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5" uniqueCount="2213">
  <si>
    <t xml:space="preserve">Statistisches Bundesamt</t>
  </si>
  <si>
    <t xml:space="preserve">  </t>
  </si>
  <si>
    <t xml:space="preserve">Ausgewählte Zahlen für die Bauwirtschaft</t>
  </si>
  <si>
    <t xml:space="preserve">Juli 2009</t>
  </si>
  <si>
    <t xml:space="preserve">Erscheinungsfolge: monatlich</t>
  </si>
  <si>
    <t xml:space="preserve">Erschienen am 16.10.2009, Tabelle 4.1 korrigiert am 10.05.2010</t>
  </si>
  <si>
    <t xml:space="preserve">Artikelnummer: 102021009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7/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09</t>
  </si>
  <si>
    <t xml:space="preserve">Juni
2009</t>
  </si>
  <si>
    <t xml:space="preserve">Juli
2008</t>
  </si>
  <si>
    <t xml:space="preserve">Januar bis
Juli
2009</t>
  </si>
  <si>
    <t xml:space="preserve">Januar bis</t>
  </si>
  <si>
    <t xml:space="preserve">Jul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09 wurden insgesamt 97 300 Genehmigungen zum Bau von Wohnungen in Wohn- und Nichtwohngebäuden erteilt. Dies entspricht einer Abnahme um 6,8 % zum Vergleichszeitraum des Vorjahres. Die Zahl der Wohnungen in neuen Gebäuden beläuft sich auf 86 254. Darunter waren 41 397 Wohnungen in Wohngebäuden mit einer Wohnung, 8 610 Wohnungen in Wohngebäuden mit zwei Wohnungen und 32 949 Wohnungen in Wohngebäuden mit 3 und mehr Wohnungen. Hierbei war der Rückgang bei den Mehrfamilienhäusern mit 5,1  % am geringsten.</t>
  </si>
  <si>
    <t xml:space="preserve">Davon entfielen auf Wohngebäude 53,2 Mill. Kubikmeter Rauminhalt und 13,0 Mrd. Euro veranschlagte Baukosten. Für Nichtwohngebäude wurden Baukosten in Höhe von 13,2 Mrd. Euro veranschlagt, wobei der Rauminhalt 108,7 Mill. Kubikmeter betrug.                   </t>
  </si>
  <si>
    <t xml:space="preserve">Für öffentliche Bauherren wurden 12,0 Mill. Kubikmeter umbauter Raum genehmigt (+ 20,5 %). Bei den nichtöffentlichen Bauherren verringerte sich der genehmigte umbaute Raum um 29,6 % gegenüber dem Vorjahreszeitraum.</t>
  </si>
  <si>
    <t xml:space="preserve">Die genehmigten neuen Wohn- und Nichtwohngebäude umfassten einen Rauminhalt von 161,9 Mill. Kubikmetern; die veranschlagten Baukosten beliefen sich auf 26,2 Mrd. Euro.</t>
  </si>
  <si>
    <t xml:space="preserve">Genehmigungen</t>
  </si>
  <si>
    <t xml:space="preserve">Januar bis Jul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7</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0,0  </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93,9</t>
  </si>
  <si>
    <t xml:space="preserve">886,3</t>
  </si>
  <si>
    <t xml:space="preserve">521,2</t>
  </si>
  <si>
    <t xml:space="preserve">365,2</t>
  </si>
  <si>
    <t xml:space="preserve">376,5</t>
  </si>
  <si>
    <t xml:space="preserve">228,3</t>
  </si>
  <si>
    <t xml:space="preserve">148,2</t>
  </si>
  <si>
    <t xml:space="preserve">247,3</t>
  </si>
  <si>
    <t xml:space="preserve">262,5</t>
  </si>
  <si>
    <t xml:space="preserve">45,5</t>
  </si>
  <si>
    <t xml:space="preserve">10,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1361,7</t>
  </si>
  <si>
    <t xml:space="preserve">1347,6</t>
  </si>
  <si>
    <t xml:space="preserve">867,7</t>
  </si>
  <si>
    <t xml:space="preserve">479,9</t>
  </si>
  <si>
    <t xml:space="preserve">575,8</t>
  </si>
  <si>
    <t xml:space="preserve">399,0</t>
  </si>
  <si>
    <t xml:space="preserve">176,8</t>
  </si>
  <si>
    <t xml:space="preserve">407,3</t>
  </si>
  <si>
    <t xml:space="preserve">364,5</t>
  </si>
  <si>
    <t xml:space="preserve">61,4</t>
  </si>
  <si>
    <t xml:space="preserve">18,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389,8</t>
  </si>
  <si>
    <t xml:space="preserve">377,5</t>
  </si>
  <si>
    <t xml:space="preserve">226,5</t>
  </si>
  <si>
    <t xml:space="preserve">151,0</t>
  </si>
  <si>
    <t xml:space="preserve">110,2</t>
  </si>
  <si>
    <t xml:space="preserve">75,5</t>
  </si>
  <si>
    <t xml:space="preserve">34,6</t>
  </si>
  <si>
    <t xml:space="preserve">112,8</t>
  </si>
  <si>
    <t xml:space="preserve">154,5</t>
  </si>
  <si>
    <t xml:space="preserve">38,2</t>
  </si>
  <si>
    <t xml:space="preserve">4,4</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97,4</t>
  </si>
  <si>
    <t xml:space="preserve">96,1</t>
  </si>
  <si>
    <t xml:space="preserve">59,8</t>
  </si>
  <si>
    <t xml:space="preserve">36,3</t>
  </si>
  <si>
    <t xml:space="preserve">41,0</t>
  </si>
  <si>
    <t xml:space="preserve">29,8</t>
  </si>
  <si>
    <t xml:space="preserve">11,1</t>
  </si>
  <si>
    <t xml:space="preserve">25,8</t>
  </si>
  <si>
    <t xml:space="preserve">29,3</t>
  </si>
  <si>
    <t xml:space="preserve">4,2</t>
  </si>
  <si>
    <t xml:space="preserve">0,7</t>
  </si>
  <si>
    <t xml:space="preserve">89,1</t>
  </si>
  <si>
    <t xml:space="preserve">88,5</t>
  </si>
  <si>
    <t xml:space="preserve">51,1</t>
  </si>
  <si>
    <t xml:space="preserve">37,4</t>
  </si>
  <si>
    <t xml:space="preserve">36,4</t>
  </si>
  <si>
    <t xml:space="preserve">27,8</t>
  </si>
  <si>
    <t xml:space="preserve">8,6</t>
  </si>
  <si>
    <t xml:space="preserve">15,8</t>
  </si>
  <si>
    <t xml:space="preserve">7,5</t>
  </si>
  <si>
    <t xml:space="preserve">0,9</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536,5</t>
  </si>
  <si>
    <t xml:space="preserve">531,3</t>
  </si>
  <si>
    <t xml:space="preserve">279,0</t>
  </si>
  <si>
    <t xml:space="preserve">252,3</t>
  </si>
  <si>
    <t xml:space="preserve">236,5</t>
  </si>
  <si>
    <t xml:space="preserve">131,9</t>
  </si>
  <si>
    <t xml:space="preserve">104,6</t>
  </si>
  <si>
    <t xml:space="preserve">111,9</t>
  </si>
  <si>
    <t xml:space="preserve">182,9</t>
  </si>
  <si>
    <t xml:space="preserve">35,3</t>
  </si>
  <si>
    <t xml:space="preserve">3,3</t>
  </si>
  <si>
    <t xml:space="preserve">487,7</t>
  </si>
  <si>
    <t xml:space="preserve">483,7</t>
  </si>
  <si>
    <t xml:space="preserve">232,3</t>
  </si>
  <si>
    <t xml:space="preserve">251,4</t>
  </si>
  <si>
    <t xml:space="preserve">211,6</t>
  </si>
  <si>
    <t xml:space="preserve">102,0</t>
  </si>
  <si>
    <t xml:space="preserve">170,0</t>
  </si>
  <si>
    <t xml:space="preserve">31,5</t>
  </si>
  <si>
    <t xml:space="preserve">3,8</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307,8</t>
  </si>
  <si>
    <t xml:space="preserve">305,0</t>
  </si>
  <si>
    <t xml:space="preserve">176,9</t>
  </si>
  <si>
    <t xml:space="preserve">128,1</t>
  </si>
  <si>
    <t xml:space="preserve">130,0</t>
  </si>
  <si>
    <t xml:space="preserve">84,4</t>
  </si>
  <si>
    <t xml:space="preserve">45,6</t>
  </si>
  <si>
    <t xml:space="preserve">73,6</t>
  </si>
  <si>
    <t xml:space="preserve">101,4</t>
  </si>
  <si>
    <t xml:space="preserve">3,5</t>
  </si>
  <si>
    <t xml:space="preserve">275,6</t>
  </si>
  <si>
    <t xml:space="preserve">274,1</t>
  </si>
  <si>
    <t xml:space="preserve">148,9</t>
  </si>
  <si>
    <t xml:space="preserve">125,2</t>
  </si>
  <si>
    <t xml:space="preserve">106,5</t>
  </si>
  <si>
    <t xml:space="preserve">65,5</t>
  </si>
  <si>
    <t xml:space="preserve">65,8</t>
  </si>
  <si>
    <t xml:space="preserve">101,7</t>
  </si>
  <si>
    <t xml:space="preserve">17,5</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31,0</t>
  </si>
  <si>
    <t xml:space="preserve">229,3</t>
  </si>
  <si>
    <t xml:space="preserve">154,3</t>
  </si>
  <si>
    <t xml:space="preserve">74,9</t>
  </si>
  <si>
    <t xml:space="preserve">60,0</t>
  </si>
  <si>
    <t xml:space="preserve">42,9</t>
  </si>
  <si>
    <t xml:space="preserve">17,1</t>
  </si>
  <si>
    <t xml:space="preserve">101,1</t>
  </si>
  <si>
    <t xml:space="preserve">68,1</t>
  </si>
  <si>
    <t xml:space="preserve">10,3</t>
  </si>
  <si>
    <t xml:space="preserve">2,5</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2</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291,1</t>
  </si>
  <si>
    <t xml:space="preserve">288,0</t>
  </si>
  <si>
    <t xml:space="preserve">152,8</t>
  </si>
  <si>
    <t xml:space="preserve">58,6</t>
  </si>
  <si>
    <t xml:space="preserve">58,9</t>
  </si>
  <si>
    <t xml:space="preserve">133,0</t>
  </si>
  <si>
    <t xml:space="preserve">3,7</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35,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l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09</t>
  </si>
  <si>
    <t xml:space="preserve">Gebäudeart
---------
Bauherr</t>
  </si>
  <si>
    <t xml:space="preserve">Wohn-     räume</t>
  </si>
  <si>
    <t xml:space="preserve">Wohn-      fläche</t>
  </si>
  <si>
    <t xml:space="preserve">Dagegen:</t>
  </si>
  <si>
    <t xml:space="preserve">Januar bis Juli 2008</t>
  </si>
  <si>
    <t xml:space="preserve">Januar bis Juli 2007</t>
  </si>
  <si>
    <t xml:space="preserve">Januar bis Jul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ai 2009</t>
  </si>
  <si>
    <t xml:space="preserve">Schleswig- Holstein</t>
  </si>
  <si>
    <t xml:space="preserve">Jun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l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226"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4" applyFont="true" applyBorder="true" applyAlignment="true" applyProtection="true">
      <alignment horizontal="right" vertical="bottom" textRotation="0" wrapText="false" indent="0" shrinkToFit="false"/>
      <protection locked="false" hidden="false"/>
    </xf>
    <xf numFmtId="227" fontId="34" fillId="0" borderId="14" xfId="44"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4" applyFont="true" applyBorder="true" applyAlignment="true" applyProtection="true">
      <alignment horizontal="center" vertical="center" textRotation="0" wrapText="true" indent="0" shrinkToFit="false"/>
      <protection locked="true" hidden="false"/>
    </xf>
    <xf numFmtId="203"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4"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6" fontId="19" fillId="0" borderId="0" xfId="45" applyFont="true" applyBorder="false" applyAlignment="false" applyProtection="false">
      <alignment horizontal="general" vertical="bottom" textRotation="0" wrapText="fals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l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21_Vo_ab2009" xfId="40"/>
    <cellStyle name="Standard_Tabelle41_Vo_07_2009" xfId="41"/>
    <cellStyle name="Standard_Tabelle421_Vo" xfId="42"/>
    <cellStyle name="Standard_Tabelle431_Vo" xfId="43"/>
    <cellStyle name="Standard_Tabelle5_06_2009"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1165"/>
        <c:axId val="9400379"/>
      </c:lineChart>
      <c:catAx>
        <c:axId val="61911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00379"/>
        <c:crossesAt val="5000"/>
        <c:auto val="1"/>
        <c:lblAlgn val="ctr"/>
        <c:lblOffset val="100"/>
        <c:noMultiLvlLbl val="0"/>
      </c:catAx>
      <c:valAx>
        <c:axId val="940037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11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344113"/>
        <c:axId val="3259236"/>
      </c:lineChart>
      <c:catAx>
        <c:axId val="923441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59236"/>
        <c:crossesAt val="3000000"/>
        <c:auto val="1"/>
        <c:lblAlgn val="ctr"/>
        <c:lblOffset val="100"/>
        <c:noMultiLvlLbl val="0"/>
      </c:catAx>
      <c:valAx>
        <c:axId val="325923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34411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217741"/>
        <c:axId val="64315905"/>
      </c:lineChart>
      <c:catAx>
        <c:axId val="572177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315905"/>
        <c:crossesAt val="9000"/>
        <c:auto val="1"/>
        <c:lblAlgn val="ctr"/>
        <c:lblOffset val="100"/>
        <c:noMultiLvlLbl val="0"/>
      </c:catAx>
      <c:valAx>
        <c:axId val="6431590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21774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667761"/>
        <c:axId val="52496111"/>
      </c:lineChart>
      <c:catAx>
        <c:axId val="536677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496111"/>
        <c:crossesAt val="10000"/>
        <c:auto val="1"/>
        <c:lblAlgn val="ctr"/>
        <c:lblOffset val="100"/>
        <c:noMultiLvlLbl val="0"/>
      </c:catAx>
      <c:valAx>
        <c:axId val="5249611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66776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908844"/>
        <c:axId val="65871765"/>
      </c:lineChart>
      <c:catAx>
        <c:axId val="449088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871765"/>
        <c:crossesAt val="3000"/>
        <c:auto val="1"/>
        <c:lblAlgn val="ctr"/>
        <c:lblOffset val="100"/>
        <c:noMultiLvlLbl val="0"/>
      </c:catAx>
      <c:valAx>
        <c:axId val="6587176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90884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199554"/>
        <c:axId val="68940366"/>
      </c:lineChart>
      <c:catAx>
        <c:axId val="521995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940366"/>
        <c:crossesAt val="5000"/>
        <c:auto val="1"/>
        <c:lblAlgn val="ctr"/>
        <c:lblOffset val="100"/>
        <c:noMultiLvlLbl val="0"/>
      </c:catAx>
      <c:valAx>
        <c:axId val="6894036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19955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709535"/>
        <c:axId val="19221369"/>
      </c:lineChart>
      <c:catAx>
        <c:axId val="627095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221369"/>
        <c:crossesAt val="300000"/>
        <c:auto val="1"/>
        <c:lblAlgn val="ctr"/>
        <c:lblOffset val="100"/>
        <c:noMultiLvlLbl val="0"/>
      </c:catAx>
      <c:valAx>
        <c:axId val="1922136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70953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757158"/>
        <c:axId val="39645702"/>
      </c:lineChart>
      <c:catAx>
        <c:axId val="477571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645702"/>
        <c:crossesAt val="0"/>
        <c:auto val="1"/>
        <c:lblAlgn val="ctr"/>
        <c:lblOffset val="100"/>
        <c:noMultiLvlLbl val="0"/>
      </c:catAx>
      <c:valAx>
        <c:axId val="3964570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7571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685103"/>
        <c:axId val="28147038"/>
      </c:lineChart>
      <c:catAx>
        <c:axId val="886851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147038"/>
        <c:crossesAt val="1000000"/>
        <c:auto val="1"/>
        <c:lblAlgn val="ctr"/>
        <c:lblOffset val="100"/>
        <c:noMultiLvlLbl val="0"/>
      </c:catAx>
      <c:valAx>
        <c:axId val="2814703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6851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703690"/>
        <c:axId val="79439553"/>
      </c:lineChart>
      <c:catAx>
        <c:axId val="587036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439553"/>
        <c:crossesAt val="200000"/>
        <c:auto val="1"/>
        <c:lblAlgn val="ctr"/>
        <c:lblOffset val="100"/>
        <c:noMultiLvlLbl val="0"/>
      </c:catAx>
      <c:valAx>
        <c:axId val="7943955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70369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09480</xdr:colOff>
      <xdr:row>54</xdr:row>
      <xdr:rowOff>86040</xdr:rowOff>
    </xdr:from>
    <xdr:to>
      <xdr:col>1</xdr:col>
      <xdr:colOff>424440</xdr:colOff>
      <xdr:row>55</xdr:row>
      <xdr:rowOff>114480</xdr:rowOff>
    </xdr:to>
    <xdr:sp>
      <xdr:nvSpPr>
        <xdr:cNvPr id="11" name="Text 5"/>
        <xdr:cNvSpPr/>
      </xdr:nvSpPr>
      <xdr:spPr>
        <a:xfrm flipV="1">
          <a:off x="6094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16960</xdr:colOff>
      <xdr:row>54</xdr:row>
      <xdr:rowOff>86040</xdr:rowOff>
    </xdr:from>
    <xdr:to>
      <xdr:col>3</xdr:col>
      <xdr:colOff>289800</xdr:colOff>
      <xdr:row>55</xdr:row>
      <xdr:rowOff>114480</xdr:rowOff>
    </xdr:to>
    <xdr:sp>
      <xdr:nvSpPr>
        <xdr:cNvPr id="12" name="Text 6"/>
        <xdr:cNvSpPr/>
      </xdr:nvSpPr>
      <xdr:spPr>
        <a:xfrm flipV="1">
          <a:off x="217044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86040</xdr:rowOff>
    </xdr:from>
    <xdr:to>
      <xdr:col>2</xdr:col>
      <xdr:colOff>372960</xdr:colOff>
      <xdr:row>55</xdr:row>
      <xdr:rowOff>114480</xdr:rowOff>
    </xdr:to>
    <xdr:sp>
      <xdr:nvSpPr>
        <xdr:cNvPr id="13" name="Text 7"/>
        <xdr:cNvSpPr/>
      </xdr:nvSpPr>
      <xdr:spPr>
        <a:xfrm flipV="1">
          <a:off x="139500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34160</xdr:colOff>
      <xdr:row>54</xdr:row>
      <xdr:rowOff>86040</xdr:rowOff>
    </xdr:from>
    <xdr:to>
      <xdr:col>4</xdr:col>
      <xdr:colOff>207720</xdr:colOff>
      <xdr:row>55</xdr:row>
      <xdr:rowOff>114480</xdr:rowOff>
    </xdr:to>
    <xdr:sp>
      <xdr:nvSpPr>
        <xdr:cNvPr id="14" name="Text 8"/>
        <xdr:cNvSpPr/>
      </xdr:nvSpPr>
      <xdr:spPr>
        <a:xfrm flipV="1">
          <a:off x="291456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619920</xdr:colOff>
      <xdr:row>26</xdr:row>
      <xdr:rowOff>123480</xdr:rowOff>
    </xdr:from>
    <xdr:to>
      <xdr:col>1</xdr:col>
      <xdr:colOff>434880</xdr:colOff>
      <xdr:row>27</xdr:row>
      <xdr:rowOff>152280</xdr:rowOff>
    </xdr:to>
    <xdr:sp>
      <xdr:nvSpPr>
        <xdr:cNvPr id="15" name="Text 9"/>
        <xdr:cNvSpPr/>
      </xdr:nvSpPr>
      <xdr:spPr>
        <a:xfrm flipV="1">
          <a:off x="61992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527400</xdr:colOff>
      <xdr:row>26</xdr:row>
      <xdr:rowOff>142920</xdr:rowOff>
    </xdr:from>
    <xdr:to>
      <xdr:col>3</xdr:col>
      <xdr:colOff>300240</xdr:colOff>
      <xdr:row>28</xdr:row>
      <xdr:rowOff>9360</xdr:rowOff>
    </xdr:to>
    <xdr:sp>
      <xdr:nvSpPr>
        <xdr:cNvPr id="16" name="Text 10"/>
        <xdr:cNvSpPr/>
      </xdr:nvSpPr>
      <xdr:spPr>
        <a:xfrm flipV="1">
          <a:off x="21808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37480</xdr:colOff>
      <xdr:row>26</xdr:row>
      <xdr:rowOff>123480</xdr:rowOff>
    </xdr:from>
    <xdr:to>
      <xdr:col>2</xdr:col>
      <xdr:colOff>341640</xdr:colOff>
      <xdr:row>27</xdr:row>
      <xdr:rowOff>152280</xdr:rowOff>
    </xdr:to>
    <xdr:sp>
      <xdr:nvSpPr>
        <xdr:cNvPr id="17" name="Text 11"/>
        <xdr:cNvSpPr/>
      </xdr:nvSpPr>
      <xdr:spPr>
        <a:xfrm flipV="1">
          <a:off x="1364400" y="458100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75560</xdr:colOff>
      <xdr:row>26</xdr:row>
      <xdr:rowOff>142920</xdr:rowOff>
    </xdr:from>
    <xdr:to>
      <xdr:col>4</xdr:col>
      <xdr:colOff>248760</xdr:colOff>
      <xdr:row>28</xdr:row>
      <xdr:rowOff>9360</xdr:rowOff>
    </xdr:to>
    <xdr:sp>
      <xdr:nvSpPr>
        <xdr:cNvPr id="18" name="Text 12"/>
        <xdr:cNvSpPr/>
      </xdr:nvSpPr>
      <xdr:spPr>
        <a:xfrm flipV="1">
          <a:off x="295596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413640</xdr:colOff>
      <xdr:row>26</xdr:row>
      <xdr:rowOff>132840</xdr:rowOff>
    </xdr:from>
    <xdr:to>
      <xdr:col>5</xdr:col>
      <xdr:colOff>186480</xdr:colOff>
      <xdr:row>27</xdr:row>
      <xdr:rowOff>161640</xdr:rowOff>
    </xdr:to>
    <xdr:sp>
      <xdr:nvSpPr>
        <xdr:cNvPr id="19" name="Text 13"/>
        <xdr:cNvSpPr/>
      </xdr:nvSpPr>
      <xdr:spPr>
        <a:xfrm flipV="1">
          <a:off x="372060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413640</xdr:colOff>
      <xdr:row>54</xdr:row>
      <xdr:rowOff>86040</xdr:rowOff>
    </xdr:from>
    <xdr:to>
      <xdr:col>5</xdr:col>
      <xdr:colOff>186480</xdr:colOff>
      <xdr:row>55</xdr:row>
      <xdr:rowOff>114480</xdr:rowOff>
    </xdr:to>
    <xdr:sp>
      <xdr:nvSpPr>
        <xdr:cNvPr id="20" name="Text 14"/>
        <xdr:cNvSpPr/>
      </xdr:nvSpPr>
      <xdr:spPr>
        <a:xfrm flipV="1">
          <a:off x="372060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61800</xdr:colOff>
      <xdr:row>26</xdr:row>
      <xdr:rowOff>132840</xdr:rowOff>
    </xdr:from>
    <xdr:to>
      <xdr:col>6</xdr:col>
      <xdr:colOff>134640</xdr:colOff>
      <xdr:row>27</xdr:row>
      <xdr:rowOff>161640</xdr:rowOff>
    </xdr:to>
    <xdr:sp>
      <xdr:nvSpPr>
        <xdr:cNvPr id="21" name="Text 15"/>
        <xdr:cNvSpPr/>
      </xdr:nvSpPr>
      <xdr:spPr>
        <a:xfrm flipV="1">
          <a:off x="449568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99520</xdr:colOff>
      <xdr:row>54</xdr:row>
      <xdr:rowOff>95040</xdr:rowOff>
    </xdr:from>
    <xdr:to>
      <xdr:col>6</xdr:col>
      <xdr:colOff>73440</xdr:colOff>
      <xdr:row>55</xdr:row>
      <xdr:rowOff>123840</xdr:rowOff>
    </xdr:to>
    <xdr:sp>
      <xdr:nvSpPr>
        <xdr:cNvPr id="22" name="Text 16"/>
        <xdr:cNvSpPr/>
      </xdr:nvSpPr>
      <xdr:spPr>
        <a:xfrm flipV="1">
          <a:off x="4433400" y="90864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650880</xdr:colOff>
      <xdr:row>26</xdr:row>
      <xdr:rowOff>123480</xdr:rowOff>
    </xdr:from>
    <xdr:to>
      <xdr:col>1</xdr:col>
      <xdr:colOff>455040</xdr:colOff>
      <xdr:row>27</xdr:row>
      <xdr:rowOff>152280</xdr:rowOff>
    </xdr:to>
    <xdr:sp>
      <xdr:nvSpPr>
        <xdr:cNvPr id="26" name="Text 3"/>
        <xdr:cNvSpPr/>
      </xdr:nvSpPr>
      <xdr:spPr>
        <a:xfrm flipV="1">
          <a:off x="65088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547200</xdr:colOff>
      <xdr:row>26</xdr:row>
      <xdr:rowOff>114480</xdr:rowOff>
    </xdr:from>
    <xdr:to>
      <xdr:col>2</xdr:col>
      <xdr:colOff>362520</xdr:colOff>
      <xdr:row>27</xdr:row>
      <xdr:rowOff>142920</xdr:rowOff>
    </xdr:to>
    <xdr:sp>
      <xdr:nvSpPr>
        <xdr:cNvPr id="27" name="Text 4"/>
        <xdr:cNvSpPr/>
      </xdr:nvSpPr>
      <xdr:spPr>
        <a:xfrm flipV="1">
          <a:off x="1374120" y="45723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86000</xdr:colOff>
      <xdr:row>26</xdr:row>
      <xdr:rowOff>123480</xdr:rowOff>
    </xdr:from>
    <xdr:to>
      <xdr:col>4</xdr:col>
      <xdr:colOff>259200</xdr:colOff>
      <xdr:row>27</xdr:row>
      <xdr:rowOff>152280</xdr:rowOff>
    </xdr:to>
    <xdr:sp>
      <xdr:nvSpPr>
        <xdr:cNvPr id="28" name="Text 5"/>
        <xdr:cNvSpPr/>
      </xdr:nvSpPr>
      <xdr:spPr>
        <a:xfrm flipV="1">
          <a:off x="29664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516960</xdr:colOff>
      <xdr:row>26</xdr:row>
      <xdr:rowOff>114480</xdr:rowOff>
    </xdr:from>
    <xdr:to>
      <xdr:col>3</xdr:col>
      <xdr:colOff>321120</xdr:colOff>
      <xdr:row>27</xdr:row>
      <xdr:rowOff>142920</xdr:rowOff>
    </xdr:to>
    <xdr:sp>
      <xdr:nvSpPr>
        <xdr:cNvPr id="29" name="Text 6"/>
        <xdr:cNvSpPr/>
      </xdr:nvSpPr>
      <xdr:spPr>
        <a:xfrm flipV="1">
          <a:off x="2170440" y="457236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92400</xdr:colOff>
      <xdr:row>26</xdr:row>
      <xdr:rowOff>123480</xdr:rowOff>
    </xdr:from>
    <xdr:to>
      <xdr:col>5</xdr:col>
      <xdr:colOff>166320</xdr:colOff>
      <xdr:row>27</xdr:row>
      <xdr:rowOff>152280</xdr:rowOff>
    </xdr:to>
    <xdr:sp>
      <xdr:nvSpPr>
        <xdr:cNvPr id="30" name="Text 7"/>
        <xdr:cNvSpPr/>
      </xdr:nvSpPr>
      <xdr:spPr>
        <a:xfrm flipV="1">
          <a:off x="369936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671760</xdr:colOff>
      <xdr:row>54</xdr:row>
      <xdr:rowOff>46800</xdr:rowOff>
    </xdr:from>
    <xdr:to>
      <xdr:col>1</xdr:col>
      <xdr:colOff>486720</xdr:colOff>
      <xdr:row>55</xdr:row>
      <xdr:rowOff>75600</xdr:rowOff>
    </xdr:to>
    <xdr:sp>
      <xdr:nvSpPr>
        <xdr:cNvPr id="34" name="Text 10"/>
        <xdr:cNvSpPr/>
      </xdr:nvSpPr>
      <xdr:spPr>
        <a:xfrm flipV="1">
          <a:off x="67176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65120</xdr:colOff>
      <xdr:row>54</xdr:row>
      <xdr:rowOff>46800</xdr:rowOff>
    </xdr:from>
    <xdr:to>
      <xdr:col>3</xdr:col>
      <xdr:colOff>237960</xdr:colOff>
      <xdr:row>55</xdr:row>
      <xdr:rowOff>75600</xdr:rowOff>
    </xdr:to>
    <xdr:sp>
      <xdr:nvSpPr>
        <xdr:cNvPr id="35" name="Text 11"/>
        <xdr:cNvSpPr/>
      </xdr:nvSpPr>
      <xdr:spPr>
        <a:xfrm flipV="1">
          <a:off x="211860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568080</xdr:colOff>
      <xdr:row>54</xdr:row>
      <xdr:rowOff>46800</xdr:rowOff>
    </xdr:from>
    <xdr:to>
      <xdr:col>2</xdr:col>
      <xdr:colOff>372960</xdr:colOff>
      <xdr:row>55</xdr:row>
      <xdr:rowOff>75600</xdr:rowOff>
    </xdr:to>
    <xdr:sp>
      <xdr:nvSpPr>
        <xdr:cNvPr id="36" name="Text 12"/>
        <xdr:cNvSpPr/>
      </xdr:nvSpPr>
      <xdr:spPr>
        <a:xfrm flipV="1">
          <a:off x="1395000" y="903816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423720</xdr:colOff>
      <xdr:row>54</xdr:row>
      <xdr:rowOff>46800</xdr:rowOff>
    </xdr:from>
    <xdr:to>
      <xdr:col>4</xdr:col>
      <xdr:colOff>197280</xdr:colOff>
      <xdr:row>55</xdr:row>
      <xdr:rowOff>75600</xdr:rowOff>
    </xdr:to>
    <xdr:sp>
      <xdr:nvSpPr>
        <xdr:cNvPr id="37" name="Text 13"/>
        <xdr:cNvSpPr/>
      </xdr:nvSpPr>
      <xdr:spPr>
        <a:xfrm flipV="1">
          <a:off x="290412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09960</xdr:colOff>
      <xdr:row>26</xdr:row>
      <xdr:rowOff>123480</xdr:rowOff>
    </xdr:from>
    <xdr:to>
      <xdr:col>6</xdr:col>
      <xdr:colOff>83160</xdr:colOff>
      <xdr:row>27</xdr:row>
      <xdr:rowOff>152280</xdr:rowOff>
    </xdr:to>
    <xdr:sp>
      <xdr:nvSpPr>
        <xdr:cNvPr id="38" name="Text 14"/>
        <xdr:cNvSpPr/>
      </xdr:nvSpPr>
      <xdr:spPr>
        <a:xfrm flipV="1">
          <a:off x="4443840" y="458100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61800</xdr:colOff>
      <xdr:row>54</xdr:row>
      <xdr:rowOff>37440</xdr:rowOff>
    </xdr:from>
    <xdr:to>
      <xdr:col>5</xdr:col>
      <xdr:colOff>134640</xdr:colOff>
      <xdr:row>55</xdr:row>
      <xdr:rowOff>66240</xdr:rowOff>
    </xdr:to>
    <xdr:sp>
      <xdr:nvSpPr>
        <xdr:cNvPr id="40" name="Text 16"/>
        <xdr:cNvSpPr/>
      </xdr:nvSpPr>
      <xdr:spPr>
        <a:xfrm flipV="1">
          <a:off x="36687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99520</xdr:colOff>
      <xdr:row>54</xdr:row>
      <xdr:rowOff>37440</xdr:rowOff>
    </xdr:from>
    <xdr:to>
      <xdr:col>6</xdr:col>
      <xdr:colOff>73440</xdr:colOff>
      <xdr:row>55</xdr:row>
      <xdr:rowOff>66240</xdr:rowOff>
    </xdr:to>
    <xdr:sp>
      <xdr:nvSpPr>
        <xdr:cNvPr id="41" name="Text 17"/>
        <xdr:cNvSpPr/>
      </xdr:nvSpPr>
      <xdr:spPr>
        <a:xfrm flipV="1">
          <a:off x="4433400" y="90288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8</xdr:row>
      <xdr:rowOff>9360</xdr:rowOff>
    </xdr:from>
    <xdr:to>
      <xdr:col>1</xdr:col>
      <xdr:colOff>724320</xdr:colOff>
      <xdr:row>78</xdr:row>
      <xdr:rowOff>9360</xdr:rowOff>
    </xdr:to>
    <xdr:sp>
      <xdr:nvSpPr>
        <xdr:cNvPr id="417" name="Line 10"/>
        <xdr:cNvSpPr/>
      </xdr:nvSpPr>
      <xdr:spPr>
        <a:xfrm>
          <a:off x="765000" y="57675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8256</v>
      </c>
      <c r="D16" s="105" t="n">
        <v>695905</v>
      </c>
      <c r="E16" s="105" t="n">
        <v>716115</v>
      </c>
      <c r="F16" s="105" t="n">
        <v>683580.142857143</v>
      </c>
      <c r="G16" s="105" t="n">
        <v>700120.571428572</v>
      </c>
      <c r="H16" s="106" t="n">
        <v>0.337833468648725</v>
      </c>
      <c r="I16" s="106" t="n">
        <v>-2.49387319075846</v>
      </c>
      <c r="J16" s="106" t="n">
        <v>-2.36251143680559</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9437</v>
      </c>
      <c r="D18" s="111" t="n">
        <v>74722</v>
      </c>
      <c r="E18" s="111" t="n">
        <v>81970</v>
      </c>
      <c r="F18" s="111" t="n">
        <v>438401</v>
      </c>
      <c r="G18" s="111" t="n">
        <v>483980</v>
      </c>
      <c r="H18" s="106" t="n">
        <v>6.31005594068681</v>
      </c>
      <c r="I18" s="106" t="n">
        <v>-3.09015493473221</v>
      </c>
      <c r="J18" s="106" t="n">
        <v>-9.4175379147898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30230</v>
      </c>
      <c r="D20" s="111" t="n">
        <v>28531</v>
      </c>
      <c r="E20" s="111" t="n">
        <v>31257</v>
      </c>
      <c r="F20" s="111" t="n">
        <v>166644</v>
      </c>
      <c r="G20" s="111" t="n">
        <v>187670</v>
      </c>
      <c r="H20" s="106" t="n">
        <v>5.95492622060215</v>
      </c>
      <c r="I20" s="106" t="n">
        <v>-3.28566401126147</v>
      </c>
      <c r="J20" s="106" t="n">
        <v>-11.203708637502</v>
      </c>
    </row>
    <row r="21" customFormat="false" ht="18.95" hidden="false" customHeight="true" outlineLevel="0" collapsed="false">
      <c r="A21" s="27" t="s">
        <v>501</v>
      </c>
      <c r="B21" s="110" t="s">
        <v>499</v>
      </c>
      <c r="C21" s="111" t="n">
        <v>24572</v>
      </c>
      <c r="D21" s="111" t="n">
        <v>23415</v>
      </c>
      <c r="E21" s="111" t="n">
        <v>26516</v>
      </c>
      <c r="F21" s="111" t="n">
        <v>144724</v>
      </c>
      <c r="G21" s="111" t="n">
        <v>160611</v>
      </c>
      <c r="H21" s="106" t="n">
        <v>4.94127695921418</v>
      </c>
      <c r="I21" s="106" t="n">
        <v>-7.33142253733595</v>
      </c>
      <c r="J21" s="106" t="n">
        <v>-9.89160144697436</v>
      </c>
    </row>
    <row r="22" customFormat="false" ht="18.95" hidden="false" customHeight="true" outlineLevel="0" collapsed="false">
      <c r="A22" s="27" t="s">
        <v>502</v>
      </c>
      <c r="B22" s="110" t="s">
        <v>499</v>
      </c>
      <c r="C22" s="111" t="n">
        <v>24635</v>
      </c>
      <c r="D22" s="111" t="n">
        <v>22776</v>
      </c>
      <c r="E22" s="111" t="n">
        <v>24197</v>
      </c>
      <c r="F22" s="111" t="n">
        <v>127033</v>
      </c>
      <c r="G22" s="111" t="n">
        <v>135699</v>
      </c>
      <c r="H22" s="106" t="n">
        <v>8.16210045662101</v>
      </c>
      <c r="I22" s="106" t="n">
        <v>1.81014175310989</v>
      </c>
      <c r="J22" s="106" t="n">
        <v>-6.3861929712083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9547</v>
      </c>
      <c r="D24" s="111" t="n">
        <v>46611</v>
      </c>
      <c r="E24" s="111" t="n">
        <v>51714</v>
      </c>
      <c r="F24" s="111" t="n">
        <v>279321</v>
      </c>
      <c r="G24" s="111" t="n">
        <v>310422</v>
      </c>
      <c r="H24" s="106" t="n">
        <v>6.29894230975521</v>
      </c>
      <c r="I24" s="106" t="n">
        <v>-4.19035464284333</v>
      </c>
      <c r="J24" s="106" t="n">
        <v>-10.0189419564335</v>
      </c>
    </row>
    <row r="25" customFormat="false" ht="18.95" hidden="false" customHeight="true" outlineLevel="0" collapsed="false">
      <c r="A25" s="27" t="s">
        <v>504</v>
      </c>
      <c r="B25" s="110" t="s">
        <v>499</v>
      </c>
      <c r="C25" s="111" t="n">
        <v>29890</v>
      </c>
      <c r="D25" s="111" t="n">
        <v>28111</v>
      </c>
      <c r="E25" s="111" t="n">
        <v>30256</v>
      </c>
      <c r="F25" s="111" t="n">
        <v>159080</v>
      </c>
      <c r="G25" s="111" t="n">
        <v>173558</v>
      </c>
      <c r="H25" s="106" t="n">
        <v>6.32848351179254</v>
      </c>
      <c r="I25" s="106" t="n">
        <v>-1.20967741935483</v>
      </c>
      <c r="J25" s="106" t="n">
        <v>-8.3418799479136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855843</v>
      </c>
      <c r="D27" s="115" t="n">
        <v>7316434</v>
      </c>
      <c r="E27" s="115" t="n">
        <v>8223368</v>
      </c>
      <c r="F27" s="115" t="n">
        <v>41366978</v>
      </c>
      <c r="G27" s="115" t="n">
        <v>44787046</v>
      </c>
      <c r="H27" s="106" t="n">
        <v>7.37256701830427</v>
      </c>
      <c r="I27" s="106" t="n">
        <v>-4.46927584901953</v>
      </c>
      <c r="J27" s="106" t="n">
        <v>-7.6362884035709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395236</v>
      </c>
      <c r="D29" s="115" t="n">
        <v>2182953</v>
      </c>
      <c r="E29" s="115" t="n">
        <v>2461952</v>
      </c>
      <c r="F29" s="115" t="n">
        <v>12625087</v>
      </c>
      <c r="G29" s="115" t="n">
        <v>13875514</v>
      </c>
      <c r="H29" s="106" t="n">
        <v>9.72457950308596</v>
      </c>
      <c r="I29" s="106" t="n">
        <v>-2.70988223978371</v>
      </c>
      <c r="J29" s="106" t="n">
        <v>-9.01175264570379</v>
      </c>
    </row>
    <row r="30" customFormat="false" ht="18.95" hidden="false" customHeight="true" outlineLevel="0" collapsed="false">
      <c r="A30" s="27" t="s">
        <v>501</v>
      </c>
      <c r="B30" s="110" t="s">
        <v>506</v>
      </c>
      <c r="C30" s="115" t="n">
        <v>2748642</v>
      </c>
      <c r="D30" s="115" t="n">
        <v>2691119</v>
      </c>
      <c r="E30" s="115" t="n">
        <v>3211921</v>
      </c>
      <c r="F30" s="115" t="n">
        <v>15950490</v>
      </c>
      <c r="G30" s="115" t="n">
        <v>17793877</v>
      </c>
      <c r="H30" s="106" t="n">
        <v>2.13751231365093</v>
      </c>
      <c r="I30" s="106" t="n">
        <v>-14.4237358266284</v>
      </c>
      <c r="J30" s="106" t="n">
        <v>-10.3596703517732</v>
      </c>
    </row>
    <row r="31" customFormat="false" ht="18.95" hidden="false" customHeight="true" outlineLevel="0" collapsed="false">
      <c r="A31" s="27" t="s">
        <v>502</v>
      </c>
      <c r="B31" s="110" t="s">
        <v>506</v>
      </c>
      <c r="C31" s="115" t="n">
        <v>2711965</v>
      </c>
      <c r="D31" s="115" t="n">
        <v>2442362</v>
      </c>
      <c r="E31" s="115" t="n">
        <v>2549495</v>
      </c>
      <c r="F31" s="115" t="n">
        <v>12791401</v>
      </c>
      <c r="G31" s="115" t="n">
        <v>13117655</v>
      </c>
      <c r="H31" s="106" t="n">
        <v>11.0386175349928</v>
      </c>
      <c r="I31" s="106" t="n">
        <v>6.3726345805738</v>
      </c>
      <c r="J31" s="106" t="n">
        <v>-2.48713661092627</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741646</v>
      </c>
      <c r="D33" s="115" t="n">
        <v>4440319</v>
      </c>
      <c r="E33" s="115" t="n">
        <v>5157836</v>
      </c>
      <c r="F33" s="115" t="n">
        <v>26310456</v>
      </c>
      <c r="G33" s="115" t="n">
        <v>28754169</v>
      </c>
      <c r="H33" s="106" t="n">
        <v>6.78615658019164</v>
      </c>
      <c r="I33" s="106" t="n">
        <v>-8.06908168464449</v>
      </c>
      <c r="J33" s="106" t="n">
        <v>-8.49863892780208</v>
      </c>
    </row>
    <row r="34" customFormat="false" ht="18.95" hidden="false" customHeight="true" outlineLevel="0" collapsed="false">
      <c r="A34" s="27" t="s">
        <v>504</v>
      </c>
      <c r="B34" s="110" t="s">
        <v>506</v>
      </c>
      <c r="C34" s="115" t="n">
        <v>3114197</v>
      </c>
      <c r="D34" s="115" t="n">
        <v>2876115</v>
      </c>
      <c r="E34" s="115" t="n">
        <v>3065532</v>
      </c>
      <c r="F34" s="115" t="n">
        <v>15056522</v>
      </c>
      <c r="G34" s="115" t="n">
        <v>16032877</v>
      </c>
      <c r="H34" s="106" t="n">
        <v>8.27790265688265</v>
      </c>
      <c r="I34" s="106" t="n">
        <v>1.5874895450447</v>
      </c>
      <c r="J34" s="106" t="n">
        <v>-6.0897055469208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9.8</v>
      </c>
      <c r="D36" s="118" t="n">
        <v>122</v>
      </c>
      <c r="E36" s="118" t="n">
        <v>97.2</v>
      </c>
      <c r="F36" s="118" t="n">
        <v>101.5</v>
      </c>
      <c r="G36" s="118" t="n">
        <v>81.3</v>
      </c>
      <c r="H36" s="106" t="n">
        <v>6.39344262295083</v>
      </c>
      <c r="I36" s="106" t="n">
        <v>33.5390946502058</v>
      </c>
      <c r="J36" s="106" t="n">
        <v>24.8462484624846</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3</v>
      </c>
      <c r="D38" s="113" t="n">
        <v>21</v>
      </c>
      <c r="E38" s="113" t="n">
        <v>23</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1852</v>
      </c>
      <c r="D42" s="105" t="n">
        <v>370570</v>
      </c>
      <c r="E42" s="105" t="n">
        <v>373313</v>
      </c>
      <c r="F42" s="105" t="n">
        <v>363970.571428571</v>
      </c>
      <c r="G42" s="105" t="n">
        <v>366702.285714286</v>
      </c>
      <c r="H42" s="124" t="n">
        <v>0.34595353104676</v>
      </c>
      <c r="I42" s="124" t="n">
        <v>-0.391360600889868</v>
      </c>
      <c r="J42" s="124" t="n">
        <v>-0.7449406213526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3492</v>
      </c>
      <c r="D44" s="111" t="n">
        <v>40807</v>
      </c>
      <c r="E44" s="111" t="n">
        <v>43835</v>
      </c>
      <c r="F44" s="111" t="n">
        <v>238826</v>
      </c>
      <c r="G44" s="111" t="n">
        <v>257759</v>
      </c>
      <c r="H44" s="124" t="n">
        <v>6.57975347366873</v>
      </c>
      <c r="I44" s="124" t="n">
        <v>-0.78247975362153</v>
      </c>
      <c r="J44" s="124" t="n">
        <v>-7.34523333811816</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5282950</v>
      </c>
      <c r="D46" s="105" t="n">
        <v>4929477</v>
      </c>
      <c r="E46" s="105" t="n">
        <v>5458890</v>
      </c>
      <c r="F46" s="105" t="n">
        <v>27710142</v>
      </c>
      <c r="G46" s="105" t="n">
        <v>29554740</v>
      </c>
      <c r="H46" s="124" t="n">
        <v>7.17059842251014</v>
      </c>
      <c r="I46" s="124" t="n">
        <v>-3.22299954752707</v>
      </c>
      <c r="J46" s="124" t="n">
        <v>-6.24129327478435</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565905</v>
      </c>
      <c r="D48" s="105" t="n">
        <v>4704728</v>
      </c>
      <c r="E48" s="105" t="n">
        <v>4916638</v>
      </c>
      <c r="F48" s="105" t="n">
        <v>27159379</v>
      </c>
      <c r="G48" s="105" t="n">
        <v>29860640</v>
      </c>
      <c r="H48" s="124" t="n">
        <v>-2.95071255979092</v>
      </c>
      <c r="I48" s="124" t="n">
        <v>-7.13359413485394</v>
      </c>
      <c r="J48" s="124" t="n">
        <v>-9.04622606883174</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9670</v>
      </c>
      <c r="D50" s="105" t="n">
        <v>686448</v>
      </c>
      <c r="E50" s="105" t="n">
        <v>664876</v>
      </c>
      <c r="F50" s="105" t="n">
        <v>4066119</v>
      </c>
      <c r="G50" s="105" t="n">
        <v>4221613</v>
      </c>
      <c r="H50" s="124" t="n">
        <v>0.469372771134886</v>
      </c>
      <c r="I50" s="124" t="n">
        <v>3.72911640666831</v>
      </c>
      <c r="J50" s="124" t="n">
        <v>-3.68328409070182</v>
      </c>
    </row>
    <row r="51" customFormat="false" ht="18.95" hidden="false" customHeight="true" outlineLevel="0" collapsed="false">
      <c r="A51" s="27" t="s">
        <v>501</v>
      </c>
      <c r="B51" s="110" t="s">
        <v>506</v>
      </c>
      <c r="C51" s="105" t="n">
        <v>1720266</v>
      </c>
      <c r="D51" s="105" t="n">
        <v>1785062</v>
      </c>
      <c r="E51" s="105" t="n">
        <v>1997203</v>
      </c>
      <c r="F51" s="105" t="n">
        <v>10769960</v>
      </c>
      <c r="G51" s="105" t="n">
        <v>13323682</v>
      </c>
      <c r="H51" s="124" t="n">
        <v>-3.62990193057721</v>
      </c>
      <c r="I51" s="124" t="n">
        <v>-13.8662419393522</v>
      </c>
      <c r="J51" s="124" t="n">
        <v>-19.1667888801309</v>
      </c>
    </row>
    <row r="52" customFormat="false" ht="18.95" hidden="false" customHeight="true" outlineLevel="0" collapsed="false">
      <c r="A52" s="27" t="s">
        <v>502</v>
      </c>
      <c r="B52" s="110" t="s">
        <v>506</v>
      </c>
      <c r="C52" s="105" t="n">
        <v>2155969</v>
      </c>
      <c r="D52" s="105" t="n">
        <v>2233218</v>
      </c>
      <c r="E52" s="105" t="n">
        <v>2254559</v>
      </c>
      <c r="F52" s="105" t="n">
        <v>12323300</v>
      </c>
      <c r="G52" s="105" t="n">
        <v>12315345</v>
      </c>
      <c r="H52" s="124" t="n">
        <v>-3.45908908131673</v>
      </c>
      <c r="I52" s="124" t="n">
        <v>-4.37291727561798</v>
      </c>
      <c r="J52" s="124" t="n">
        <v>0.0645942115304194</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64895</v>
      </c>
      <c r="D54" s="105" t="n">
        <v>2042431</v>
      </c>
      <c r="E54" s="105" t="n">
        <v>2256004</v>
      </c>
      <c r="F54" s="105" t="n">
        <v>12693994</v>
      </c>
      <c r="G54" s="105" t="n">
        <v>15316621</v>
      </c>
      <c r="H54" s="124" t="n">
        <v>1.09986579717993</v>
      </c>
      <c r="I54" s="124" t="n">
        <v>-8.47112859728972</v>
      </c>
      <c r="J54" s="124" t="n">
        <v>-17.12275181321</v>
      </c>
    </row>
    <row r="55" customFormat="false" ht="18.95" hidden="false" customHeight="true" outlineLevel="0" collapsed="false">
      <c r="A55" s="27" t="s">
        <v>504</v>
      </c>
      <c r="B55" s="110" t="s">
        <v>506</v>
      </c>
      <c r="C55" s="105" t="n">
        <v>2501010</v>
      </c>
      <c r="D55" s="105" t="n">
        <v>2662297</v>
      </c>
      <c r="E55" s="105" t="n">
        <v>2660634</v>
      </c>
      <c r="F55" s="105" t="n">
        <v>14465385</v>
      </c>
      <c r="G55" s="105" t="n">
        <v>14544019</v>
      </c>
      <c r="H55" s="124" t="n">
        <v>-6.05818960093482</v>
      </c>
      <c r="I55" s="124" t="n">
        <v>-5.99947230622476</v>
      </c>
      <c r="J55" s="124" t="n">
        <v>-0.540662109971109</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04365</v>
      </c>
      <c r="E16" s="151" t="n">
        <v>97300</v>
      </c>
      <c r="F16" s="152" t="n">
        <v>-6.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91258</v>
      </c>
      <c r="E18" s="151" t="n">
        <v>86254</v>
      </c>
      <c r="F18" s="152" t="n">
        <v>-5.5</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44196</v>
      </c>
      <c r="E22" s="151" t="n">
        <v>41397</v>
      </c>
      <c r="F22" s="152" t="n">
        <v>-6.3</v>
      </c>
    </row>
    <row r="23" customFormat="false" ht="12" hidden="false" customHeight="false" outlineLevel="0" collapsed="false">
      <c r="A23" s="137" t="s">
        <v>552</v>
      </c>
      <c r="B23" s="137"/>
      <c r="C23" s="150" t="s">
        <v>511</v>
      </c>
      <c r="D23" s="151" t="n">
        <v>9434</v>
      </c>
      <c r="E23" s="151" t="n">
        <v>8610</v>
      </c>
      <c r="F23" s="152" t="n">
        <v>-8.7</v>
      </c>
    </row>
    <row r="24" customFormat="false" ht="12" hidden="false" customHeight="false" outlineLevel="0" collapsed="false">
      <c r="A24" s="137" t="s">
        <v>553</v>
      </c>
      <c r="B24" s="137"/>
      <c r="C24" s="150" t="s">
        <v>511</v>
      </c>
      <c r="D24" s="151" t="n">
        <v>34705</v>
      </c>
      <c r="E24" s="151" t="n">
        <v>32949</v>
      </c>
      <c r="F24" s="152" t="n">
        <v>-5.1</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03197</v>
      </c>
      <c r="E26" s="151" t="n">
        <v>161853</v>
      </c>
      <c r="F26" s="152" t="n">
        <v>-20.3</v>
      </c>
    </row>
    <row r="27" customFormat="false" ht="12" hidden="false" customHeight="false" outlineLevel="0" collapsed="false">
      <c r="A27" s="137" t="s">
        <v>556</v>
      </c>
      <c r="B27" s="137"/>
      <c r="C27" s="150" t="s">
        <v>506</v>
      </c>
      <c r="D27" s="155" t="n">
        <v>28245.4</v>
      </c>
      <c r="E27" s="155" t="n">
        <v>26246.4</v>
      </c>
      <c r="F27" s="152" t="n">
        <v>-7.1</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56037</v>
      </c>
      <c r="E29" s="151" t="n">
        <v>53190</v>
      </c>
      <c r="F29" s="152" t="n">
        <v>-5.1</v>
      </c>
    </row>
    <row r="30" customFormat="false" ht="12" hidden="false" customHeight="false" outlineLevel="0" collapsed="false">
      <c r="A30" s="137"/>
      <c r="B30" s="137"/>
      <c r="C30" s="150" t="s">
        <v>506</v>
      </c>
      <c r="D30" s="155" t="n">
        <v>13294</v>
      </c>
      <c r="E30" s="155" t="n">
        <v>13000.2</v>
      </c>
      <c r="F30" s="152" t="n">
        <v>-2.2</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47161</v>
      </c>
      <c r="E32" s="151" t="n">
        <v>108663</v>
      </c>
      <c r="F32" s="152" t="n">
        <v>-26.2</v>
      </c>
    </row>
    <row r="33" customFormat="false" ht="12" hidden="false" customHeight="false" outlineLevel="0" collapsed="false">
      <c r="A33" s="137"/>
      <c r="B33" s="137"/>
      <c r="C33" s="150" t="s">
        <v>506</v>
      </c>
      <c r="D33" s="155" t="n">
        <v>14951.3</v>
      </c>
      <c r="E33" s="155" t="n">
        <v>13246.2</v>
      </c>
      <c r="F33" s="152" t="n">
        <v>-11.4</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9970</v>
      </c>
      <c r="E35" s="151" t="n">
        <v>12012</v>
      </c>
      <c r="F35" s="152" t="n">
        <v>20.5</v>
      </c>
    </row>
    <row r="36" customFormat="false" ht="12" hidden="false" customHeight="false" outlineLevel="0" collapsed="false">
      <c r="A36" s="137" t="s">
        <v>560</v>
      </c>
      <c r="B36" s="137"/>
      <c r="C36" s="150" t="s">
        <v>506</v>
      </c>
      <c r="D36" s="155" t="n">
        <v>2774.1</v>
      </c>
      <c r="E36" s="155" t="n">
        <v>3521</v>
      </c>
      <c r="F36" s="152" t="n">
        <v>26.9</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37191</v>
      </c>
      <c r="E38" s="151" t="n">
        <v>96651</v>
      </c>
      <c r="F38" s="152" t="n">
        <v>-29.6</v>
      </c>
    </row>
    <row r="39" customFormat="false" ht="12" hidden="false" customHeight="false" outlineLevel="0" collapsed="false">
      <c r="A39" s="137" t="s">
        <v>562</v>
      </c>
      <c r="B39" s="137"/>
      <c r="C39" s="150" t="s">
        <v>506</v>
      </c>
      <c r="D39" s="155" t="n">
        <v>12177.2</v>
      </c>
      <c r="E39" s="155" t="n">
        <v>9725.2</v>
      </c>
      <c r="F39" s="152" t="n">
        <v>-20.1</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6549</v>
      </c>
      <c r="D13" s="222" t="n">
        <v>700121</v>
      </c>
      <c r="E13" s="222" t="n">
        <v>6428</v>
      </c>
      <c r="F13" s="223" t="n">
        <v>10518.9</v>
      </c>
    </row>
    <row r="14" customFormat="false" ht="11.45" hidden="false" customHeight="true" outlineLevel="0" collapsed="false">
      <c r="A14" s="27" t="s">
        <v>494</v>
      </c>
      <c r="B14" s="27" t="s">
        <v>633</v>
      </c>
      <c r="C14" s="222" t="n">
        <v>689470</v>
      </c>
      <c r="D14" s="222" t="n">
        <v>683580</v>
      </c>
      <c r="E14" s="222" t="n">
        <v>5890</v>
      </c>
      <c r="F14" s="223" t="n">
        <v>10233.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29068</v>
      </c>
      <c r="D16" s="222" t="n">
        <v>723346</v>
      </c>
      <c r="E16" s="222" t="n">
        <v>5722</v>
      </c>
      <c r="F16" s="223" t="n">
        <v>1623.1</v>
      </c>
    </row>
    <row r="17" customFormat="false" ht="11.45" hidden="false" customHeight="true" outlineLevel="0" collapsed="false">
      <c r="A17" s="27"/>
      <c r="B17" s="27" t="s">
        <v>635</v>
      </c>
      <c r="C17" s="222" t="n">
        <v>736078</v>
      </c>
      <c r="D17" s="222" t="n">
        <v>730120</v>
      </c>
      <c r="E17" s="222" t="n">
        <v>5958</v>
      </c>
      <c r="F17" s="223" t="n">
        <v>1666.2</v>
      </c>
    </row>
    <row r="18" customFormat="false" ht="11.45" hidden="false" customHeight="true" outlineLevel="0" collapsed="false">
      <c r="A18" s="27"/>
      <c r="B18" s="27" t="s">
        <v>636</v>
      </c>
      <c r="C18" s="222" t="n">
        <v>741147</v>
      </c>
      <c r="D18" s="222" t="n">
        <v>735218</v>
      </c>
      <c r="E18" s="222" t="n">
        <v>5929</v>
      </c>
      <c r="F18" s="223" t="n">
        <v>1563.4</v>
      </c>
    </row>
    <row r="19" customFormat="false" ht="11.45" hidden="false" customHeight="true" outlineLevel="0" collapsed="false">
      <c r="A19" s="27"/>
      <c r="B19" s="27" t="s">
        <v>637</v>
      </c>
      <c r="C19" s="222" t="n">
        <v>734057</v>
      </c>
      <c r="D19" s="222" t="n">
        <v>728085</v>
      </c>
      <c r="E19" s="222" t="n">
        <v>5972</v>
      </c>
      <c r="F19" s="223" t="n">
        <v>1663.2</v>
      </c>
    </row>
    <row r="20" customFormat="false" ht="11.45" hidden="false" customHeight="true" outlineLevel="0" collapsed="false">
      <c r="A20" s="27"/>
      <c r="B20" s="27" t="s">
        <v>638</v>
      </c>
      <c r="C20" s="222" t="n">
        <v>729215</v>
      </c>
      <c r="D20" s="222" t="n">
        <v>723201</v>
      </c>
      <c r="E20" s="222" t="n">
        <v>6014</v>
      </c>
      <c r="F20" s="223" t="n">
        <v>1878.4</v>
      </c>
    </row>
    <row r="21" customFormat="false" ht="11.45" hidden="false" customHeight="true" outlineLevel="0" collapsed="false">
      <c r="A21" s="27"/>
      <c r="B21" s="27" t="s">
        <v>639</v>
      </c>
      <c r="C21" s="222" t="n">
        <v>714052</v>
      </c>
      <c r="D21" s="222" t="n">
        <v>708247</v>
      </c>
      <c r="E21" s="222" t="n">
        <v>5805</v>
      </c>
      <c r="F21" s="223" t="n">
        <v>1531.4</v>
      </c>
    </row>
    <row r="22" customFormat="false" ht="11.45" hidden="false" customHeight="true" outlineLevel="0" collapsed="false">
      <c r="A22" s="27"/>
      <c r="B22" s="27"/>
      <c r="C22" s="222" t="n">
        <v>0</v>
      </c>
      <c r="D22" s="222" t="n">
        <v>0</v>
      </c>
      <c r="E22" s="222" t="n">
        <v>0</v>
      </c>
      <c r="F22" s="223" t="n">
        <v>0</v>
      </c>
    </row>
    <row r="23" customFormat="false" ht="11.45" hidden="false" customHeight="true" outlineLevel="0" collapsed="false">
      <c r="A23" s="27" t="s">
        <v>496</v>
      </c>
      <c r="B23" s="27" t="s">
        <v>640</v>
      </c>
      <c r="C23" s="222" t="n">
        <v>687099</v>
      </c>
      <c r="D23" s="222" t="n">
        <v>681249</v>
      </c>
      <c r="E23" s="222" t="n">
        <v>5850</v>
      </c>
      <c r="F23" s="223" t="n">
        <v>1415.5</v>
      </c>
    </row>
    <row r="24" customFormat="false" ht="11.45" hidden="false" customHeight="true" outlineLevel="0" collapsed="false">
      <c r="A24" s="27"/>
      <c r="B24" s="27" t="s">
        <v>641</v>
      </c>
      <c r="C24" s="222" t="n">
        <v>683792</v>
      </c>
      <c r="D24" s="222" t="n">
        <v>677797</v>
      </c>
      <c r="E24" s="222" t="n">
        <v>5995</v>
      </c>
      <c r="F24" s="223" t="n">
        <v>1328.3</v>
      </c>
    </row>
    <row r="25" customFormat="false" ht="11.45" hidden="false" customHeight="true" outlineLevel="0" collapsed="false">
      <c r="A25" s="27"/>
      <c r="B25" s="27" t="s">
        <v>642</v>
      </c>
      <c r="C25" s="222" t="n">
        <v>703782</v>
      </c>
      <c r="D25" s="222" t="n">
        <v>696607</v>
      </c>
      <c r="E25" s="222" t="n">
        <v>7175</v>
      </c>
      <c r="F25" s="223" t="n">
        <v>1361</v>
      </c>
    </row>
    <row r="26" customFormat="false" ht="11.45" hidden="false" customHeight="true" outlineLevel="0" collapsed="false">
      <c r="A26" s="27"/>
      <c r="B26" s="27" t="s">
        <v>643</v>
      </c>
      <c r="C26" s="222" t="n">
        <v>712850</v>
      </c>
      <c r="D26" s="222" t="n">
        <v>705480</v>
      </c>
      <c r="E26" s="222" t="n">
        <v>7370</v>
      </c>
      <c r="F26" s="223" t="n">
        <v>1595.4</v>
      </c>
    </row>
    <row r="27" customFormat="false" ht="11.45" hidden="false" customHeight="true" outlineLevel="0" collapsed="false">
      <c r="A27" s="27"/>
      <c r="B27" s="27" t="s">
        <v>644</v>
      </c>
      <c r="C27" s="222" t="n">
        <v>715546</v>
      </c>
      <c r="D27" s="222" t="n">
        <v>708548</v>
      </c>
      <c r="E27" s="222" t="n">
        <v>6998</v>
      </c>
      <c r="F27" s="223" t="n">
        <v>1576</v>
      </c>
    </row>
    <row r="28" customFormat="false" ht="11.45" hidden="false" customHeight="true" outlineLevel="0" collapsed="false">
      <c r="A28" s="27"/>
      <c r="B28" s="27" t="s">
        <v>645</v>
      </c>
      <c r="C28" s="222" t="n">
        <v>720350</v>
      </c>
      <c r="D28" s="222" t="n">
        <v>715048</v>
      </c>
      <c r="E28" s="222" t="n">
        <v>5302</v>
      </c>
      <c r="F28" s="223" t="n">
        <v>1578</v>
      </c>
    </row>
    <row r="29" customFormat="false" ht="11.45" hidden="false" customHeight="true" outlineLevel="0" collapsed="false">
      <c r="A29" s="27"/>
      <c r="B29" s="27" t="s">
        <v>493</v>
      </c>
      <c r="C29" s="222" t="n">
        <v>722424</v>
      </c>
      <c r="D29" s="222" t="n">
        <v>716115</v>
      </c>
      <c r="E29" s="222" t="n">
        <v>6309</v>
      </c>
      <c r="F29" s="223" t="n">
        <v>1664.7</v>
      </c>
    </row>
    <row r="30" customFormat="false" ht="11.45" hidden="false" customHeight="true" outlineLevel="0" collapsed="false">
      <c r="A30" s="27"/>
      <c r="B30" s="27" t="s">
        <v>635</v>
      </c>
      <c r="C30" s="222" t="n">
        <v>726786</v>
      </c>
      <c r="D30" s="222" t="n">
        <v>720302</v>
      </c>
      <c r="E30" s="222" t="n">
        <v>6484</v>
      </c>
      <c r="F30" s="223" t="n">
        <v>1576.1</v>
      </c>
    </row>
    <row r="31" customFormat="false" ht="11.45" hidden="false" customHeight="true" outlineLevel="0" collapsed="false">
      <c r="A31" s="27"/>
      <c r="B31" s="27" t="s">
        <v>636</v>
      </c>
      <c r="C31" s="222" t="n">
        <v>727752</v>
      </c>
      <c r="D31" s="222" t="n">
        <v>721343</v>
      </c>
      <c r="E31" s="222" t="n">
        <v>6409</v>
      </c>
      <c r="F31" s="223" t="n">
        <v>1629.2</v>
      </c>
    </row>
    <row r="32" customFormat="false" ht="11.45" hidden="false" customHeight="true" outlineLevel="0" collapsed="false">
      <c r="A32" s="27"/>
      <c r="B32" s="27" t="s">
        <v>637</v>
      </c>
      <c r="C32" s="222" t="n">
        <v>719992</v>
      </c>
      <c r="D32" s="222" t="n">
        <v>713683</v>
      </c>
      <c r="E32" s="222" t="n">
        <v>6309</v>
      </c>
      <c r="F32" s="223" t="n">
        <v>1643.7</v>
      </c>
    </row>
    <row r="33" customFormat="false" ht="11.45" hidden="false" customHeight="true" outlineLevel="0" collapsed="false">
      <c r="A33" s="27"/>
      <c r="B33" s="27" t="s">
        <v>638</v>
      </c>
      <c r="C33" s="222" t="n">
        <v>716477</v>
      </c>
      <c r="D33" s="222" t="n">
        <v>710305</v>
      </c>
      <c r="E33" s="222" t="n">
        <v>6172</v>
      </c>
      <c r="F33" s="223" t="n">
        <v>1808.4</v>
      </c>
    </row>
    <row r="34" customFormat="false" ht="11.45" hidden="false" customHeight="true" outlineLevel="0" collapsed="false">
      <c r="A34" s="27"/>
      <c r="B34" s="27" t="s">
        <v>639</v>
      </c>
      <c r="C34" s="222" t="n">
        <v>703062</v>
      </c>
      <c r="D34" s="222" t="n">
        <v>696987</v>
      </c>
      <c r="E34" s="222" t="n">
        <v>6075</v>
      </c>
      <c r="F34" s="223" t="n">
        <v>1559</v>
      </c>
    </row>
    <row r="35" customFormat="false" ht="11.45" hidden="false" customHeight="true" outlineLevel="0" collapsed="false">
      <c r="A35" s="27"/>
      <c r="B35" s="27"/>
      <c r="C35" s="222" t="n">
        <v>0</v>
      </c>
      <c r="D35" s="222" t="n">
        <v>0</v>
      </c>
      <c r="E35" s="222" t="n">
        <v>0</v>
      </c>
      <c r="F35" s="223" t="n">
        <v>0</v>
      </c>
    </row>
    <row r="36" customFormat="false" ht="11.45" hidden="false" customHeight="true" outlineLevel="0" collapsed="false">
      <c r="A36" s="27" t="s">
        <v>494</v>
      </c>
      <c r="B36" s="27" t="s">
        <v>640</v>
      </c>
      <c r="C36" s="222" t="n">
        <v>677364</v>
      </c>
      <c r="D36" s="222" t="n">
        <v>671407</v>
      </c>
      <c r="E36" s="222" t="n">
        <v>5957</v>
      </c>
      <c r="F36" s="223" t="n">
        <v>1287.4</v>
      </c>
    </row>
    <row r="37" customFormat="false" ht="11.45" hidden="false" customHeight="true" outlineLevel="0" collapsed="false">
      <c r="A37" s="27"/>
      <c r="B37" s="27" t="s">
        <v>641</v>
      </c>
      <c r="C37" s="222" t="n">
        <v>671760</v>
      </c>
      <c r="D37" s="222" t="n">
        <v>665798</v>
      </c>
      <c r="E37" s="222" t="n">
        <v>5962</v>
      </c>
      <c r="F37" s="223" t="n">
        <v>1206.5</v>
      </c>
    </row>
    <row r="38" customFormat="false" ht="11.45" hidden="false" customHeight="true" outlineLevel="0" collapsed="false">
      <c r="A38" s="27"/>
      <c r="B38" s="27" t="s">
        <v>642</v>
      </c>
      <c r="C38" s="222" t="n">
        <v>681919</v>
      </c>
      <c r="D38" s="222" t="n">
        <v>675971</v>
      </c>
      <c r="E38" s="222" t="n">
        <v>5948</v>
      </c>
      <c r="F38" s="223" t="n">
        <v>1375.8</v>
      </c>
    </row>
    <row r="39" customFormat="false" ht="11.45" hidden="false" customHeight="true" outlineLevel="0" collapsed="false">
      <c r="A39" s="27"/>
      <c r="B39" s="27" t="s">
        <v>643</v>
      </c>
      <c r="C39" s="222" t="n">
        <v>693704</v>
      </c>
      <c r="D39" s="222" t="n">
        <v>687564</v>
      </c>
      <c r="E39" s="222" t="n">
        <v>6140</v>
      </c>
      <c r="F39" s="223" t="n">
        <v>1566.9</v>
      </c>
    </row>
    <row r="40" customFormat="false" ht="11.45" hidden="false" customHeight="true" outlineLevel="0" collapsed="false">
      <c r="A40" s="27"/>
      <c r="B40" s="27" t="s">
        <v>644</v>
      </c>
      <c r="C40" s="222" t="n">
        <v>696412</v>
      </c>
      <c r="D40" s="222" t="n">
        <v>690160</v>
      </c>
      <c r="E40" s="222" t="n">
        <v>6252</v>
      </c>
      <c r="F40" s="223" t="n">
        <v>1521.7</v>
      </c>
    </row>
    <row r="41" customFormat="false" ht="11.45" hidden="false" customHeight="true" outlineLevel="0" collapsed="false">
      <c r="A41" s="27"/>
      <c r="B41" s="27" t="s">
        <v>645</v>
      </c>
      <c r="C41" s="222" t="n">
        <v>701258</v>
      </c>
      <c r="D41" s="222" t="n">
        <v>695905</v>
      </c>
      <c r="E41" s="222" t="n">
        <v>5353</v>
      </c>
      <c r="F41" s="223" t="n">
        <v>1620.2</v>
      </c>
    </row>
    <row r="42" customFormat="false" ht="11.45" hidden="false" customHeight="true" outlineLevel="0" collapsed="false">
      <c r="A42" s="27"/>
      <c r="B42" s="27" t="s">
        <v>493</v>
      </c>
      <c r="C42" s="222" t="n">
        <v>703872</v>
      </c>
      <c r="D42" s="222" t="n">
        <v>698256</v>
      </c>
      <c r="E42" s="222" t="n">
        <v>5616</v>
      </c>
      <c r="F42" s="223" t="n">
        <v>165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0.5</v>
      </c>
      <c r="D44" s="223" t="n">
        <v>0.4</v>
      </c>
      <c r="E44" s="223" t="n">
        <v>6.9</v>
      </c>
      <c r="F44" s="223" t="n">
        <v>4.9</v>
      </c>
    </row>
    <row r="45" customFormat="false" ht="19.5" hidden="false" customHeight="true" outlineLevel="0" collapsed="false">
      <c r="A45" s="27"/>
      <c r="B45" s="27" t="s">
        <v>635</v>
      </c>
      <c r="C45" s="223" t="n">
        <v>1</v>
      </c>
      <c r="D45" s="223" t="n">
        <v>0.9</v>
      </c>
      <c r="E45" s="223" t="n">
        <v>4.1</v>
      </c>
      <c r="F45" s="223" t="n">
        <v>2.7</v>
      </c>
    </row>
    <row r="46" customFormat="false" ht="11.45" hidden="false" customHeight="true" outlineLevel="0" collapsed="false">
      <c r="A46" s="27"/>
      <c r="B46" s="27" t="s">
        <v>636</v>
      </c>
      <c r="C46" s="223" t="n">
        <v>0.7</v>
      </c>
      <c r="D46" s="223" t="n">
        <v>0.7</v>
      </c>
      <c r="E46" s="223" t="n">
        <v>-0.5</v>
      </c>
      <c r="F46" s="223" t="n">
        <v>-6.2</v>
      </c>
    </row>
    <row r="47" customFormat="false" ht="11.45" hidden="false" customHeight="true" outlineLevel="0" collapsed="false">
      <c r="A47" s="27"/>
      <c r="B47" s="27" t="s">
        <v>637</v>
      </c>
      <c r="C47" s="223" t="n">
        <v>-1</v>
      </c>
      <c r="D47" s="223" t="n">
        <v>-1</v>
      </c>
      <c r="E47" s="223" t="n">
        <v>0.7</v>
      </c>
      <c r="F47" s="223" t="n">
        <v>6.4</v>
      </c>
    </row>
    <row r="48" customFormat="false" ht="11.45" hidden="false" customHeight="true" outlineLevel="0" collapsed="false">
      <c r="A48" s="27"/>
      <c r="B48" s="27" t="s">
        <v>638</v>
      </c>
      <c r="C48" s="223" t="n">
        <v>-0.7</v>
      </c>
      <c r="D48" s="223" t="n">
        <v>-0.7</v>
      </c>
      <c r="E48" s="223" t="n">
        <v>0.7</v>
      </c>
      <c r="F48" s="223" t="n">
        <v>12.9</v>
      </c>
    </row>
    <row r="49" customFormat="false" ht="11.45" hidden="false" customHeight="true" outlineLevel="0" collapsed="false">
      <c r="A49" s="27"/>
      <c r="B49" s="27" t="s">
        <v>639</v>
      </c>
      <c r="C49" s="223" t="n">
        <v>-2.1</v>
      </c>
      <c r="D49" s="223" t="n">
        <v>-2.1</v>
      </c>
      <c r="E49" s="223" t="n">
        <v>-3.5</v>
      </c>
      <c r="F49" s="223" t="n">
        <v>-18.5</v>
      </c>
    </row>
    <row r="50" customFormat="false" ht="11.45" hidden="false" customHeight="true" outlineLevel="0" collapsed="false">
      <c r="A50" s="27"/>
      <c r="B50" s="27"/>
      <c r="C50" s="223" t="n">
        <v>0</v>
      </c>
      <c r="D50" s="223" t="n">
        <v>0</v>
      </c>
      <c r="E50" s="223" t="n">
        <v>0</v>
      </c>
      <c r="F50" s="223" t="n">
        <v>0</v>
      </c>
    </row>
    <row r="51" customFormat="false" ht="11.45" hidden="false" customHeight="true" outlineLevel="0" collapsed="false">
      <c r="A51" s="27" t="s">
        <v>496</v>
      </c>
      <c r="B51" s="27" t="s">
        <v>640</v>
      </c>
      <c r="C51" s="223" t="n">
        <v>-3.8</v>
      </c>
      <c r="D51" s="223" t="n">
        <v>-3.8</v>
      </c>
      <c r="E51" s="223" t="n">
        <v>0.8</v>
      </c>
      <c r="F51" s="223" t="n">
        <v>-7.6</v>
      </c>
    </row>
    <row r="52" customFormat="false" ht="11.45" hidden="false" customHeight="true" outlineLevel="0" collapsed="false">
      <c r="A52" s="27"/>
      <c r="B52" s="27" t="s">
        <v>641</v>
      </c>
      <c r="C52" s="223" t="n">
        <v>-0.5</v>
      </c>
      <c r="D52" s="223" t="n">
        <v>-0.5</v>
      </c>
      <c r="E52" s="223" t="n">
        <v>2.5</v>
      </c>
      <c r="F52" s="223" t="n">
        <v>-6.2</v>
      </c>
    </row>
    <row r="53" customFormat="false" ht="11.45" hidden="false" customHeight="true" outlineLevel="0" collapsed="false">
      <c r="A53" s="27"/>
      <c r="B53" s="27" t="s">
        <v>642</v>
      </c>
      <c r="C53" s="223" t="n">
        <v>2.9</v>
      </c>
      <c r="D53" s="223" t="n">
        <v>2.8</v>
      </c>
      <c r="E53" s="223" t="n">
        <v>19.7</v>
      </c>
      <c r="F53" s="223" t="n">
        <v>2.5</v>
      </c>
    </row>
    <row r="54" customFormat="false" ht="11.45" hidden="false" customHeight="true" outlineLevel="0" collapsed="false">
      <c r="A54" s="27"/>
      <c r="B54" s="27" t="s">
        <v>643</v>
      </c>
      <c r="C54" s="223" t="n">
        <v>1.3</v>
      </c>
      <c r="D54" s="223" t="n">
        <v>1.3</v>
      </c>
      <c r="E54" s="223" t="n">
        <v>2.7</v>
      </c>
      <c r="F54" s="223" t="n">
        <v>17.2</v>
      </c>
    </row>
    <row r="55" customFormat="false" ht="11.45" hidden="false" customHeight="true" outlineLevel="0" collapsed="false">
      <c r="A55" s="27"/>
      <c r="B55" s="27" t="s">
        <v>644</v>
      </c>
      <c r="C55" s="223" t="n">
        <v>0.4</v>
      </c>
      <c r="D55" s="223" t="n">
        <v>0.4</v>
      </c>
      <c r="E55" s="223" t="n">
        <v>-5</v>
      </c>
      <c r="F55" s="223" t="n">
        <v>-1.2</v>
      </c>
    </row>
    <row r="56" customFormat="false" ht="11.45" hidden="false" customHeight="true" outlineLevel="0" collapsed="false">
      <c r="A56" s="27"/>
      <c r="B56" s="27" t="s">
        <v>645</v>
      </c>
      <c r="C56" s="223" t="n">
        <v>0.7</v>
      </c>
      <c r="D56" s="223" t="n">
        <v>0.9</v>
      </c>
      <c r="E56" s="223" t="n">
        <v>-24.2</v>
      </c>
      <c r="F56" s="223" t="n">
        <v>0.1</v>
      </c>
    </row>
    <row r="57" customFormat="false" ht="11.45" hidden="false" customHeight="true" outlineLevel="0" collapsed="false">
      <c r="A57" s="27"/>
      <c r="B57" s="27" t="s">
        <v>493</v>
      </c>
      <c r="C57" s="223" t="n">
        <v>0.3</v>
      </c>
      <c r="D57" s="223" t="n">
        <v>0.1</v>
      </c>
      <c r="E57" s="223" t="n">
        <v>19</v>
      </c>
      <c r="F57" s="223" t="n">
        <v>5.5</v>
      </c>
    </row>
    <row r="58" customFormat="false" ht="11.45" hidden="false" customHeight="true" outlineLevel="0" collapsed="false">
      <c r="A58" s="27"/>
      <c r="B58" s="27" t="s">
        <v>635</v>
      </c>
      <c r="C58" s="223" t="n">
        <v>0.6</v>
      </c>
      <c r="D58" s="223" t="n">
        <v>0.6</v>
      </c>
      <c r="E58" s="223" t="n">
        <v>2.8</v>
      </c>
      <c r="F58" s="223" t="n">
        <v>-5.3</v>
      </c>
    </row>
    <row r="59" customFormat="false" ht="11.45" hidden="false" customHeight="true" outlineLevel="0" collapsed="false">
      <c r="A59" s="27"/>
      <c r="B59" s="27" t="s">
        <v>636</v>
      </c>
      <c r="C59" s="223" t="n">
        <v>0.1</v>
      </c>
      <c r="D59" s="223" t="n">
        <v>0.1</v>
      </c>
      <c r="E59" s="223" t="n">
        <v>-1.2</v>
      </c>
      <c r="F59" s="223" t="n">
        <v>3.4</v>
      </c>
    </row>
    <row r="60" customFormat="false" ht="11.45" hidden="false" customHeight="true" outlineLevel="0" collapsed="false">
      <c r="A60" s="27"/>
      <c r="B60" s="27" t="s">
        <v>637</v>
      </c>
      <c r="C60" s="223" t="n">
        <v>-1.1</v>
      </c>
      <c r="D60" s="223" t="n">
        <v>-1.1</v>
      </c>
      <c r="E60" s="223" t="n">
        <v>-1.6</v>
      </c>
      <c r="F60" s="223" t="n">
        <v>0.9</v>
      </c>
    </row>
    <row r="61" customFormat="false" ht="11.45" hidden="false" customHeight="true" outlineLevel="0" collapsed="false">
      <c r="A61" s="27"/>
      <c r="B61" s="27" t="s">
        <v>638</v>
      </c>
      <c r="C61" s="223" t="n">
        <v>-0.5</v>
      </c>
      <c r="D61" s="223" t="n">
        <v>-0.5</v>
      </c>
      <c r="E61" s="223" t="n">
        <v>-2.2</v>
      </c>
      <c r="F61" s="223" t="n">
        <v>10</v>
      </c>
    </row>
    <row r="62" customFormat="false" ht="11.45" hidden="false" customHeight="true" outlineLevel="0" collapsed="false">
      <c r="A62" s="27"/>
      <c r="B62" s="27" t="s">
        <v>639</v>
      </c>
      <c r="C62" s="223" t="n">
        <v>-1.9</v>
      </c>
      <c r="D62" s="223" t="n">
        <v>-1.9</v>
      </c>
      <c r="E62" s="223" t="n">
        <v>-1.6</v>
      </c>
      <c r="F62" s="223" t="n">
        <v>-13.8</v>
      </c>
    </row>
    <row r="63" customFormat="false" ht="11.45" hidden="false" customHeight="true" outlineLevel="0" collapsed="false">
      <c r="A63" s="27"/>
      <c r="B63" s="27"/>
      <c r="C63" s="223" t="n">
        <v>0</v>
      </c>
      <c r="D63" s="223" t="n">
        <v>0</v>
      </c>
      <c r="E63" s="223" t="n">
        <v>0</v>
      </c>
      <c r="F63" s="223" t="n">
        <v>0</v>
      </c>
    </row>
    <row r="64" customFormat="false" ht="11.45" hidden="false" customHeight="true" outlineLevel="0" collapsed="false">
      <c r="A64" s="27" t="s">
        <v>494</v>
      </c>
      <c r="B64" s="27" t="s">
        <v>640</v>
      </c>
      <c r="C64" s="223" t="n">
        <v>-3.7</v>
      </c>
      <c r="D64" s="223" t="n">
        <v>-3.7</v>
      </c>
      <c r="E64" s="223" t="n">
        <v>-1.9</v>
      </c>
      <c r="F64" s="223" t="n">
        <v>-17.4</v>
      </c>
    </row>
    <row r="65" customFormat="false" ht="11.45" hidden="false" customHeight="true" outlineLevel="0" collapsed="false">
      <c r="A65" s="27"/>
      <c r="B65" s="27" t="s">
        <v>641</v>
      </c>
      <c r="C65" s="223" t="n">
        <v>-0.8</v>
      </c>
      <c r="D65" s="223" t="n">
        <v>-0.8</v>
      </c>
      <c r="E65" s="223" t="n">
        <v>0.1</v>
      </c>
      <c r="F65" s="223" t="n">
        <v>-6.3</v>
      </c>
    </row>
    <row r="66" customFormat="false" ht="11.45" hidden="false" customHeight="true" outlineLevel="0" collapsed="false">
      <c r="A66" s="27"/>
      <c r="B66" s="27" t="s">
        <v>642</v>
      </c>
      <c r="C66" s="223" t="n">
        <v>1.5</v>
      </c>
      <c r="D66" s="223" t="n">
        <v>1.5</v>
      </c>
      <c r="E66" s="223" t="n">
        <v>-0.2</v>
      </c>
      <c r="F66" s="223" t="n">
        <v>14</v>
      </c>
    </row>
    <row r="67" customFormat="false" ht="11.45" hidden="false" customHeight="true" outlineLevel="0" collapsed="false">
      <c r="A67" s="27"/>
      <c r="B67" s="27" t="s">
        <v>643</v>
      </c>
      <c r="C67" s="223" t="n">
        <v>1.7</v>
      </c>
      <c r="D67" s="223" t="n">
        <v>1.7</v>
      </c>
      <c r="E67" s="223" t="n">
        <v>3.2</v>
      </c>
      <c r="F67" s="223" t="n">
        <v>13.9</v>
      </c>
    </row>
    <row r="68" customFormat="false" ht="11.45" hidden="false" customHeight="true" outlineLevel="0" collapsed="false">
      <c r="A68" s="27"/>
      <c r="B68" s="27" t="s">
        <v>644</v>
      </c>
      <c r="C68" s="223" t="n">
        <v>0.4</v>
      </c>
      <c r="D68" s="223" t="n">
        <v>0.4</v>
      </c>
      <c r="E68" s="223" t="n">
        <v>1.8</v>
      </c>
      <c r="F68" s="223" t="n">
        <v>-2.9</v>
      </c>
    </row>
    <row r="69" customFormat="false" ht="11.45" hidden="false" customHeight="true" outlineLevel="0" collapsed="false">
      <c r="A69" s="27"/>
      <c r="B69" s="27" t="s">
        <v>645</v>
      </c>
      <c r="C69" s="223" t="n">
        <v>0.7</v>
      </c>
      <c r="D69" s="223" t="n">
        <v>0.8</v>
      </c>
      <c r="E69" s="223" t="n">
        <v>-14.4</v>
      </c>
      <c r="F69" s="223" t="n">
        <v>6.5</v>
      </c>
    </row>
    <row r="70" customFormat="false" ht="11.45" hidden="false" customHeight="true" outlineLevel="0" collapsed="false">
      <c r="A70" s="27"/>
      <c r="B70" s="27" t="s">
        <v>493</v>
      </c>
      <c r="C70" s="223" t="n">
        <v>0.4</v>
      </c>
      <c r="D70" s="223" t="n">
        <v>0.3</v>
      </c>
      <c r="E70" s="223" t="n">
        <v>4.9</v>
      </c>
      <c r="F70" s="223" t="n">
        <v>2.2</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4</v>
      </c>
      <c r="E72" s="223" t="n">
        <v>-8.4</v>
      </c>
      <c r="F72" s="223" t="n">
        <v>-2.7</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9</v>
      </c>
      <c r="D74" s="223" t="n">
        <v>-1</v>
      </c>
      <c r="E74" s="223" t="n">
        <v>10.3</v>
      </c>
      <c r="F74" s="223" t="n">
        <v>2.6</v>
      </c>
    </row>
    <row r="75" customFormat="false" ht="11.45" hidden="false" customHeight="true" outlineLevel="0" collapsed="false">
      <c r="A75" s="27"/>
      <c r="B75" s="27" t="s">
        <v>635</v>
      </c>
      <c r="C75" s="223" t="n">
        <v>-1.3</v>
      </c>
      <c r="D75" s="223" t="n">
        <v>-1.3</v>
      </c>
      <c r="E75" s="223" t="n">
        <v>8.8</v>
      </c>
      <c r="F75" s="223" t="n">
        <v>-5.4</v>
      </c>
    </row>
    <row r="76" customFormat="false" ht="11.45" hidden="false" customHeight="true" outlineLevel="0" collapsed="false">
      <c r="A76" s="27"/>
      <c r="B76" s="27" t="s">
        <v>636</v>
      </c>
      <c r="C76" s="223" t="n">
        <v>-1.8</v>
      </c>
      <c r="D76" s="223" t="n">
        <v>-1.9</v>
      </c>
      <c r="E76" s="223" t="n">
        <v>8.1</v>
      </c>
      <c r="F76" s="223" t="n">
        <v>4.2</v>
      </c>
    </row>
    <row r="77" customFormat="false" ht="11.45" hidden="false" customHeight="true" outlineLevel="0" collapsed="false">
      <c r="A77" s="27"/>
      <c r="B77" s="27" t="s">
        <v>637</v>
      </c>
      <c r="C77" s="223" t="n">
        <v>-1.9</v>
      </c>
      <c r="D77" s="223" t="n">
        <v>-2</v>
      </c>
      <c r="E77" s="223" t="n">
        <v>5.6</v>
      </c>
      <c r="F77" s="223" t="n">
        <v>-1.2</v>
      </c>
    </row>
    <row r="78" customFormat="false" ht="11.45" hidden="false" customHeight="true" outlineLevel="0" collapsed="false">
      <c r="A78" s="27"/>
      <c r="B78" s="27" t="s">
        <v>638</v>
      </c>
      <c r="C78" s="223" t="n">
        <v>-1.7</v>
      </c>
      <c r="D78" s="223" t="n">
        <v>-1.8</v>
      </c>
      <c r="E78" s="223" t="n">
        <v>2.6</v>
      </c>
      <c r="F78" s="223" t="n">
        <v>-3.7</v>
      </c>
    </row>
    <row r="79" customFormat="false" ht="11.45" hidden="false" customHeight="true" outlineLevel="0" collapsed="false">
      <c r="A79" s="27"/>
      <c r="B79" s="27" t="s">
        <v>639</v>
      </c>
      <c r="C79" s="223" t="n">
        <v>-1.5</v>
      </c>
      <c r="D79" s="223" t="n">
        <v>-1.6</v>
      </c>
      <c r="E79" s="223" t="n">
        <v>4.7</v>
      </c>
      <c r="F79" s="223" t="n">
        <v>1.8</v>
      </c>
    </row>
    <row r="80" customFormat="false" ht="11.45" hidden="false" customHeight="true" outlineLevel="0" collapsed="false">
      <c r="A80" s="27"/>
      <c r="B80" s="27"/>
      <c r="C80" s="223" t="n">
        <v>0</v>
      </c>
      <c r="D80" s="223" t="n">
        <v>0</v>
      </c>
      <c r="E80" s="223" t="n">
        <v>0</v>
      </c>
      <c r="F80" s="223" t="n">
        <v>0</v>
      </c>
    </row>
    <row r="81" customFormat="false" ht="11.45" hidden="false" customHeight="true" outlineLevel="0" collapsed="false">
      <c r="A81" s="27" t="s">
        <v>494</v>
      </c>
      <c r="B81" s="27" t="s">
        <v>640</v>
      </c>
      <c r="C81" s="223" t="n">
        <v>-1.4</v>
      </c>
      <c r="D81" s="223" t="n">
        <v>-1.4</v>
      </c>
      <c r="E81" s="223" t="n">
        <v>1.8</v>
      </c>
      <c r="F81" s="223" t="n">
        <v>-9.1</v>
      </c>
    </row>
    <row r="82" customFormat="false" ht="11.45" hidden="false" customHeight="true" outlineLevel="0" collapsed="false">
      <c r="A82" s="27"/>
      <c r="B82" s="27" t="s">
        <v>641</v>
      </c>
      <c r="C82" s="223" t="n">
        <v>-1.8</v>
      </c>
      <c r="D82" s="223" t="n">
        <v>-1.8</v>
      </c>
      <c r="E82" s="223" t="n">
        <v>-0.6</v>
      </c>
      <c r="F82" s="223" t="n">
        <v>-9.2</v>
      </c>
    </row>
    <row r="83" customFormat="false" ht="11.45" hidden="false" customHeight="true" outlineLevel="0" collapsed="false">
      <c r="A83" s="27"/>
      <c r="B83" s="27" t="s">
        <v>642</v>
      </c>
      <c r="C83" s="223" t="n">
        <v>-3.1</v>
      </c>
      <c r="D83" s="223" t="n">
        <v>-3</v>
      </c>
      <c r="E83" s="223" t="n">
        <v>-17.1</v>
      </c>
      <c r="F83" s="223" t="n">
        <v>1.1</v>
      </c>
    </row>
    <row r="84" customFormat="false" ht="11.45" hidden="false" customHeight="true" outlineLevel="0" collapsed="false">
      <c r="A84" s="27"/>
      <c r="B84" s="27" t="s">
        <v>643</v>
      </c>
      <c r="C84" s="223" t="n">
        <v>-2.7</v>
      </c>
      <c r="D84" s="223" t="n">
        <v>-2.5</v>
      </c>
      <c r="E84" s="223" t="n">
        <v>-16.7</v>
      </c>
      <c r="F84" s="223" t="n">
        <v>-1.8</v>
      </c>
    </row>
    <row r="85" customFormat="false" ht="11.45" hidden="false" customHeight="true" outlineLevel="0" collapsed="false">
      <c r="A85" s="27"/>
      <c r="B85" s="27" t="s">
        <v>644</v>
      </c>
      <c r="C85" s="223" t="n">
        <v>-2.7</v>
      </c>
      <c r="D85" s="223" t="n">
        <v>-2.6</v>
      </c>
      <c r="E85" s="223" t="n">
        <v>-10.7</v>
      </c>
      <c r="F85" s="223" t="n">
        <v>-3.4</v>
      </c>
    </row>
    <row r="86" customFormat="false" ht="11.45" hidden="false" customHeight="true" outlineLevel="0" collapsed="false">
      <c r="A86" s="27"/>
      <c r="B86" s="27" t="s">
        <v>645</v>
      </c>
      <c r="C86" s="223" t="n">
        <v>-2.7</v>
      </c>
      <c r="D86" s="223" t="n">
        <v>-2.7</v>
      </c>
      <c r="E86" s="223" t="n">
        <v>1</v>
      </c>
      <c r="F86" s="223" t="n">
        <v>2.7</v>
      </c>
    </row>
    <row r="87" customFormat="false" ht="11.45" hidden="false" customHeight="true" outlineLevel="0" collapsed="false">
      <c r="A87" s="27"/>
      <c r="B87" s="27" t="s">
        <v>493</v>
      </c>
      <c r="C87" s="223" t="n">
        <v>-2.6</v>
      </c>
      <c r="D87" s="223" t="n">
        <v>-2.5</v>
      </c>
      <c r="E87" s="223" t="n">
        <v>-11</v>
      </c>
      <c r="F87" s="223" t="n">
        <v>-0.6</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2424</v>
      </c>
      <c r="D14" s="222" t="n">
        <v>716115</v>
      </c>
      <c r="E14" s="222" t="n">
        <v>6309</v>
      </c>
      <c r="F14" s="223" t="n">
        <v>1664.7</v>
      </c>
      <c r="G14" s="123" t="s">
        <v>496</v>
      </c>
      <c r="H14" s="123" t="s">
        <v>493</v>
      </c>
      <c r="I14" s="222" t="n">
        <v>74716</v>
      </c>
      <c r="J14" s="222" t="n">
        <v>74005</v>
      </c>
      <c r="K14" s="222" t="n">
        <v>711</v>
      </c>
      <c r="L14" s="223" t="n">
        <v>184.3</v>
      </c>
    </row>
    <row r="15" customFormat="false" ht="21.95" hidden="false" customHeight="true" outlineLevel="0" collapsed="false">
      <c r="A15" s="123" t="s">
        <v>494</v>
      </c>
      <c r="B15" s="123" t="s">
        <v>645</v>
      </c>
      <c r="C15" s="222" t="n">
        <v>701258</v>
      </c>
      <c r="D15" s="222" t="n">
        <v>695905</v>
      </c>
      <c r="E15" s="222" t="n">
        <v>5353</v>
      </c>
      <c r="F15" s="223" t="n">
        <v>1620.2</v>
      </c>
      <c r="G15" s="123" t="s">
        <v>494</v>
      </c>
      <c r="H15" s="123" t="s">
        <v>645</v>
      </c>
      <c r="I15" s="222" t="n">
        <v>71820</v>
      </c>
      <c r="J15" s="222" t="n">
        <v>71534</v>
      </c>
      <c r="K15" s="222" t="n">
        <v>286</v>
      </c>
      <c r="L15" s="223" t="n">
        <v>179.1</v>
      </c>
    </row>
    <row r="16" customFormat="false" ht="15" hidden="false" customHeight="true" outlineLevel="0" collapsed="false">
      <c r="A16" s="123"/>
      <c r="B16" s="123" t="s">
        <v>493</v>
      </c>
      <c r="C16" s="222" t="n">
        <v>703872</v>
      </c>
      <c r="D16" s="222" t="n">
        <v>698256</v>
      </c>
      <c r="E16" s="222" t="n">
        <v>5616</v>
      </c>
      <c r="F16" s="223" t="n">
        <v>1655</v>
      </c>
      <c r="G16" s="123"/>
      <c r="H16" s="123" t="s">
        <v>493</v>
      </c>
      <c r="I16" s="222" t="n">
        <v>72358</v>
      </c>
      <c r="J16" s="222" t="n">
        <v>72107</v>
      </c>
      <c r="K16" s="222" t="n">
        <v>251</v>
      </c>
      <c r="L16" s="223" t="n">
        <v>181.4</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03</v>
      </c>
      <c r="D18" s="222" t="n">
        <v>85069</v>
      </c>
      <c r="E18" s="222" t="n">
        <v>434</v>
      </c>
      <c r="F18" s="223" t="n">
        <v>212</v>
      </c>
      <c r="G18" s="123" t="s">
        <v>496</v>
      </c>
      <c r="H18" s="123" t="s">
        <v>493</v>
      </c>
      <c r="I18" s="222" t="n">
        <v>117171</v>
      </c>
      <c r="J18" s="222" t="n">
        <v>115784</v>
      </c>
      <c r="K18" s="222" t="n">
        <v>1387</v>
      </c>
      <c r="L18" s="223" t="n">
        <v>294.8</v>
      </c>
    </row>
    <row r="19" customFormat="false" ht="21.95" hidden="false" customHeight="true" outlineLevel="0" collapsed="false">
      <c r="A19" s="123" t="s">
        <v>494</v>
      </c>
      <c r="B19" s="123" t="s">
        <v>645</v>
      </c>
      <c r="C19" s="222" t="n">
        <v>84181</v>
      </c>
      <c r="D19" s="222" t="n">
        <v>83726</v>
      </c>
      <c r="E19" s="222" t="n">
        <v>455</v>
      </c>
      <c r="F19" s="223" t="n">
        <v>204.9</v>
      </c>
      <c r="G19" s="123" t="s">
        <v>494</v>
      </c>
      <c r="H19" s="123" t="s">
        <v>645</v>
      </c>
      <c r="I19" s="222" t="n">
        <v>114193</v>
      </c>
      <c r="J19" s="222" t="n">
        <v>113109</v>
      </c>
      <c r="K19" s="222" t="n">
        <v>1084</v>
      </c>
      <c r="L19" s="223" t="n">
        <v>289.3</v>
      </c>
    </row>
    <row r="20" customFormat="false" ht="15" hidden="false" customHeight="true" outlineLevel="0" collapsed="false">
      <c r="A20" s="123"/>
      <c r="B20" s="123" t="s">
        <v>493</v>
      </c>
      <c r="C20" s="222" t="n">
        <v>83912</v>
      </c>
      <c r="D20" s="222" t="n">
        <v>83466</v>
      </c>
      <c r="E20" s="222" t="n">
        <v>446</v>
      </c>
      <c r="F20" s="223" t="n">
        <v>212.3</v>
      </c>
      <c r="G20" s="123"/>
      <c r="H20" s="123" t="s">
        <v>493</v>
      </c>
      <c r="I20" s="222" t="n">
        <v>114090</v>
      </c>
      <c r="J20" s="222" t="n">
        <v>112986</v>
      </c>
      <c r="K20" s="222" t="n">
        <v>1104</v>
      </c>
      <c r="L20" s="223" t="n">
        <v>284.7</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009</v>
      </c>
      <c r="D22" s="222" t="n">
        <v>130906</v>
      </c>
      <c r="E22" s="222" t="n">
        <v>1103</v>
      </c>
      <c r="F22" s="223" t="n">
        <v>309.2</v>
      </c>
      <c r="G22" s="123" t="s">
        <v>496</v>
      </c>
      <c r="H22" s="123" t="s">
        <v>493</v>
      </c>
      <c r="I22" s="222" t="n">
        <v>37052</v>
      </c>
      <c r="J22" s="222" t="n">
        <v>36622</v>
      </c>
      <c r="K22" s="222" t="n">
        <v>430</v>
      </c>
      <c r="L22" s="223" t="n">
        <v>90.2</v>
      </c>
    </row>
    <row r="23" customFormat="false" ht="21.95" hidden="false" customHeight="true" outlineLevel="0" collapsed="false">
      <c r="A23" s="123" t="s">
        <v>494</v>
      </c>
      <c r="B23" s="123" t="s">
        <v>645</v>
      </c>
      <c r="C23" s="222" t="n">
        <v>129466</v>
      </c>
      <c r="D23" s="222" t="n">
        <v>128519</v>
      </c>
      <c r="E23" s="222" t="n">
        <v>947</v>
      </c>
      <c r="F23" s="223" t="n">
        <v>303.1</v>
      </c>
      <c r="G23" s="123" t="s">
        <v>494</v>
      </c>
      <c r="H23" s="123" t="s">
        <v>645</v>
      </c>
      <c r="I23" s="222" t="n">
        <v>36915</v>
      </c>
      <c r="J23" s="222" t="n">
        <v>36402</v>
      </c>
      <c r="K23" s="222" t="n">
        <v>513</v>
      </c>
      <c r="L23" s="223" t="n">
        <v>87.1</v>
      </c>
    </row>
    <row r="24" customFormat="false" ht="15" hidden="false" customHeight="true" outlineLevel="0" collapsed="false">
      <c r="A24" s="123"/>
      <c r="B24" s="123" t="s">
        <v>493</v>
      </c>
      <c r="C24" s="222" t="n">
        <v>130502</v>
      </c>
      <c r="D24" s="222" t="n">
        <v>129452</v>
      </c>
      <c r="E24" s="222" t="n">
        <v>1050</v>
      </c>
      <c r="F24" s="223" t="n">
        <v>313.7</v>
      </c>
      <c r="G24" s="123"/>
      <c r="H24" s="123" t="s">
        <v>493</v>
      </c>
      <c r="I24" s="222" t="n">
        <v>36684</v>
      </c>
      <c r="J24" s="222" t="n">
        <v>36130</v>
      </c>
      <c r="K24" s="222" t="n">
        <v>554</v>
      </c>
      <c r="L24" s="223" t="n">
        <v>88.1</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715</v>
      </c>
      <c r="D26" s="222" t="n">
        <v>18563</v>
      </c>
      <c r="E26" s="222" t="n">
        <v>152</v>
      </c>
      <c r="F26" s="223" t="n">
        <v>36</v>
      </c>
      <c r="G26" s="123" t="s">
        <v>496</v>
      </c>
      <c r="H26" s="123" t="s">
        <v>493</v>
      </c>
      <c r="I26" s="222" t="n">
        <v>9228</v>
      </c>
      <c r="J26" s="222" t="n">
        <v>9212</v>
      </c>
      <c r="K26" s="222" t="n">
        <v>16</v>
      </c>
      <c r="L26" s="223" t="n">
        <v>22.9</v>
      </c>
    </row>
    <row r="27" customFormat="false" ht="21.95" hidden="false" customHeight="true" outlineLevel="0" collapsed="false">
      <c r="A27" s="123" t="s">
        <v>494</v>
      </c>
      <c r="B27" s="123" t="s">
        <v>645</v>
      </c>
      <c r="C27" s="222" t="n">
        <v>17915</v>
      </c>
      <c r="D27" s="222" t="n">
        <v>17800</v>
      </c>
      <c r="E27" s="222" t="n">
        <v>115</v>
      </c>
      <c r="F27" s="223" t="n">
        <v>36.8</v>
      </c>
      <c r="G27" s="123" t="s">
        <v>494</v>
      </c>
      <c r="H27" s="123" t="s">
        <v>645</v>
      </c>
      <c r="I27" s="222" t="n">
        <v>8821</v>
      </c>
      <c r="J27" s="222" t="n">
        <v>8797</v>
      </c>
      <c r="K27" s="222" t="n">
        <v>24</v>
      </c>
      <c r="L27" s="223" t="n">
        <v>22.2</v>
      </c>
    </row>
    <row r="28" customFormat="false" ht="15" hidden="false" customHeight="true" outlineLevel="0" collapsed="false">
      <c r="A28" s="123"/>
      <c r="B28" s="123" t="s">
        <v>493</v>
      </c>
      <c r="C28" s="222" t="n">
        <v>17993</v>
      </c>
      <c r="D28" s="222" t="n">
        <v>17844</v>
      </c>
      <c r="E28" s="222" t="n">
        <v>149</v>
      </c>
      <c r="F28" s="223" t="n">
        <v>37.6</v>
      </c>
      <c r="G28" s="123"/>
      <c r="H28" s="123" t="s">
        <v>493</v>
      </c>
      <c r="I28" s="222" t="n">
        <v>8889</v>
      </c>
      <c r="J28" s="222" t="n">
        <v>8857</v>
      </c>
      <c r="K28" s="222" t="n">
        <v>32</v>
      </c>
      <c r="L28" s="223" t="n">
        <v>22.5</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765</v>
      </c>
      <c r="D30" s="222" t="n">
        <v>33240</v>
      </c>
      <c r="E30" s="222" t="n">
        <v>525</v>
      </c>
      <c r="F30" s="223" t="n">
        <v>63.6</v>
      </c>
      <c r="G30" s="123" t="s">
        <v>496</v>
      </c>
      <c r="H30" s="123" t="s">
        <v>493</v>
      </c>
      <c r="I30" s="222" t="n">
        <v>56761</v>
      </c>
      <c r="J30" s="222" t="n">
        <v>56444</v>
      </c>
      <c r="K30" s="222" t="n">
        <v>317</v>
      </c>
      <c r="L30" s="223" t="n">
        <v>106</v>
      </c>
    </row>
    <row r="31" customFormat="false" ht="21.95" hidden="false" customHeight="true" outlineLevel="0" collapsed="false">
      <c r="A31" s="123" t="s">
        <v>494</v>
      </c>
      <c r="B31" s="123" t="s">
        <v>645</v>
      </c>
      <c r="C31" s="222" t="n">
        <v>31946</v>
      </c>
      <c r="D31" s="222" t="n">
        <v>31396</v>
      </c>
      <c r="E31" s="222" t="n">
        <v>550</v>
      </c>
      <c r="F31" s="223" t="n">
        <v>59</v>
      </c>
      <c r="G31" s="123" t="s">
        <v>494</v>
      </c>
      <c r="H31" s="123" t="s">
        <v>645</v>
      </c>
      <c r="I31" s="222" t="n">
        <v>54889</v>
      </c>
      <c r="J31" s="222" t="n">
        <v>54574</v>
      </c>
      <c r="K31" s="222" t="n">
        <v>315</v>
      </c>
      <c r="L31" s="223" t="n">
        <v>106.5</v>
      </c>
    </row>
    <row r="32" customFormat="false" ht="15" hidden="false" customHeight="true" outlineLevel="0" collapsed="false">
      <c r="A32" s="123"/>
      <c r="B32" s="123" t="s">
        <v>493</v>
      </c>
      <c r="C32" s="222" t="n">
        <v>32154</v>
      </c>
      <c r="D32" s="222" t="n">
        <v>31638</v>
      </c>
      <c r="E32" s="222" t="n">
        <v>516</v>
      </c>
      <c r="F32" s="223" t="n">
        <v>61.2</v>
      </c>
      <c r="G32" s="123"/>
      <c r="H32" s="123" t="s">
        <v>493</v>
      </c>
      <c r="I32" s="222" t="n">
        <v>55070</v>
      </c>
      <c r="J32" s="222" t="n">
        <v>54680</v>
      </c>
      <c r="K32" s="222" t="n">
        <v>390</v>
      </c>
      <c r="L32" s="223" t="n">
        <v>107.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889</v>
      </c>
      <c r="D34" s="222" t="n">
        <v>3778</v>
      </c>
      <c r="E34" s="222" t="n">
        <v>111</v>
      </c>
      <c r="F34" s="223" t="n">
        <v>10.1</v>
      </c>
      <c r="G34" s="123" t="s">
        <v>496</v>
      </c>
      <c r="H34" s="123" t="s">
        <v>493</v>
      </c>
      <c r="I34" s="222" t="n">
        <v>29372</v>
      </c>
      <c r="J34" s="222" t="n">
        <v>29069</v>
      </c>
      <c r="K34" s="222" t="n">
        <v>303</v>
      </c>
      <c r="L34" s="223" t="n">
        <v>58.5</v>
      </c>
    </row>
    <row r="35" customFormat="false" ht="21.95" hidden="false" customHeight="true" outlineLevel="0" collapsed="false">
      <c r="A35" s="123" t="s">
        <v>494</v>
      </c>
      <c r="B35" s="123" t="s">
        <v>645</v>
      </c>
      <c r="C35" s="222" t="n">
        <v>3795</v>
      </c>
      <c r="D35" s="222" t="n">
        <v>3699</v>
      </c>
      <c r="E35" s="222" t="n">
        <v>96</v>
      </c>
      <c r="F35" s="223" t="n">
        <v>9.8</v>
      </c>
      <c r="G35" s="123" t="s">
        <v>494</v>
      </c>
      <c r="H35" s="123" t="s">
        <v>645</v>
      </c>
      <c r="I35" s="222" t="n">
        <v>27735</v>
      </c>
      <c r="J35" s="222" t="n">
        <v>27553</v>
      </c>
      <c r="K35" s="222" t="n">
        <v>182</v>
      </c>
      <c r="L35" s="223" t="n">
        <v>54.9</v>
      </c>
    </row>
    <row r="36" customFormat="false" ht="15" hidden="false" customHeight="true" outlineLevel="0" collapsed="false">
      <c r="A36" s="123"/>
      <c r="B36" s="123" t="s">
        <v>493</v>
      </c>
      <c r="C36" s="222" t="n">
        <v>3756</v>
      </c>
      <c r="D36" s="222" t="n">
        <v>3654</v>
      </c>
      <c r="E36" s="222" t="n">
        <v>102</v>
      </c>
      <c r="F36" s="223" t="n">
        <v>13.1</v>
      </c>
      <c r="G36" s="123"/>
      <c r="H36" s="123" t="s">
        <v>493</v>
      </c>
      <c r="I36" s="222" t="n">
        <v>28345</v>
      </c>
      <c r="J36" s="222" t="n">
        <v>28168</v>
      </c>
      <c r="K36" s="222" t="n">
        <v>177</v>
      </c>
      <c r="L36" s="223" t="n">
        <v>58.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8923</v>
      </c>
      <c r="D38" s="222" t="n">
        <v>8867</v>
      </c>
      <c r="E38" s="222" t="n">
        <v>56</v>
      </c>
      <c r="F38" s="223" t="n">
        <v>26.9</v>
      </c>
      <c r="G38" s="123" t="s">
        <v>496</v>
      </c>
      <c r="H38" s="123" t="s">
        <v>493</v>
      </c>
      <c r="I38" s="222" t="n">
        <v>21025</v>
      </c>
      <c r="J38" s="222" t="n">
        <v>20918</v>
      </c>
      <c r="K38" s="222" t="n">
        <v>107</v>
      </c>
      <c r="L38" s="223" t="n">
        <v>46.9</v>
      </c>
    </row>
    <row r="39" customFormat="false" ht="21.95" hidden="false" customHeight="true" outlineLevel="0" collapsed="false">
      <c r="A39" s="123" t="s">
        <v>494</v>
      </c>
      <c r="B39" s="123" t="s">
        <v>645</v>
      </c>
      <c r="C39" s="222" t="n">
        <v>8931</v>
      </c>
      <c r="D39" s="222" t="n">
        <v>8903</v>
      </c>
      <c r="E39" s="222" t="n">
        <v>28</v>
      </c>
      <c r="F39" s="223" t="n">
        <v>27.7</v>
      </c>
      <c r="G39" s="123" t="s">
        <v>494</v>
      </c>
      <c r="H39" s="123" t="s">
        <v>645</v>
      </c>
      <c r="I39" s="222" t="n">
        <v>20358</v>
      </c>
      <c r="J39" s="222" t="n">
        <v>20276</v>
      </c>
      <c r="K39" s="222" t="n">
        <v>82</v>
      </c>
      <c r="L39" s="223" t="n">
        <v>42.9</v>
      </c>
    </row>
    <row r="40" customFormat="false" ht="15" hidden="false" customHeight="true" outlineLevel="0" collapsed="false">
      <c r="A40" s="123"/>
      <c r="B40" s="123" t="s">
        <v>493</v>
      </c>
      <c r="C40" s="222" t="n">
        <v>8924</v>
      </c>
      <c r="D40" s="222" t="n">
        <v>8887</v>
      </c>
      <c r="E40" s="222" t="n">
        <v>37</v>
      </c>
      <c r="F40" s="223" t="n">
        <v>28.5</v>
      </c>
      <c r="G40" s="123"/>
      <c r="H40" s="123" t="s">
        <v>493</v>
      </c>
      <c r="I40" s="222" t="n">
        <v>20311</v>
      </c>
      <c r="J40" s="222" t="n">
        <v>20224</v>
      </c>
      <c r="K40" s="222" t="n">
        <v>87</v>
      </c>
      <c r="L40" s="223" t="n">
        <v>46.8</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435</v>
      </c>
      <c r="D42" s="222" t="n">
        <v>48095</v>
      </c>
      <c r="E42" s="222" t="n">
        <v>340</v>
      </c>
      <c r="F42" s="223" t="n">
        <v>113.4</v>
      </c>
      <c r="G42" s="123" t="s">
        <v>496</v>
      </c>
      <c r="H42" s="123" t="s">
        <v>493</v>
      </c>
      <c r="I42" s="222" t="n">
        <v>29405</v>
      </c>
      <c r="J42" s="222" t="n">
        <v>29164</v>
      </c>
      <c r="K42" s="222" t="n">
        <v>241</v>
      </c>
      <c r="L42" s="223" t="n">
        <v>57.4</v>
      </c>
    </row>
    <row r="43" customFormat="false" ht="21.95" hidden="false" customHeight="true" outlineLevel="0" collapsed="false">
      <c r="A43" s="123" t="s">
        <v>494</v>
      </c>
      <c r="B43" s="123" t="s">
        <v>645</v>
      </c>
      <c r="C43" s="222" t="n">
        <v>45817</v>
      </c>
      <c r="D43" s="222" t="n">
        <v>45426</v>
      </c>
      <c r="E43" s="222" t="n">
        <v>391</v>
      </c>
      <c r="F43" s="223" t="n">
        <v>109.1</v>
      </c>
      <c r="G43" s="123" t="s">
        <v>494</v>
      </c>
      <c r="H43" s="123" t="s">
        <v>645</v>
      </c>
      <c r="I43" s="222" t="n">
        <v>28654</v>
      </c>
      <c r="J43" s="222" t="n">
        <v>28477</v>
      </c>
      <c r="K43" s="222" t="n">
        <v>177</v>
      </c>
      <c r="L43" s="223" t="n">
        <v>56.9</v>
      </c>
    </row>
    <row r="44" customFormat="false" ht="15" hidden="false" customHeight="true" outlineLevel="0" collapsed="false">
      <c r="A44" s="123"/>
      <c r="B44" s="123" t="s">
        <v>493</v>
      </c>
      <c r="C44" s="222" t="n">
        <v>46024</v>
      </c>
      <c r="D44" s="222" t="n">
        <v>45585</v>
      </c>
      <c r="E44" s="222" t="n">
        <v>439</v>
      </c>
      <c r="F44" s="223" t="n">
        <v>110.1</v>
      </c>
      <c r="G44" s="123"/>
      <c r="H44" s="123" t="s">
        <v>493</v>
      </c>
      <c r="I44" s="222" t="n">
        <v>28944</v>
      </c>
      <c r="J44" s="222" t="n">
        <v>28762</v>
      </c>
      <c r="K44" s="222" t="n">
        <v>182</v>
      </c>
      <c r="L44" s="223" t="n">
        <v>57.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55</v>
      </c>
      <c r="D46" s="222" t="n">
        <v>16379</v>
      </c>
      <c r="E46" s="222" t="n">
        <v>76</v>
      </c>
      <c r="F46" s="223" t="n">
        <v>32.5</v>
      </c>
      <c r="G46" s="123"/>
      <c r="H46" s="123"/>
      <c r="I46" s="222" t="n">
        <v>0</v>
      </c>
      <c r="J46" s="222" t="n">
        <v>0</v>
      </c>
      <c r="K46" s="222" t="n">
        <v>0</v>
      </c>
      <c r="L46" s="223" t="n">
        <v>0</v>
      </c>
    </row>
    <row r="47" customFormat="false" ht="21.95" hidden="false" customHeight="true" outlineLevel="0" collapsed="false">
      <c r="A47" s="123" t="s">
        <v>494</v>
      </c>
      <c r="B47" s="123" t="s">
        <v>645</v>
      </c>
      <c r="C47" s="222" t="n">
        <v>15822</v>
      </c>
      <c r="D47" s="222" t="n">
        <v>15714</v>
      </c>
      <c r="E47" s="222" t="n">
        <v>108</v>
      </c>
      <c r="F47" s="223" t="n">
        <v>30.9</v>
      </c>
      <c r="G47" s="123"/>
      <c r="H47" s="123"/>
      <c r="I47" s="222" t="n">
        <v>0</v>
      </c>
      <c r="J47" s="222" t="n">
        <v>0</v>
      </c>
      <c r="K47" s="222" t="n">
        <v>0</v>
      </c>
      <c r="L47" s="223" t="n">
        <v>0</v>
      </c>
    </row>
    <row r="48" customFormat="false" ht="15" hidden="false" customHeight="true" outlineLevel="0" collapsed="false">
      <c r="A48" s="123"/>
      <c r="B48" s="123" t="s">
        <v>493</v>
      </c>
      <c r="C48" s="222" t="n">
        <v>15916</v>
      </c>
      <c r="D48" s="222" t="n">
        <v>15816</v>
      </c>
      <c r="E48" s="222" t="n">
        <v>100</v>
      </c>
      <c r="F48" s="223" t="n">
        <v>32.2</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8"/>
      <c r="C13" s="228"/>
      <c r="D13" s="229"/>
      <c r="E13" s="229"/>
      <c r="F13" s="229"/>
    </row>
    <row r="14" customFormat="false" ht="21.95" hidden="false" customHeight="true" outlineLevel="0" collapsed="false">
      <c r="A14" s="125" t="n">
        <v>2008</v>
      </c>
      <c r="B14" s="123" t="s">
        <v>669</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645</v>
      </c>
      <c r="C20" s="230" t="n">
        <v>85080</v>
      </c>
      <c r="D20" s="230" t="n">
        <v>84645</v>
      </c>
      <c r="E20" s="230" t="n">
        <v>435</v>
      </c>
      <c r="F20" s="231" t="n">
        <v>200.183</v>
      </c>
    </row>
    <row r="21" customFormat="false" ht="15" hidden="false" customHeight="true" outlineLevel="0" collapsed="false">
      <c r="A21" s="125"/>
      <c r="B21" s="123" t="s">
        <v>493</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5</v>
      </c>
      <c r="B27" s="125"/>
      <c r="C27" s="125"/>
      <c r="D27" s="125"/>
      <c r="E27" s="125"/>
      <c r="F27" s="231"/>
    </row>
    <row r="28" customFormat="false" ht="21.95" hidden="false" customHeight="true" outlineLevel="0" collapsed="false">
      <c r="A28" s="125" t="n">
        <v>2008</v>
      </c>
      <c r="B28" s="123" t="s">
        <v>669</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645</v>
      </c>
      <c r="C34" s="230" t="n">
        <v>131507</v>
      </c>
      <c r="D34" s="230" t="n">
        <v>130575</v>
      </c>
      <c r="E34" s="230" t="n">
        <v>932</v>
      </c>
      <c r="F34" s="231" t="n">
        <v>294.277</v>
      </c>
    </row>
    <row r="35" customFormat="false" ht="15" hidden="false" customHeight="true" outlineLevel="0" collapsed="false">
      <c r="A35" s="125"/>
      <c r="B35" s="123" t="s">
        <v>493</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7</v>
      </c>
      <c r="B41" s="125"/>
      <c r="C41" s="125"/>
      <c r="D41" s="125"/>
      <c r="E41" s="125"/>
      <c r="F41" s="231"/>
    </row>
    <row r="42" customFormat="false" ht="21.95" hidden="false" customHeight="true" outlineLevel="0" collapsed="false">
      <c r="A42" s="125" t="n">
        <v>2008</v>
      </c>
      <c r="B42" s="123" t="s">
        <v>669</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645</v>
      </c>
      <c r="C48" s="230" t="n">
        <v>18435</v>
      </c>
      <c r="D48" s="230" t="n">
        <v>18298</v>
      </c>
      <c r="E48" s="230" t="n">
        <v>137</v>
      </c>
      <c r="F48" s="231" t="n">
        <v>35.408</v>
      </c>
    </row>
    <row r="49" customFormat="false" ht="15" hidden="false" customHeight="true" outlineLevel="0" collapsed="false">
      <c r="A49" s="125"/>
      <c r="B49" s="123" t="s">
        <v>493</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9</v>
      </c>
      <c r="B55" s="125"/>
      <c r="C55" s="125"/>
      <c r="D55" s="125"/>
      <c r="E55" s="125"/>
      <c r="F55" s="231"/>
    </row>
    <row r="56" customFormat="false" ht="21.95" hidden="false" customHeight="true" outlineLevel="0" collapsed="false">
      <c r="A56" s="125" t="n">
        <v>2008</v>
      </c>
      <c r="B56" s="123" t="s">
        <v>669</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645</v>
      </c>
      <c r="C62" s="230" t="n">
        <v>33392</v>
      </c>
      <c r="D62" s="230" t="n">
        <v>32862</v>
      </c>
      <c r="E62" s="230" t="n">
        <v>530</v>
      </c>
      <c r="F62" s="231" t="n">
        <v>59.292</v>
      </c>
    </row>
    <row r="63" customFormat="false" ht="15" hidden="false" customHeight="true" outlineLevel="0" collapsed="false">
      <c r="A63" s="125"/>
      <c r="B63" s="123" t="s">
        <v>493</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3"/>
      <c r="C13" s="233"/>
      <c r="D13" s="125"/>
      <c r="E13" s="125"/>
      <c r="F13" s="125"/>
    </row>
    <row r="14" customFormat="false" ht="21.95" hidden="false" customHeight="true" outlineLevel="0" collapsed="false">
      <c r="A14" s="125" t="n">
        <v>2008</v>
      </c>
      <c r="B14" s="123" t="s">
        <v>669</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645</v>
      </c>
      <c r="C20" s="230" t="n">
        <v>3849</v>
      </c>
      <c r="D20" s="230" t="n">
        <v>3742</v>
      </c>
      <c r="E20" s="230" t="n">
        <v>107</v>
      </c>
      <c r="F20" s="231" t="n">
        <v>9.741</v>
      </c>
    </row>
    <row r="21" customFormat="false" ht="15" hidden="false" customHeight="true" outlineLevel="0" collapsed="false">
      <c r="A21" s="125"/>
      <c r="B21" s="123" t="s">
        <v>493</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3</v>
      </c>
      <c r="B27" s="125"/>
      <c r="C27" s="125"/>
      <c r="D27" s="125"/>
      <c r="E27" s="125"/>
      <c r="F27" s="231"/>
    </row>
    <row r="28" customFormat="false" ht="21.95" hidden="false" customHeight="true" outlineLevel="0" collapsed="false">
      <c r="A28" s="125" t="n">
        <v>2008</v>
      </c>
      <c r="B28" s="123" t="s">
        <v>669</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645</v>
      </c>
      <c r="C34" s="230" t="n">
        <v>8915</v>
      </c>
      <c r="D34" s="230" t="n">
        <v>8859</v>
      </c>
      <c r="E34" s="230" t="n">
        <v>56</v>
      </c>
      <c r="F34" s="231" t="n">
        <v>24.465</v>
      </c>
    </row>
    <row r="35" customFormat="false" ht="15" hidden="false" customHeight="true" outlineLevel="0" collapsed="false">
      <c r="A35" s="125"/>
      <c r="B35" s="123" t="s">
        <v>493</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5</v>
      </c>
      <c r="B41" s="125"/>
      <c r="C41" s="125"/>
      <c r="D41" s="125"/>
      <c r="E41" s="125"/>
      <c r="F41" s="231"/>
    </row>
    <row r="42" customFormat="false" ht="21.95" hidden="false" customHeight="true" outlineLevel="0" collapsed="false">
      <c r="A42" s="125" t="n">
        <v>2008</v>
      </c>
      <c r="B42" s="123" t="s">
        <v>669</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645</v>
      </c>
      <c r="C48" s="230" t="n">
        <v>48219</v>
      </c>
      <c r="D48" s="230" t="n">
        <v>47929</v>
      </c>
      <c r="E48" s="230" t="n">
        <v>290</v>
      </c>
      <c r="F48" s="231" t="n">
        <v>101.235</v>
      </c>
    </row>
    <row r="49" customFormat="false" ht="15" hidden="false" customHeight="true" outlineLevel="0" collapsed="false">
      <c r="A49" s="125"/>
      <c r="B49" s="123" t="s">
        <v>493</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7</v>
      </c>
      <c r="B55" s="125"/>
      <c r="C55" s="125"/>
      <c r="D55" s="125"/>
      <c r="E55" s="125"/>
      <c r="F55" s="231"/>
    </row>
    <row r="56" customFormat="false" ht="21.95" hidden="false" customHeight="true" outlineLevel="0" collapsed="false">
      <c r="A56" s="125" t="n">
        <v>2008</v>
      </c>
      <c r="B56" s="123" t="s">
        <v>669</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645</v>
      </c>
      <c r="C62" s="230" t="n">
        <v>16474</v>
      </c>
      <c r="D62" s="230" t="n">
        <v>16409</v>
      </c>
      <c r="E62" s="230" t="n">
        <v>65</v>
      </c>
      <c r="F62" s="231" t="n">
        <v>30.357</v>
      </c>
    </row>
    <row r="63" customFormat="false" ht="15" hidden="false" customHeight="true" outlineLevel="0" collapsed="false">
      <c r="A63" s="125"/>
      <c r="B63" s="123" t="s">
        <v>493</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3"/>
      <c r="C13" s="233"/>
      <c r="D13" s="96"/>
      <c r="E13" s="96"/>
      <c r="F13" s="96"/>
    </row>
    <row r="14" customFormat="false" ht="21.95" hidden="false" customHeight="true" outlineLevel="0" collapsed="false">
      <c r="A14" s="125" t="n">
        <v>2008</v>
      </c>
      <c r="B14" s="123" t="s">
        <v>669</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645</v>
      </c>
      <c r="C20" s="230" t="n">
        <v>74741</v>
      </c>
      <c r="D20" s="230" t="n">
        <v>74395</v>
      </c>
      <c r="E20" s="230" t="n">
        <v>346</v>
      </c>
      <c r="F20" s="231" t="n">
        <v>177.126</v>
      </c>
    </row>
    <row r="21" customFormat="false" ht="15" hidden="false" customHeight="true" outlineLevel="0" collapsed="false">
      <c r="A21" s="125"/>
      <c r="B21" s="123" t="s">
        <v>493</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9</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645</v>
      </c>
      <c r="C34" s="230" t="n">
        <v>117361</v>
      </c>
      <c r="D34" s="230" t="n">
        <v>116349</v>
      </c>
      <c r="E34" s="230" t="n">
        <v>1012</v>
      </c>
      <c r="F34" s="231" t="n">
        <v>282.604</v>
      </c>
    </row>
    <row r="35" customFormat="false" ht="15" hidden="false" customHeight="true" outlineLevel="0" collapsed="false">
      <c r="A35" s="125"/>
      <c r="B35" s="123" t="s">
        <v>493</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9</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645</v>
      </c>
      <c r="C48" s="230" t="n">
        <v>37642</v>
      </c>
      <c r="D48" s="230" t="n">
        <v>37202</v>
      </c>
      <c r="E48" s="230" t="n">
        <v>440</v>
      </c>
      <c r="F48" s="231" t="n">
        <v>84.843</v>
      </c>
    </row>
    <row r="49" customFormat="false" ht="15" hidden="false" customHeight="true" outlineLevel="0" collapsed="false">
      <c r="A49" s="125"/>
      <c r="B49" s="123" t="s">
        <v>493</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8</v>
      </c>
      <c r="B55" s="229"/>
      <c r="C55" s="229"/>
      <c r="D55" s="229"/>
      <c r="E55" s="229"/>
      <c r="F55" s="231"/>
    </row>
    <row r="56" customFormat="false" ht="21.95" hidden="false" customHeight="true" outlineLevel="0" collapsed="false">
      <c r="A56" s="125" t="n">
        <v>2008</v>
      </c>
      <c r="B56" s="123" t="s">
        <v>669</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645</v>
      </c>
      <c r="C62" s="230" t="n">
        <v>9154</v>
      </c>
      <c r="D62" s="230" t="n">
        <v>9138</v>
      </c>
      <c r="E62" s="230" t="n">
        <v>16</v>
      </c>
      <c r="F62" s="231" t="n">
        <v>22.172</v>
      </c>
    </row>
    <row r="63" customFormat="false" ht="15" hidden="false" customHeight="true" outlineLevel="0" collapsed="false">
      <c r="A63" s="125"/>
      <c r="B63" s="123" t="s">
        <v>493</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9</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645</v>
      </c>
      <c r="C20" s="230" t="n">
        <v>56334</v>
      </c>
      <c r="D20" s="230" t="n">
        <v>56019</v>
      </c>
      <c r="E20" s="230" t="n">
        <v>315</v>
      </c>
      <c r="F20" s="231" t="n">
        <v>101.919</v>
      </c>
    </row>
    <row r="21" customFormat="false" ht="15" hidden="false" customHeight="true" outlineLevel="0" collapsed="false">
      <c r="A21" s="125"/>
      <c r="B21" s="123" t="s">
        <v>493</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9</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645</v>
      </c>
      <c r="C34" s="230" t="n">
        <v>29279</v>
      </c>
      <c r="D34" s="230" t="n">
        <v>28979</v>
      </c>
      <c r="E34" s="230" t="n">
        <v>300</v>
      </c>
      <c r="F34" s="231" t="n">
        <v>56.125</v>
      </c>
    </row>
    <row r="35" customFormat="false" ht="15" hidden="false" customHeight="true" outlineLevel="0" collapsed="false">
      <c r="A35" s="125"/>
      <c r="B35" s="123" t="s">
        <v>493</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9</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645</v>
      </c>
      <c r="C48" s="230" t="n">
        <v>20969</v>
      </c>
      <c r="D48" s="230" t="n">
        <v>20862</v>
      </c>
      <c r="E48" s="230" t="n">
        <v>107</v>
      </c>
      <c r="F48" s="231" t="n">
        <v>44.732</v>
      </c>
    </row>
    <row r="49" customFormat="false" ht="15" hidden="false" customHeight="true" outlineLevel="0" collapsed="false">
      <c r="A49" s="125"/>
      <c r="B49" s="123" t="s">
        <v>493</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9</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645</v>
      </c>
      <c r="C62" s="230" t="n">
        <v>28999</v>
      </c>
      <c r="D62" s="230" t="n">
        <v>28785</v>
      </c>
      <c r="E62" s="230" t="n">
        <v>214</v>
      </c>
      <c r="F62" s="231" t="n">
        <v>53.538</v>
      </c>
    </row>
    <row r="63" customFormat="false" ht="15" hidden="false" customHeight="true" outlineLevel="0" collapsed="false">
      <c r="A63" s="125"/>
      <c r="B63" s="123" t="s">
        <v>493</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5" t="s">
        <v>627</v>
      </c>
      <c r="B7" s="235"/>
      <c r="C7" s="235"/>
      <c r="D7" s="235"/>
      <c r="E7" s="235"/>
      <c r="F7" s="235"/>
      <c r="G7" s="235"/>
      <c r="H7" s="235"/>
      <c r="I7" s="235"/>
      <c r="J7" s="235"/>
      <c r="K7" s="236" t="s">
        <v>627</v>
      </c>
      <c r="L7" s="236"/>
      <c r="M7" s="236"/>
      <c r="N7" s="236"/>
      <c r="O7" s="236"/>
      <c r="P7" s="236"/>
      <c r="Q7" s="236"/>
      <c r="R7" s="236"/>
      <c r="S7" s="235"/>
      <c r="T7" s="235"/>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1</v>
      </c>
      <c r="B13" s="27" t="s">
        <v>496</v>
      </c>
      <c r="C13" s="27" t="s">
        <v>633</v>
      </c>
      <c r="D13" s="248" t="n">
        <v>483980</v>
      </c>
      <c r="E13" s="248" t="n">
        <v>310422</v>
      </c>
      <c r="F13" s="248" t="n">
        <v>173558</v>
      </c>
      <c r="G13" s="248" t="n">
        <v>160611</v>
      </c>
      <c r="H13" s="248" t="n">
        <v>94755</v>
      </c>
      <c r="I13" s="248" t="n">
        <v>65856</v>
      </c>
      <c r="J13" s="248" t="n">
        <v>187670</v>
      </c>
      <c r="K13" s="248" t="n">
        <v>135699</v>
      </c>
      <c r="L13" s="248" t="n">
        <v>27997</v>
      </c>
      <c r="M13" s="248" t="n">
        <v>6721</v>
      </c>
      <c r="N13" s="248" t="n">
        <v>21276</v>
      </c>
      <c r="O13" s="248" t="n">
        <v>107702</v>
      </c>
      <c r="P13" s="248" t="n">
        <v>57419</v>
      </c>
      <c r="Q13" s="248" t="n">
        <v>50283</v>
      </c>
      <c r="R13" s="247" t="n">
        <v>1</v>
      </c>
    </row>
    <row r="14" customFormat="false" ht="11.45" hidden="false" customHeight="true" outlineLevel="0" collapsed="false">
      <c r="A14" s="247" t="s">
        <v>682</v>
      </c>
      <c r="B14" s="27" t="s">
        <v>494</v>
      </c>
      <c r="C14" s="27" t="s">
        <v>633</v>
      </c>
      <c r="D14" s="248" t="n">
        <v>438401</v>
      </c>
      <c r="E14" s="248" t="n">
        <v>279321</v>
      </c>
      <c r="F14" s="248" t="n">
        <v>159080</v>
      </c>
      <c r="G14" s="248" t="n">
        <v>144724</v>
      </c>
      <c r="H14" s="248" t="n">
        <v>84528</v>
      </c>
      <c r="I14" s="248" t="n">
        <v>60196</v>
      </c>
      <c r="J14" s="248" t="n">
        <v>166644</v>
      </c>
      <c r="K14" s="248" t="n">
        <v>127033</v>
      </c>
      <c r="L14" s="248" t="n">
        <v>28149</v>
      </c>
      <c r="M14" s="248" t="n">
        <v>6577</v>
      </c>
      <c r="N14" s="248" t="n">
        <v>21572</v>
      </c>
      <c r="O14" s="248" t="n">
        <v>98884</v>
      </c>
      <c r="P14" s="248" t="n">
        <v>53383</v>
      </c>
      <c r="Q14" s="248" t="n">
        <v>45501</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3</v>
      </c>
      <c r="B16" s="27" t="s">
        <v>634</v>
      </c>
      <c r="C16" s="27" t="s">
        <v>493</v>
      </c>
      <c r="D16" s="248" t="n">
        <v>82353</v>
      </c>
      <c r="E16" s="248" t="n">
        <v>52521</v>
      </c>
      <c r="F16" s="248" t="n">
        <v>29832</v>
      </c>
      <c r="G16" s="248" t="n">
        <v>24957</v>
      </c>
      <c r="H16" s="248" t="n">
        <v>14311</v>
      </c>
      <c r="I16" s="248" t="n">
        <v>10646</v>
      </c>
      <c r="J16" s="248" t="n">
        <v>33412</v>
      </c>
      <c r="K16" s="248" t="n">
        <v>23984</v>
      </c>
      <c r="L16" s="248" t="n">
        <v>4798</v>
      </c>
      <c r="M16" s="248" t="n">
        <v>1192</v>
      </c>
      <c r="N16" s="248" t="n">
        <v>3606</v>
      </c>
      <c r="O16" s="248" t="n">
        <v>19186</v>
      </c>
      <c r="P16" s="248" t="n">
        <v>10520</v>
      </c>
      <c r="Q16" s="248" t="n">
        <v>8666</v>
      </c>
      <c r="R16" s="247" t="n">
        <v>3</v>
      </c>
    </row>
    <row r="17" customFormat="false" ht="11.45" hidden="false" customHeight="true" outlineLevel="0" collapsed="false">
      <c r="A17" s="247" t="s">
        <v>684</v>
      </c>
      <c r="C17" s="27" t="s">
        <v>635</v>
      </c>
      <c r="D17" s="248" t="n">
        <v>79335</v>
      </c>
      <c r="E17" s="248" t="n">
        <v>49985</v>
      </c>
      <c r="F17" s="248" t="n">
        <v>29350</v>
      </c>
      <c r="G17" s="248" t="n">
        <v>25063</v>
      </c>
      <c r="H17" s="248" t="n">
        <v>14435</v>
      </c>
      <c r="I17" s="248" t="n">
        <v>10628</v>
      </c>
      <c r="J17" s="248" t="n">
        <v>30635</v>
      </c>
      <c r="K17" s="248" t="n">
        <v>23637</v>
      </c>
      <c r="L17" s="248" t="n">
        <v>4915</v>
      </c>
      <c r="M17" s="248" t="n">
        <v>1220</v>
      </c>
      <c r="N17" s="248" t="n">
        <v>3695</v>
      </c>
      <c r="O17" s="248" t="n">
        <v>18722</v>
      </c>
      <c r="P17" s="248" t="n">
        <v>10481</v>
      </c>
      <c r="Q17" s="248" t="n">
        <v>8241</v>
      </c>
      <c r="R17" s="247" t="n">
        <v>4</v>
      </c>
    </row>
    <row r="18" customFormat="false" ht="11.45" hidden="false" customHeight="true" outlineLevel="0" collapsed="false">
      <c r="A18" s="247" t="s">
        <v>685</v>
      </c>
      <c r="C18" s="27" t="s">
        <v>636</v>
      </c>
      <c r="D18" s="248" t="n">
        <v>78484</v>
      </c>
      <c r="E18" s="248" t="n">
        <v>49490</v>
      </c>
      <c r="F18" s="248" t="n">
        <v>28994</v>
      </c>
      <c r="G18" s="248" t="n">
        <v>24292</v>
      </c>
      <c r="H18" s="248" t="n">
        <v>14071</v>
      </c>
      <c r="I18" s="248" t="n">
        <v>10221</v>
      </c>
      <c r="J18" s="248" t="n">
        <v>30843</v>
      </c>
      <c r="K18" s="248" t="n">
        <v>23349</v>
      </c>
      <c r="L18" s="248" t="n">
        <v>4576</v>
      </c>
      <c r="M18" s="248" t="n">
        <v>1045</v>
      </c>
      <c r="N18" s="248" t="n">
        <v>3531</v>
      </c>
      <c r="O18" s="248" t="n">
        <v>18773</v>
      </c>
      <c r="P18" s="248" t="n">
        <v>10479</v>
      </c>
      <c r="Q18" s="248" t="n">
        <v>8294</v>
      </c>
      <c r="R18" s="247" t="n">
        <v>5</v>
      </c>
    </row>
    <row r="19" customFormat="false" ht="11.45" hidden="false" customHeight="true" outlineLevel="0" collapsed="false">
      <c r="A19" s="247" t="s">
        <v>686</v>
      </c>
      <c r="C19" s="27" t="s">
        <v>637</v>
      </c>
      <c r="D19" s="248" t="n">
        <v>84682</v>
      </c>
      <c r="E19" s="248" t="n">
        <v>53052</v>
      </c>
      <c r="F19" s="248" t="n">
        <v>31630</v>
      </c>
      <c r="G19" s="248" t="n">
        <v>26346</v>
      </c>
      <c r="H19" s="248" t="n">
        <v>15191</v>
      </c>
      <c r="I19" s="248" t="n">
        <v>11155</v>
      </c>
      <c r="J19" s="248" t="n">
        <v>32837</v>
      </c>
      <c r="K19" s="248" t="n">
        <v>25499</v>
      </c>
      <c r="L19" s="248" t="n">
        <v>5024</v>
      </c>
      <c r="M19" s="248" t="n">
        <v>1229</v>
      </c>
      <c r="N19" s="248" t="n">
        <v>3795</v>
      </c>
      <c r="O19" s="248" t="n">
        <v>20475</v>
      </c>
      <c r="P19" s="248" t="n">
        <v>11353</v>
      </c>
      <c r="Q19" s="248" t="n">
        <v>9122</v>
      </c>
      <c r="R19" s="247" t="n">
        <v>6</v>
      </c>
    </row>
    <row r="20" customFormat="false" ht="11.45" hidden="false" customHeight="true" outlineLevel="0" collapsed="false">
      <c r="A20" s="247" t="s">
        <v>687</v>
      </c>
      <c r="C20" s="27" t="s">
        <v>638</v>
      </c>
      <c r="D20" s="248" t="n">
        <v>78501</v>
      </c>
      <c r="E20" s="248" t="n">
        <v>49308</v>
      </c>
      <c r="F20" s="248" t="n">
        <v>29193</v>
      </c>
      <c r="G20" s="248" t="n">
        <v>24863</v>
      </c>
      <c r="H20" s="248" t="n">
        <v>14361</v>
      </c>
      <c r="I20" s="248" t="n">
        <v>10502</v>
      </c>
      <c r="J20" s="248" t="n">
        <v>30126</v>
      </c>
      <c r="K20" s="248" t="n">
        <v>23512</v>
      </c>
      <c r="L20" s="248" t="n">
        <v>4821</v>
      </c>
      <c r="M20" s="248" t="n">
        <v>1111</v>
      </c>
      <c r="N20" s="248" t="n">
        <v>3710</v>
      </c>
      <c r="O20" s="248" t="n">
        <v>18691</v>
      </c>
      <c r="P20" s="248" t="n">
        <v>10145</v>
      </c>
      <c r="Q20" s="248" t="n">
        <v>8546</v>
      </c>
      <c r="R20" s="247" t="n">
        <v>7</v>
      </c>
    </row>
    <row r="21" customFormat="false" ht="11.45" hidden="false" customHeight="true" outlineLevel="0" collapsed="false">
      <c r="A21" s="247" t="s">
        <v>688</v>
      </c>
      <c r="C21" s="27" t="s">
        <v>639</v>
      </c>
      <c r="D21" s="248" t="n">
        <v>54304</v>
      </c>
      <c r="E21" s="248" t="n">
        <v>34575</v>
      </c>
      <c r="F21" s="248" t="n">
        <v>19729</v>
      </c>
      <c r="G21" s="248" t="n">
        <v>17948</v>
      </c>
      <c r="H21" s="248" t="n">
        <v>10346</v>
      </c>
      <c r="I21" s="248" t="n">
        <v>7602</v>
      </c>
      <c r="J21" s="248" t="n">
        <v>21101</v>
      </c>
      <c r="K21" s="248" t="n">
        <v>15255</v>
      </c>
      <c r="L21" s="248" t="n">
        <v>3128</v>
      </c>
      <c r="M21" s="248" t="n">
        <v>727</v>
      </c>
      <c r="N21" s="248" t="n">
        <v>2401</v>
      </c>
      <c r="O21" s="248" t="n">
        <v>12127</v>
      </c>
      <c r="P21" s="248" t="n">
        <v>6492</v>
      </c>
      <c r="Q21" s="248" t="n">
        <v>5635</v>
      </c>
      <c r="R21" s="247" t="n">
        <v>8</v>
      </c>
    </row>
    <row r="22" customFormat="false" ht="11.45" hidden="false" customHeight="true" outlineLevel="0" collapsed="false">
      <c r="A22" s="247" t="n">
        <v>0</v>
      </c>
      <c r="D22" s="248" t="n">
        <v>0</v>
      </c>
      <c r="E22" s="248" t="n">
        <v>0</v>
      </c>
      <c r="F22" s="248" t="n">
        <v>0</v>
      </c>
      <c r="G22" s="248" t="n">
        <v>0</v>
      </c>
      <c r="H22" s="248" t="n">
        <v>0</v>
      </c>
      <c r="I22" s="248" t="n">
        <v>0</v>
      </c>
      <c r="J22" s="248" t="n">
        <v>0</v>
      </c>
      <c r="K22" s="248" t="n">
        <v>0</v>
      </c>
      <c r="L22" s="248" t="n">
        <v>0</v>
      </c>
      <c r="M22" s="248" t="n">
        <v>0</v>
      </c>
      <c r="N22" s="248" t="n">
        <v>0</v>
      </c>
      <c r="O22" s="248" t="n">
        <v>0</v>
      </c>
      <c r="P22" s="248" t="n">
        <v>0</v>
      </c>
      <c r="Q22" s="248" t="n">
        <v>0</v>
      </c>
      <c r="R22" s="247" t="n">
        <v>0</v>
      </c>
    </row>
    <row r="23" customFormat="false" ht="11.45" hidden="false" customHeight="true" outlineLevel="0" collapsed="false">
      <c r="A23" s="247" t="s">
        <v>689</v>
      </c>
      <c r="B23" s="27" t="s">
        <v>496</v>
      </c>
      <c r="C23" s="27" t="s">
        <v>640</v>
      </c>
      <c r="D23" s="248" t="n">
        <v>52782</v>
      </c>
      <c r="E23" s="248" t="n">
        <v>35487</v>
      </c>
      <c r="F23" s="248" t="n">
        <v>17295</v>
      </c>
      <c r="G23" s="248" t="n">
        <v>18422</v>
      </c>
      <c r="H23" s="248" t="n">
        <v>11306</v>
      </c>
      <c r="I23" s="248" t="n">
        <v>7116</v>
      </c>
      <c r="J23" s="248" t="n">
        <v>20776</v>
      </c>
      <c r="K23" s="248" t="n">
        <v>13584</v>
      </c>
      <c r="L23" s="248" t="n">
        <v>3405</v>
      </c>
      <c r="M23" s="248" t="n">
        <v>797</v>
      </c>
      <c r="N23" s="248" t="n">
        <v>2608</v>
      </c>
      <c r="O23" s="248" t="n">
        <v>10179</v>
      </c>
      <c r="P23" s="248" t="n">
        <v>4921</v>
      </c>
      <c r="Q23" s="248" t="n">
        <v>5258</v>
      </c>
      <c r="R23" s="247" t="n">
        <v>9</v>
      </c>
    </row>
    <row r="24" customFormat="false" ht="11.45" hidden="false" customHeight="true" outlineLevel="0" collapsed="false">
      <c r="A24" s="247" t="s">
        <v>111</v>
      </c>
      <c r="C24" s="27" t="s">
        <v>641</v>
      </c>
      <c r="D24" s="248" t="n">
        <v>56949</v>
      </c>
      <c r="E24" s="248" t="n">
        <v>37283</v>
      </c>
      <c r="F24" s="248" t="n">
        <v>19666</v>
      </c>
      <c r="G24" s="248" t="n">
        <v>19934</v>
      </c>
      <c r="H24" s="248" t="n">
        <v>11846</v>
      </c>
      <c r="I24" s="248" t="n">
        <v>8088</v>
      </c>
      <c r="J24" s="248" t="n">
        <v>22009</v>
      </c>
      <c r="K24" s="248" t="n">
        <v>15006</v>
      </c>
      <c r="L24" s="248" t="n">
        <v>3428</v>
      </c>
      <c r="M24" s="248" t="n">
        <v>783</v>
      </c>
      <c r="N24" s="248" t="n">
        <v>2645</v>
      </c>
      <c r="O24" s="248" t="n">
        <v>11578</v>
      </c>
      <c r="P24" s="248" t="n">
        <v>5765</v>
      </c>
      <c r="Q24" s="248" t="n">
        <v>5813</v>
      </c>
      <c r="R24" s="247" t="n">
        <v>10</v>
      </c>
    </row>
    <row r="25" customFormat="false" ht="11.45" hidden="false" customHeight="true" outlineLevel="0" collapsed="false">
      <c r="A25" s="247" t="s">
        <v>115</v>
      </c>
      <c r="C25" s="27" t="s">
        <v>642</v>
      </c>
      <c r="D25" s="248" t="n">
        <v>60572</v>
      </c>
      <c r="E25" s="248" t="n">
        <v>39632</v>
      </c>
      <c r="F25" s="248" t="n">
        <v>20940</v>
      </c>
      <c r="G25" s="248" t="n">
        <v>21329</v>
      </c>
      <c r="H25" s="248" t="n">
        <v>12804</v>
      </c>
      <c r="I25" s="248" t="n">
        <v>8525</v>
      </c>
      <c r="J25" s="248" t="n">
        <v>23348</v>
      </c>
      <c r="K25" s="248" t="n">
        <v>15895</v>
      </c>
      <c r="L25" s="248" t="n">
        <v>3480</v>
      </c>
      <c r="M25" s="248" t="n">
        <v>806</v>
      </c>
      <c r="N25" s="248" t="n">
        <v>2674</v>
      </c>
      <c r="O25" s="248" t="n">
        <v>12415</v>
      </c>
      <c r="P25" s="248" t="n">
        <v>6321</v>
      </c>
      <c r="Q25" s="248" t="n">
        <v>6094</v>
      </c>
      <c r="R25" s="247" t="n">
        <v>11</v>
      </c>
    </row>
    <row r="26" customFormat="false" ht="11.45" hidden="false" customHeight="true" outlineLevel="0" collapsed="false">
      <c r="A26" s="247" t="s">
        <v>119</v>
      </c>
      <c r="C26" s="27" t="s">
        <v>643</v>
      </c>
      <c r="D26" s="248" t="n">
        <v>78998</v>
      </c>
      <c r="E26" s="248" t="n">
        <v>49780</v>
      </c>
      <c r="F26" s="248" t="n">
        <v>29218</v>
      </c>
      <c r="G26" s="248" t="n">
        <v>25632</v>
      </c>
      <c r="H26" s="248" t="n">
        <v>14787</v>
      </c>
      <c r="I26" s="248" t="n">
        <v>10845</v>
      </c>
      <c r="J26" s="248" t="n">
        <v>30521</v>
      </c>
      <c r="K26" s="248" t="n">
        <v>22845</v>
      </c>
      <c r="L26" s="248" t="n">
        <v>4472</v>
      </c>
      <c r="M26" s="248" t="n">
        <v>1169</v>
      </c>
      <c r="N26" s="248" t="n">
        <v>3303</v>
      </c>
      <c r="O26" s="248" t="n">
        <v>18373</v>
      </c>
      <c r="P26" s="248" t="n">
        <v>9830</v>
      </c>
      <c r="Q26" s="248" t="n">
        <v>8543</v>
      </c>
      <c r="R26" s="247" t="n">
        <v>12</v>
      </c>
    </row>
    <row r="27" customFormat="false" ht="11.45" hidden="false" customHeight="true" outlineLevel="0" collapsed="false">
      <c r="A27" s="247" t="s">
        <v>125</v>
      </c>
      <c r="C27" s="27" t="s">
        <v>644</v>
      </c>
      <c r="D27" s="248" t="n">
        <v>72689</v>
      </c>
      <c r="E27" s="248" t="n">
        <v>45961</v>
      </c>
      <c r="F27" s="248" t="n">
        <v>26728</v>
      </c>
      <c r="G27" s="248" t="n">
        <v>23067</v>
      </c>
      <c r="H27" s="248" t="n">
        <v>13305</v>
      </c>
      <c r="I27" s="248" t="n">
        <v>9762</v>
      </c>
      <c r="J27" s="248" t="n">
        <v>28761</v>
      </c>
      <c r="K27" s="248" t="n">
        <v>20861</v>
      </c>
      <c r="L27" s="248" t="n">
        <v>3895</v>
      </c>
      <c r="M27" s="248" t="n">
        <v>948</v>
      </c>
      <c r="N27" s="248" t="n">
        <v>2947</v>
      </c>
      <c r="O27" s="248" t="n">
        <v>16966</v>
      </c>
      <c r="P27" s="248" t="n">
        <v>9283</v>
      </c>
      <c r="Q27" s="248" t="n">
        <v>7683</v>
      </c>
      <c r="R27" s="247" t="n">
        <v>13</v>
      </c>
    </row>
    <row r="28" customFormat="false" ht="11.45" hidden="false" customHeight="true" outlineLevel="0" collapsed="false">
      <c r="A28" s="247" t="s">
        <v>139</v>
      </c>
      <c r="C28" s="27" t="s">
        <v>645</v>
      </c>
      <c r="D28" s="248" t="n">
        <v>80020</v>
      </c>
      <c r="E28" s="248" t="n">
        <v>50565</v>
      </c>
      <c r="F28" s="248" t="n">
        <v>29455</v>
      </c>
      <c r="G28" s="248" t="n">
        <v>25711</v>
      </c>
      <c r="H28" s="248" t="n">
        <v>15053</v>
      </c>
      <c r="I28" s="248" t="n">
        <v>10658</v>
      </c>
      <c r="J28" s="248" t="n">
        <v>30998</v>
      </c>
      <c r="K28" s="248" t="n">
        <v>23311</v>
      </c>
      <c r="L28" s="248" t="n">
        <v>4514</v>
      </c>
      <c r="M28" s="248" t="n">
        <v>1100</v>
      </c>
      <c r="N28" s="248" t="n">
        <v>3414</v>
      </c>
      <c r="O28" s="248" t="n">
        <v>18797</v>
      </c>
      <c r="P28" s="248" t="n">
        <v>10397</v>
      </c>
      <c r="Q28" s="248" t="n">
        <v>8400</v>
      </c>
      <c r="R28" s="247" t="n">
        <v>14</v>
      </c>
    </row>
    <row r="29" customFormat="false" ht="11.45" hidden="false" customHeight="true" outlineLevel="0" collapsed="false">
      <c r="A29" s="247" t="s">
        <v>146</v>
      </c>
      <c r="C29" s="27" t="s">
        <v>493</v>
      </c>
      <c r="D29" s="248" t="n">
        <v>81970</v>
      </c>
      <c r="E29" s="248" t="n">
        <v>51714</v>
      </c>
      <c r="F29" s="248" t="n">
        <v>30256</v>
      </c>
      <c r="G29" s="248" t="n">
        <v>26516</v>
      </c>
      <c r="H29" s="248" t="n">
        <v>15654</v>
      </c>
      <c r="I29" s="248" t="n">
        <v>10862</v>
      </c>
      <c r="J29" s="248" t="n">
        <v>31257</v>
      </c>
      <c r="K29" s="248" t="n">
        <v>24197</v>
      </c>
      <c r="L29" s="248" t="n">
        <v>4803</v>
      </c>
      <c r="M29" s="248" t="n">
        <v>1118</v>
      </c>
      <c r="N29" s="248" t="n">
        <v>3685</v>
      </c>
      <c r="O29" s="248" t="n">
        <v>19394</v>
      </c>
      <c r="P29" s="248" t="n">
        <v>10902</v>
      </c>
      <c r="Q29" s="248" t="n">
        <v>8492</v>
      </c>
      <c r="R29" s="247" t="n">
        <v>15</v>
      </c>
    </row>
    <row r="30" customFormat="false" ht="11.45" hidden="false" customHeight="true" outlineLevel="0" collapsed="false">
      <c r="A30" s="247" t="s">
        <v>156</v>
      </c>
      <c r="C30" s="27" t="s">
        <v>635</v>
      </c>
      <c r="D30" s="248" t="n">
        <v>71623</v>
      </c>
      <c r="E30" s="248" t="n">
        <v>44958</v>
      </c>
      <c r="F30" s="248" t="n">
        <v>26665</v>
      </c>
      <c r="G30" s="248" t="n">
        <v>23719</v>
      </c>
      <c r="H30" s="248" t="n">
        <v>13877</v>
      </c>
      <c r="I30" s="248" t="n">
        <v>9842</v>
      </c>
      <c r="J30" s="248" t="n">
        <v>26820</v>
      </c>
      <c r="K30" s="248" t="n">
        <v>21084</v>
      </c>
      <c r="L30" s="248" t="n">
        <v>4261</v>
      </c>
      <c r="M30" s="248" t="n">
        <v>1003</v>
      </c>
      <c r="N30" s="248" t="n">
        <v>3258</v>
      </c>
      <c r="O30" s="248" t="n">
        <v>16823</v>
      </c>
      <c r="P30" s="248" t="n">
        <v>9506</v>
      </c>
      <c r="Q30" s="248" t="n">
        <v>7317</v>
      </c>
      <c r="R30" s="247" t="n">
        <v>16</v>
      </c>
    </row>
    <row r="31" customFormat="false" ht="11.45" hidden="false" customHeight="true" outlineLevel="0" collapsed="false">
      <c r="A31" s="247" t="s">
        <v>161</v>
      </c>
      <c r="C31" s="27" t="s">
        <v>636</v>
      </c>
      <c r="D31" s="248" t="n">
        <v>82245</v>
      </c>
      <c r="E31" s="248" t="n">
        <v>51230</v>
      </c>
      <c r="F31" s="248" t="n">
        <v>31015</v>
      </c>
      <c r="G31" s="248" t="n">
        <v>26748</v>
      </c>
      <c r="H31" s="248" t="n">
        <v>15584</v>
      </c>
      <c r="I31" s="248" t="n">
        <v>11164</v>
      </c>
      <c r="J31" s="248" t="n">
        <v>30890</v>
      </c>
      <c r="K31" s="248" t="n">
        <v>24607</v>
      </c>
      <c r="L31" s="248" t="n">
        <v>4756</v>
      </c>
      <c r="M31" s="248" t="n">
        <v>1079</v>
      </c>
      <c r="N31" s="248" t="n">
        <v>3677</v>
      </c>
      <c r="O31" s="248" t="n">
        <v>19851</v>
      </c>
      <c r="P31" s="248" t="n">
        <v>11134</v>
      </c>
      <c r="Q31" s="248" t="n">
        <v>8717</v>
      </c>
      <c r="R31" s="247" t="n">
        <v>17</v>
      </c>
    </row>
    <row r="32" customFormat="false" ht="11.45" hidden="false" customHeight="true" outlineLevel="0" collapsed="false">
      <c r="A32" s="247" t="s">
        <v>690</v>
      </c>
      <c r="C32" s="27" t="s">
        <v>637</v>
      </c>
      <c r="D32" s="248" t="n">
        <v>80370</v>
      </c>
      <c r="E32" s="248" t="n">
        <v>49998</v>
      </c>
      <c r="F32" s="248" t="n">
        <v>30372</v>
      </c>
      <c r="G32" s="248" t="n">
        <v>26319</v>
      </c>
      <c r="H32" s="248" t="n">
        <v>15078</v>
      </c>
      <c r="I32" s="248" t="n">
        <v>11241</v>
      </c>
      <c r="J32" s="248" t="n">
        <v>30115</v>
      </c>
      <c r="K32" s="248" t="n">
        <v>23936</v>
      </c>
      <c r="L32" s="248" t="n">
        <v>4805</v>
      </c>
      <c r="M32" s="248" t="n">
        <v>1099</v>
      </c>
      <c r="N32" s="248" t="n">
        <v>3706</v>
      </c>
      <c r="O32" s="248" t="n">
        <v>19131</v>
      </c>
      <c r="P32" s="248" t="n">
        <v>10679</v>
      </c>
      <c r="Q32" s="248" t="n">
        <v>8452</v>
      </c>
      <c r="R32" s="247" t="n">
        <v>18</v>
      </c>
    </row>
    <row r="33" customFormat="false" ht="11.45" hidden="false" customHeight="true" outlineLevel="0" collapsed="false">
      <c r="A33" s="247" t="s">
        <v>691</v>
      </c>
      <c r="C33" s="27" t="s">
        <v>638</v>
      </c>
      <c r="D33" s="248" t="n">
        <v>72360</v>
      </c>
      <c r="E33" s="248" t="n">
        <v>44935</v>
      </c>
      <c r="F33" s="248" t="n">
        <v>27425</v>
      </c>
      <c r="G33" s="248" t="n">
        <v>24395</v>
      </c>
      <c r="H33" s="248" t="n">
        <v>13998</v>
      </c>
      <c r="I33" s="248" t="n">
        <v>10397</v>
      </c>
      <c r="J33" s="248" t="n">
        <v>26607</v>
      </c>
      <c r="K33" s="248" t="n">
        <v>21358</v>
      </c>
      <c r="L33" s="248" t="n">
        <v>4330</v>
      </c>
      <c r="M33" s="248" t="n">
        <v>1005</v>
      </c>
      <c r="N33" s="248" t="n">
        <v>3325</v>
      </c>
      <c r="O33" s="248" t="n">
        <v>17028</v>
      </c>
      <c r="P33" s="248" t="n">
        <v>9467</v>
      </c>
      <c r="Q33" s="248" t="n">
        <v>7561</v>
      </c>
      <c r="R33" s="247" t="n">
        <v>19</v>
      </c>
    </row>
    <row r="34" customFormat="false" ht="11.45" hidden="false" customHeight="true" outlineLevel="0" collapsed="false">
      <c r="A34" s="247" t="s">
        <v>692</v>
      </c>
      <c r="C34" s="27" t="s">
        <v>639</v>
      </c>
      <c r="D34" s="248" t="n">
        <v>53514</v>
      </c>
      <c r="E34" s="248" t="n">
        <v>33802</v>
      </c>
      <c r="F34" s="248" t="n">
        <v>19712</v>
      </c>
      <c r="G34" s="248" t="n">
        <v>18441</v>
      </c>
      <c r="H34" s="248" t="n">
        <v>10641</v>
      </c>
      <c r="I34" s="248" t="n">
        <v>7800</v>
      </c>
      <c r="J34" s="248" t="n">
        <v>19961</v>
      </c>
      <c r="K34" s="248" t="n">
        <v>15112</v>
      </c>
      <c r="L34" s="248" t="n">
        <v>3200</v>
      </c>
      <c r="M34" s="248" t="n">
        <v>754</v>
      </c>
      <c r="N34" s="248" t="n">
        <v>2446</v>
      </c>
      <c r="O34" s="248" t="n">
        <v>11912</v>
      </c>
      <c r="P34" s="248" t="n">
        <v>6325</v>
      </c>
      <c r="Q34" s="248" t="n">
        <v>5587</v>
      </c>
      <c r="R34" s="247" t="n">
        <v>20</v>
      </c>
    </row>
    <row r="35" customFormat="false" ht="11.45" hidden="false" customHeight="true" outlineLevel="0" collapsed="false">
      <c r="A35" s="247" t="n">
        <v>0</v>
      </c>
      <c r="D35" s="248" t="n">
        <v>0</v>
      </c>
      <c r="E35" s="248" t="n">
        <v>0</v>
      </c>
      <c r="F35" s="248" t="n">
        <v>0</v>
      </c>
      <c r="G35" s="248" t="n">
        <v>0</v>
      </c>
      <c r="H35" s="248" t="n">
        <v>0</v>
      </c>
      <c r="I35" s="248" t="n">
        <v>0</v>
      </c>
      <c r="J35" s="248" t="n">
        <v>0</v>
      </c>
      <c r="K35" s="248" t="n">
        <v>0</v>
      </c>
      <c r="L35" s="248" t="n">
        <v>0</v>
      </c>
      <c r="M35" s="248" t="n">
        <v>0</v>
      </c>
      <c r="N35" s="248" t="n">
        <v>0</v>
      </c>
      <c r="O35" s="248" t="n">
        <v>0</v>
      </c>
      <c r="P35" s="248" t="n">
        <v>0</v>
      </c>
      <c r="Q35" s="248" t="n">
        <v>0</v>
      </c>
      <c r="R35" s="247" t="n">
        <v>0</v>
      </c>
    </row>
    <row r="36" customFormat="false" ht="11.45" hidden="false" customHeight="true" outlineLevel="0" collapsed="false">
      <c r="A36" s="247" t="s">
        <v>693</v>
      </c>
      <c r="B36" s="27" t="s">
        <v>494</v>
      </c>
      <c r="C36" s="27" t="s">
        <v>640</v>
      </c>
      <c r="D36" s="248" t="n">
        <v>36795</v>
      </c>
      <c r="E36" s="248" t="n">
        <v>25443</v>
      </c>
      <c r="F36" s="248" t="n">
        <v>11352</v>
      </c>
      <c r="G36" s="248" t="n">
        <v>14002</v>
      </c>
      <c r="H36" s="248" t="n">
        <v>8831</v>
      </c>
      <c r="I36" s="248" t="n">
        <v>5171</v>
      </c>
      <c r="J36" s="248" t="n">
        <v>14227</v>
      </c>
      <c r="K36" s="248" t="n">
        <v>8566</v>
      </c>
      <c r="L36" s="248" t="n">
        <v>2385</v>
      </c>
      <c r="M36" s="248" t="n">
        <v>604</v>
      </c>
      <c r="N36" s="248" t="n">
        <v>1781</v>
      </c>
      <c r="O36" s="248" t="n">
        <v>6181</v>
      </c>
      <c r="P36" s="248" t="n">
        <v>2802</v>
      </c>
      <c r="Q36" s="248" t="n">
        <v>3379</v>
      </c>
      <c r="R36" s="247" t="n">
        <v>21</v>
      </c>
    </row>
    <row r="37" customFormat="false" ht="11.45" hidden="false" customHeight="true" outlineLevel="0" collapsed="false">
      <c r="A37" s="247" t="s">
        <v>694</v>
      </c>
      <c r="C37" s="27" t="s">
        <v>641</v>
      </c>
      <c r="D37" s="248" t="n">
        <v>42475</v>
      </c>
      <c r="E37" s="248" t="n">
        <v>28759</v>
      </c>
      <c r="F37" s="248" t="n">
        <v>13716</v>
      </c>
      <c r="G37" s="248" t="n">
        <v>16056</v>
      </c>
      <c r="H37" s="248" t="n">
        <v>9900</v>
      </c>
      <c r="I37" s="248" t="n">
        <v>6156</v>
      </c>
      <c r="J37" s="248" t="n">
        <v>16000</v>
      </c>
      <c r="K37" s="248" t="n">
        <v>10419</v>
      </c>
      <c r="L37" s="248" t="n">
        <v>2859</v>
      </c>
      <c r="M37" s="248" t="n">
        <v>694</v>
      </c>
      <c r="N37" s="248" t="n">
        <v>2165</v>
      </c>
      <c r="O37" s="248" t="n">
        <v>7560</v>
      </c>
      <c r="P37" s="248" t="n">
        <v>3505</v>
      </c>
      <c r="Q37" s="248" t="n">
        <v>4055</v>
      </c>
      <c r="R37" s="247" t="n">
        <v>22</v>
      </c>
    </row>
    <row r="38" customFormat="false" ht="11.45" hidden="false" customHeight="true" outlineLevel="0" collapsed="false">
      <c r="A38" s="247" t="s">
        <v>695</v>
      </c>
      <c r="C38" s="27" t="s">
        <v>642</v>
      </c>
      <c r="D38" s="248" t="n">
        <v>64012</v>
      </c>
      <c r="E38" s="248" t="n">
        <v>40946</v>
      </c>
      <c r="F38" s="248" t="n">
        <v>23066</v>
      </c>
      <c r="G38" s="248" t="n">
        <v>22203</v>
      </c>
      <c r="H38" s="248" t="n">
        <v>12991</v>
      </c>
      <c r="I38" s="248" t="n">
        <v>9212</v>
      </c>
      <c r="J38" s="248" t="n">
        <v>23859</v>
      </c>
      <c r="K38" s="248" t="n">
        <v>17950</v>
      </c>
      <c r="L38" s="248" t="n">
        <v>4096</v>
      </c>
      <c r="M38" s="248" t="n">
        <v>936</v>
      </c>
      <c r="N38" s="248" t="n">
        <v>3160</v>
      </c>
      <c r="O38" s="248" t="n">
        <v>13854</v>
      </c>
      <c r="P38" s="248" t="n">
        <v>7209</v>
      </c>
      <c r="Q38" s="248" t="n">
        <v>6645</v>
      </c>
      <c r="R38" s="247" t="n">
        <v>23</v>
      </c>
    </row>
    <row r="39" customFormat="false" ht="11.45" hidden="false" customHeight="true" outlineLevel="0" collapsed="false">
      <c r="A39" s="247" t="s">
        <v>696</v>
      </c>
      <c r="C39" s="27" t="s">
        <v>643</v>
      </c>
      <c r="D39" s="248" t="n">
        <v>71971</v>
      </c>
      <c r="E39" s="248" t="n">
        <v>45022</v>
      </c>
      <c r="F39" s="248" t="n">
        <v>26949</v>
      </c>
      <c r="G39" s="248" t="n">
        <v>22775</v>
      </c>
      <c r="H39" s="248" t="n">
        <v>13007</v>
      </c>
      <c r="I39" s="248" t="n">
        <v>9768</v>
      </c>
      <c r="J39" s="248" t="n">
        <v>27526</v>
      </c>
      <c r="K39" s="248" t="n">
        <v>21670</v>
      </c>
      <c r="L39" s="248" t="n">
        <v>4489</v>
      </c>
      <c r="M39" s="248" t="n">
        <v>1036</v>
      </c>
      <c r="N39" s="248" t="n">
        <v>3453</v>
      </c>
      <c r="O39" s="248" t="n">
        <v>17181</v>
      </c>
      <c r="P39" s="248" t="n">
        <v>9522</v>
      </c>
      <c r="Q39" s="248" t="n">
        <v>7659</v>
      </c>
      <c r="R39" s="247" t="n">
        <v>24</v>
      </c>
    </row>
    <row r="40" customFormat="false" ht="11.45" hidden="false" customHeight="true" outlineLevel="0" collapsed="false">
      <c r="A40" s="247" t="s">
        <v>697</v>
      </c>
      <c r="C40" s="27" t="s">
        <v>644</v>
      </c>
      <c r="D40" s="248" t="n">
        <v>68989</v>
      </c>
      <c r="E40" s="248" t="n">
        <v>42993</v>
      </c>
      <c r="F40" s="248" t="n">
        <v>25996</v>
      </c>
      <c r="G40" s="248" t="n">
        <v>21701</v>
      </c>
      <c r="H40" s="248" t="n">
        <v>12404</v>
      </c>
      <c r="I40" s="248" t="n">
        <v>9297</v>
      </c>
      <c r="J40" s="248" t="n">
        <v>26271</v>
      </c>
      <c r="K40" s="248" t="n">
        <v>21017</v>
      </c>
      <c r="L40" s="248" t="n">
        <v>4318</v>
      </c>
      <c r="M40" s="248" t="n">
        <v>1018</v>
      </c>
      <c r="N40" s="248" t="n">
        <v>3300</v>
      </c>
      <c r="O40" s="248" t="n">
        <v>16699</v>
      </c>
      <c r="P40" s="248" t="n">
        <v>9316</v>
      </c>
      <c r="Q40" s="248" t="n">
        <v>7383</v>
      </c>
      <c r="R40" s="247" t="n">
        <v>25</v>
      </c>
    </row>
    <row r="41" customFormat="false" ht="11.45" hidden="false" customHeight="true" outlineLevel="0" collapsed="false">
      <c r="A41" s="247" t="s">
        <v>698</v>
      </c>
      <c r="C41" s="27" t="s">
        <v>645</v>
      </c>
      <c r="D41" s="248" t="n">
        <v>74722</v>
      </c>
      <c r="E41" s="248" t="n">
        <v>46611</v>
      </c>
      <c r="F41" s="248" t="n">
        <v>28111</v>
      </c>
      <c r="G41" s="248" t="n">
        <v>23415</v>
      </c>
      <c r="H41" s="248" t="n">
        <v>13360</v>
      </c>
      <c r="I41" s="248" t="n">
        <v>10055</v>
      </c>
      <c r="J41" s="248" t="n">
        <v>28531</v>
      </c>
      <c r="K41" s="248" t="n">
        <v>22776</v>
      </c>
      <c r="L41" s="248" t="n">
        <v>4720</v>
      </c>
      <c r="M41" s="248" t="n">
        <v>1128</v>
      </c>
      <c r="N41" s="248" t="n">
        <v>3592</v>
      </c>
      <c r="O41" s="248" t="n">
        <v>18056</v>
      </c>
      <c r="P41" s="248" t="n">
        <v>10122</v>
      </c>
      <c r="Q41" s="248" t="n">
        <v>7934</v>
      </c>
      <c r="R41" s="247" t="n">
        <v>26</v>
      </c>
    </row>
    <row r="42" customFormat="false" ht="11.45" hidden="false" customHeight="true" outlineLevel="0" collapsed="false">
      <c r="A42" s="247" t="s">
        <v>699</v>
      </c>
      <c r="C42" s="27" t="s">
        <v>493</v>
      </c>
      <c r="D42" s="248" t="n">
        <v>79437</v>
      </c>
      <c r="E42" s="248" t="n">
        <v>49547</v>
      </c>
      <c r="F42" s="248" t="n">
        <v>29890</v>
      </c>
      <c r="G42" s="248" t="n">
        <v>24572</v>
      </c>
      <c r="H42" s="248" t="n">
        <v>14035</v>
      </c>
      <c r="I42" s="248" t="n">
        <v>10537</v>
      </c>
      <c r="J42" s="248" t="n">
        <v>30230</v>
      </c>
      <c r="K42" s="248" t="n">
        <v>24635</v>
      </c>
      <c r="L42" s="248" t="n">
        <v>5282</v>
      </c>
      <c r="M42" s="248" t="n">
        <v>1161</v>
      </c>
      <c r="N42" s="248" t="n">
        <v>4121</v>
      </c>
      <c r="O42" s="248" t="n">
        <v>19353</v>
      </c>
      <c r="P42" s="248" t="n">
        <v>10907</v>
      </c>
      <c r="Q42" s="248" t="n">
        <v>8446</v>
      </c>
      <c r="R42" s="247" t="n">
        <v>27</v>
      </c>
    </row>
    <row r="43" s="249"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7" t="s">
        <v>700</v>
      </c>
      <c r="B44" s="27" t="s">
        <v>634</v>
      </c>
      <c r="C44" s="27" t="s">
        <v>493</v>
      </c>
      <c r="D44" s="250" t="n">
        <v>4.2</v>
      </c>
      <c r="E44" s="250" t="n">
        <v>4.7</v>
      </c>
      <c r="F44" s="250" t="n">
        <v>3.2</v>
      </c>
      <c r="G44" s="250" t="n">
        <v>2.8</v>
      </c>
      <c r="H44" s="250" t="n">
        <v>3.4</v>
      </c>
      <c r="I44" s="250" t="n">
        <v>2</v>
      </c>
      <c r="J44" s="250" t="n">
        <v>5.1</v>
      </c>
      <c r="K44" s="250" t="n">
        <v>4.3</v>
      </c>
      <c r="L44" s="250" t="n">
        <v>6</v>
      </c>
      <c r="M44" s="250" t="n">
        <v>12.6</v>
      </c>
      <c r="N44" s="250" t="n">
        <v>4</v>
      </c>
      <c r="O44" s="250" t="n">
        <v>3.9</v>
      </c>
      <c r="P44" s="250" t="n">
        <v>3.3</v>
      </c>
      <c r="Q44" s="250" t="n">
        <v>4.7</v>
      </c>
      <c r="R44" s="247" t="n">
        <v>28</v>
      </c>
    </row>
    <row r="45" customFormat="false" ht="11.45" hidden="false" customHeight="true" outlineLevel="0" collapsed="false">
      <c r="A45" s="247" t="s">
        <v>701</v>
      </c>
      <c r="C45" s="27" t="s">
        <v>635</v>
      </c>
      <c r="D45" s="250" t="n">
        <v>-3.7</v>
      </c>
      <c r="E45" s="250" t="n">
        <v>-4.8</v>
      </c>
      <c r="F45" s="250" t="n">
        <v>-1.6</v>
      </c>
      <c r="G45" s="250" t="n">
        <v>0.4</v>
      </c>
      <c r="H45" s="250" t="n">
        <v>0.9</v>
      </c>
      <c r="I45" s="250" t="n">
        <v>-0.2</v>
      </c>
      <c r="J45" s="250" t="n">
        <v>-8.3</v>
      </c>
      <c r="K45" s="250" t="n">
        <v>-1.4</v>
      </c>
      <c r="L45" s="250" t="n">
        <v>2.4</v>
      </c>
      <c r="M45" s="250" t="n">
        <v>2.3</v>
      </c>
      <c r="N45" s="250" t="n">
        <v>2.5</v>
      </c>
      <c r="O45" s="250" t="n">
        <v>-2.4</v>
      </c>
      <c r="P45" s="250" t="n">
        <v>-0.4</v>
      </c>
      <c r="Q45" s="250" t="n">
        <v>-4.9</v>
      </c>
      <c r="R45" s="247" t="n">
        <v>29</v>
      </c>
    </row>
    <row r="46" customFormat="false" ht="11.45" hidden="false" customHeight="true" outlineLevel="0" collapsed="false">
      <c r="A46" s="247" t="s">
        <v>702</v>
      </c>
      <c r="C46" s="27" t="s">
        <v>636</v>
      </c>
      <c r="D46" s="250" t="n">
        <v>-1.1</v>
      </c>
      <c r="E46" s="250" t="n">
        <v>-1</v>
      </c>
      <c r="F46" s="250" t="n">
        <v>-1.2</v>
      </c>
      <c r="G46" s="250" t="n">
        <v>-3.1</v>
      </c>
      <c r="H46" s="250" t="n">
        <v>-2.5</v>
      </c>
      <c r="I46" s="250" t="n">
        <v>-3.8</v>
      </c>
      <c r="J46" s="250" t="n">
        <v>0.7</v>
      </c>
      <c r="K46" s="250" t="n">
        <v>-1.2</v>
      </c>
      <c r="L46" s="250" t="n">
        <v>-6.9</v>
      </c>
      <c r="M46" s="250" t="n">
        <v>-14.3</v>
      </c>
      <c r="N46" s="250" t="n">
        <v>-4.4</v>
      </c>
      <c r="O46" s="250" t="n">
        <v>0.3</v>
      </c>
      <c r="P46" s="250" t="s">
        <v>703</v>
      </c>
      <c r="Q46" s="250" t="n">
        <v>0.6</v>
      </c>
      <c r="R46" s="247" t="n">
        <v>30</v>
      </c>
    </row>
    <row r="47" customFormat="false" ht="11.45" hidden="false" customHeight="true" outlineLevel="0" collapsed="false">
      <c r="A47" s="247" t="s">
        <v>704</v>
      </c>
      <c r="C47" s="27" t="s">
        <v>637</v>
      </c>
      <c r="D47" s="250" t="n">
        <v>7.9</v>
      </c>
      <c r="E47" s="250" t="n">
        <v>7.2</v>
      </c>
      <c r="F47" s="250" t="n">
        <v>9.1</v>
      </c>
      <c r="G47" s="250" t="n">
        <v>8.5</v>
      </c>
      <c r="H47" s="250" t="n">
        <v>8</v>
      </c>
      <c r="I47" s="250" t="n">
        <v>9.1</v>
      </c>
      <c r="J47" s="250" t="n">
        <v>6.5</v>
      </c>
      <c r="K47" s="250" t="n">
        <v>9.2</v>
      </c>
      <c r="L47" s="250" t="n">
        <v>9.8</v>
      </c>
      <c r="M47" s="250" t="n">
        <v>17.6</v>
      </c>
      <c r="N47" s="250" t="n">
        <v>7.5</v>
      </c>
      <c r="O47" s="250" t="n">
        <v>9.1</v>
      </c>
      <c r="P47" s="250" t="n">
        <v>8.3</v>
      </c>
      <c r="Q47" s="250" t="n">
        <v>10</v>
      </c>
      <c r="R47" s="247" t="n">
        <v>31</v>
      </c>
    </row>
    <row r="48" customFormat="false" ht="11.45" hidden="false" customHeight="true" outlineLevel="0" collapsed="false">
      <c r="A48" s="247" t="s">
        <v>705</v>
      </c>
      <c r="C48" s="27" t="s">
        <v>638</v>
      </c>
      <c r="D48" s="250" t="n">
        <v>-7.3</v>
      </c>
      <c r="E48" s="250" t="n">
        <v>-7.1</v>
      </c>
      <c r="F48" s="250" t="n">
        <v>-7.7</v>
      </c>
      <c r="G48" s="250" t="n">
        <v>-5.6</v>
      </c>
      <c r="H48" s="250" t="n">
        <v>-5.5</v>
      </c>
      <c r="I48" s="250" t="n">
        <v>-5.9</v>
      </c>
      <c r="J48" s="250" t="n">
        <v>-8.3</v>
      </c>
      <c r="K48" s="250" t="n">
        <v>-7.8</v>
      </c>
      <c r="L48" s="250" t="n">
        <v>-4</v>
      </c>
      <c r="M48" s="250" t="n">
        <v>-9.6</v>
      </c>
      <c r="N48" s="250" t="n">
        <v>-2.2</v>
      </c>
      <c r="O48" s="250" t="n">
        <v>-8.7</v>
      </c>
      <c r="P48" s="250" t="n">
        <v>-10.6</v>
      </c>
      <c r="Q48" s="250" t="n">
        <v>-6.3</v>
      </c>
      <c r="R48" s="247" t="n">
        <v>32</v>
      </c>
    </row>
    <row r="49" customFormat="false" ht="11.45" hidden="false" customHeight="true" outlineLevel="0" collapsed="false">
      <c r="A49" s="247" t="s">
        <v>706</v>
      </c>
      <c r="C49" s="27" t="s">
        <v>639</v>
      </c>
      <c r="D49" s="250" t="n">
        <v>-30.8</v>
      </c>
      <c r="E49" s="250" t="n">
        <v>-29.9</v>
      </c>
      <c r="F49" s="250" t="n">
        <v>-32.4</v>
      </c>
      <c r="G49" s="250" t="n">
        <v>-27.8</v>
      </c>
      <c r="H49" s="250" t="n">
        <v>-28</v>
      </c>
      <c r="I49" s="250" t="n">
        <v>-27.6</v>
      </c>
      <c r="J49" s="250" t="n">
        <v>-30</v>
      </c>
      <c r="K49" s="250" t="n">
        <v>-35.1</v>
      </c>
      <c r="L49" s="250" t="n">
        <v>-35.1</v>
      </c>
      <c r="M49" s="250" t="n">
        <v>-34.6</v>
      </c>
      <c r="N49" s="250" t="n">
        <v>-35.3</v>
      </c>
      <c r="O49" s="250" t="n">
        <v>-35.1</v>
      </c>
      <c r="P49" s="250" t="n">
        <v>-36</v>
      </c>
      <c r="Q49" s="250" t="n">
        <v>-34.1</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2.8</v>
      </c>
      <c r="E51" s="250" t="n">
        <v>2.6</v>
      </c>
      <c r="F51" s="250" t="n">
        <v>-12.3</v>
      </c>
      <c r="G51" s="250" t="n">
        <v>2.6</v>
      </c>
      <c r="H51" s="250" t="n">
        <v>9.3</v>
      </c>
      <c r="I51" s="250" t="n">
        <v>-6.4</v>
      </c>
      <c r="J51" s="250" t="n">
        <v>-1.5</v>
      </c>
      <c r="K51" s="250" t="n">
        <v>-11</v>
      </c>
      <c r="L51" s="250" t="n">
        <v>8.9</v>
      </c>
      <c r="M51" s="250" t="n">
        <v>9.6</v>
      </c>
      <c r="N51" s="250" t="n">
        <v>8.6</v>
      </c>
      <c r="O51" s="250" t="n">
        <v>-16.1</v>
      </c>
      <c r="P51" s="250" t="n">
        <v>-24.2</v>
      </c>
      <c r="Q51" s="250" t="n">
        <v>-6.7</v>
      </c>
      <c r="R51" s="247" t="n">
        <v>34</v>
      </c>
    </row>
    <row r="52" customFormat="false" ht="11.45" hidden="false" customHeight="true" outlineLevel="0" collapsed="false">
      <c r="A52" s="247" t="s">
        <v>708</v>
      </c>
      <c r="C52" s="27" t="s">
        <v>641</v>
      </c>
      <c r="D52" s="250" t="n">
        <v>7.9</v>
      </c>
      <c r="E52" s="250" t="n">
        <v>5.1</v>
      </c>
      <c r="F52" s="250" t="n">
        <v>13.7</v>
      </c>
      <c r="G52" s="250" t="n">
        <v>8.2</v>
      </c>
      <c r="H52" s="250" t="n">
        <v>4.8</v>
      </c>
      <c r="I52" s="250" t="n">
        <v>13.7</v>
      </c>
      <c r="J52" s="250" t="n">
        <v>5.9</v>
      </c>
      <c r="K52" s="250" t="n">
        <v>10.5</v>
      </c>
      <c r="L52" s="250" t="n">
        <v>0.7</v>
      </c>
      <c r="M52" s="250" t="n">
        <v>-1.8</v>
      </c>
      <c r="N52" s="250" t="n">
        <v>1.4</v>
      </c>
      <c r="O52" s="250" t="n">
        <v>13.7</v>
      </c>
      <c r="P52" s="250" t="n">
        <v>17.2</v>
      </c>
      <c r="Q52" s="250" t="n">
        <v>10.6</v>
      </c>
      <c r="R52" s="247" t="n">
        <v>35</v>
      </c>
    </row>
    <row r="53" customFormat="false" ht="11.45" hidden="false" customHeight="true" outlineLevel="0" collapsed="false">
      <c r="A53" s="247" t="s">
        <v>709</v>
      </c>
      <c r="C53" s="27" t="s">
        <v>642</v>
      </c>
      <c r="D53" s="250" t="n">
        <v>6.4</v>
      </c>
      <c r="E53" s="250" t="n">
        <v>6.3</v>
      </c>
      <c r="F53" s="250" t="n">
        <v>6.5</v>
      </c>
      <c r="G53" s="250" t="n">
        <v>7</v>
      </c>
      <c r="H53" s="250" t="n">
        <v>8.1</v>
      </c>
      <c r="I53" s="250" t="n">
        <v>5.4</v>
      </c>
      <c r="J53" s="250" t="n">
        <v>6.1</v>
      </c>
      <c r="K53" s="250" t="n">
        <v>5.9</v>
      </c>
      <c r="L53" s="250" t="n">
        <v>1.5</v>
      </c>
      <c r="M53" s="250" t="n">
        <v>2.9</v>
      </c>
      <c r="N53" s="250" t="n">
        <v>1.1</v>
      </c>
      <c r="O53" s="250" t="n">
        <v>7.2</v>
      </c>
      <c r="P53" s="250" t="n">
        <v>9.6</v>
      </c>
      <c r="Q53" s="250" t="n">
        <v>4.8</v>
      </c>
      <c r="R53" s="247" t="n">
        <v>36</v>
      </c>
    </row>
    <row r="54" customFormat="false" ht="11.45" hidden="false" customHeight="true" outlineLevel="0" collapsed="false">
      <c r="A54" s="247" t="s">
        <v>710</v>
      </c>
      <c r="C54" s="27" t="s">
        <v>643</v>
      </c>
      <c r="D54" s="250" t="n">
        <v>30.4</v>
      </c>
      <c r="E54" s="250" t="n">
        <v>25.6</v>
      </c>
      <c r="F54" s="250" t="n">
        <v>39.5</v>
      </c>
      <c r="G54" s="250" t="n">
        <v>20.2</v>
      </c>
      <c r="H54" s="250" t="n">
        <v>15.5</v>
      </c>
      <c r="I54" s="250" t="n">
        <v>27.2</v>
      </c>
      <c r="J54" s="250" t="n">
        <v>30.7</v>
      </c>
      <c r="K54" s="250" t="n">
        <v>43.7</v>
      </c>
      <c r="L54" s="250" t="n">
        <v>28.5</v>
      </c>
      <c r="M54" s="250" t="n">
        <v>45</v>
      </c>
      <c r="N54" s="250" t="n">
        <v>23.5</v>
      </c>
      <c r="O54" s="250" t="n">
        <v>48</v>
      </c>
      <c r="P54" s="250" t="n">
        <v>55.5</v>
      </c>
      <c r="Q54" s="250" t="n">
        <v>40.2</v>
      </c>
      <c r="R54" s="247" t="n">
        <v>37</v>
      </c>
    </row>
    <row r="55" customFormat="false" ht="11.45" hidden="false" customHeight="true" outlineLevel="0" collapsed="false">
      <c r="A55" s="247" t="s">
        <v>711</v>
      </c>
      <c r="C55" s="27" t="s">
        <v>644</v>
      </c>
      <c r="D55" s="250" t="n">
        <v>-8</v>
      </c>
      <c r="E55" s="250" t="n">
        <v>-7.7</v>
      </c>
      <c r="F55" s="250" t="n">
        <v>-8.5</v>
      </c>
      <c r="G55" s="250" t="n">
        <v>-10</v>
      </c>
      <c r="H55" s="250" t="n">
        <v>-10</v>
      </c>
      <c r="I55" s="250" t="n">
        <v>-10</v>
      </c>
      <c r="J55" s="250" t="n">
        <v>-5.8</v>
      </c>
      <c r="K55" s="250" t="n">
        <v>-8.7</v>
      </c>
      <c r="L55" s="250" t="n">
        <v>-12.9</v>
      </c>
      <c r="M55" s="250" t="n">
        <v>-18.9</v>
      </c>
      <c r="N55" s="250" t="n">
        <v>-10.8</v>
      </c>
      <c r="O55" s="250" t="n">
        <v>-7.7</v>
      </c>
      <c r="P55" s="250" t="n">
        <v>-5.6</v>
      </c>
      <c r="Q55" s="250" t="n">
        <v>-10.1</v>
      </c>
      <c r="R55" s="247" t="n">
        <v>38</v>
      </c>
    </row>
    <row r="56" customFormat="false" ht="11.45" hidden="false" customHeight="true" outlineLevel="0" collapsed="false">
      <c r="A56" s="247" t="s">
        <v>712</v>
      </c>
      <c r="C56" s="27" t="s">
        <v>645</v>
      </c>
      <c r="D56" s="250" t="n">
        <v>10.1</v>
      </c>
      <c r="E56" s="250" t="n">
        <v>10</v>
      </c>
      <c r="F56" s="250" t="n">
        <v>10.2</v>
      </c>
      <c r="G56" s="250" t="n">
        <v>11.5</v>
      </c>
      <c r="H56" s="250" t="n">
        <v>13.1</v>
      </c>
      <c r="I56" s="250" t="n">
        <v>9.2</v>
      </c>
      <c r="J56" s="250" t="n">
        <v>7.8</v>
      </c>
      <c r="K56" s="250" t="n">
        <v>11.7</v>
      </c>
      <c r="L56" s="250" t="n">
        <v>15.9</v>
      </c>
      <c r="M56" s="250" t="n">
        <v>16</v>
      </c>
      <c r="N56" s="250" t="n">
        <v>15.8</v>
      </c>
      <c r="O56" s="250" t="n">
        <v>10.8</v>
      </c>
      <c r="P56" s="250" t="n">
        <v>12</v>
      </c>
      <c r="Q56" s="250" t="n">
        <v>9.3</v>
      </c>
      <c r="R56" s="247" t="n">
        <v>39</v>
      </c>
    </row>
    <row r="57" customFormat="false" ht="11.45" hidden="false" customHeight="true" outlineLevel="0" collapsed="false">
      <c r="A57" s="247" t="s">
        <v>713</v>
      </c>
      <c r="C57" s="27" t="s">
        <v>493</v>
      </c>
      <c r="D57" s="250" t="n">
        <v>2.4</v>
      </c>
      <c r="E57" s="250" t="n">
        <v>2.3</v>
      </c>
      <c r="F57" s="250" t="n">
        <v>2.7</v>
      </c>
      <c r="G57" s="250" t="n">
        <v>3.1</v>
      </c>
      <c r="H57" s="250" t="n">
        <v>4</v>
      </c>
      <c r="I57" s="250" t="n">
        <v>1.9</v>
      </c>
      <c r="J57" s="250" t="n">
        <v>0.8</v>
      </c>
      <c r="K57" s="250" t="n">
        <v>3.8</v>
      </c>
      <c r="L57" s="250" t="n">
        <v>6.4</v>
      </c>
      <c r="M57" s="250" t="n">
        <v>1.6</v>
      </c>
      <c r="N57" s="250" t="n">
        <v>7.9</v>
      </c>
      <c r="O57" s="250" t="n">
        <v>3.2</v>
      </c>
      <c r="P57" s="250" t="n">
        <v>4.9</v>
      </c>
      <c r="Q57" s="250" t="n">
        <v>1.1</v>
      </c>
      <c r="R57" s="247" t="n">
        <v>40</v>
      </c>
    </row>
    <row r="58" customFormat="false" ht="11.45" hidden="false" customHeight="true" outlineLevel="0" collapsed="false">
      <c r="A58" s="247" t="s">
        <v>714</v>
      </c>
      <c r="C58" s="27" t="s">
        <v>635</v>
      </c>
      <c r="D58" s="250" t="n">
        <v>-12.6</v>
      </c>
      <c r="E58" s="250" t="n">
        <v>-13.1</v>
      </c>
      <c r="F58" s="250" t="n">
        <v>-11.9</v>
      </c>
      <c r="G58" s="250" t="n">
        <v>-10.5</v>
      </c>
      <c r="H58" s="250" t="n">
        <v>-11.4</v>
      </c>
      <c r="I58" s="250" t="n">
        <v>-9.4</v>
      </c>
      <c r="J58" s="250" t="n">
        <v>-14.2</v>
      </c>
      <c r="K58" s="250" t="n">
        <v>-12.9</v>
      </c>
      <c r="L58" s="250" t="n">
        <v>-11.3</v>
      </c>
      <c r="M58" s="250" t="n">
        <v>-10.3</v>
      </c>
      <c r="N58" s="250" t="n">
        <v>-11.6</v>
      </c>
      <c r="O58" s="250" t="n">
        <v>-13.3</v>
      </c>
      <c r="P58" s="250" t="n">
        <v>-12.8</v>
      </c>
      <c r="Q58" s="250" t="n">
        <v>-13.8</v>
      </c>
      <c r="R58" s="247" t="n">
        <v>41</v>
      </c>
    </row>
    <row r="59" customFormat="false" ht="11.45" hidden="false" customHeight="true" outlineLevel="0" collapsed="false">
      <c r="A59" s="247" t="s">
        <v>715</v>
      </c>
      <c r="C59" s="27" t="s">
        <v>636</v>
      </c>
      <c r="D59" s="250" t="n">
        <v>14.8</v>
      </c>
      <c r="E59" s="250" t="n">
        <v>14</v>
      </c>
      <c r="F59" s="250" t="n">
        <v>16.3</v>
      </c>
      <c r="G59" s="250" t="n">
        <v>12.8</v>
      </c>
      <c r="H59" s="250" t="n">
        <v>12.3</v>
      </c>
      <c r="I59" s="250" t="n">
        <v>13.4</v>
      </c>
      <c r="J59" s="250" t="n">
        <v>15.2</v>
      </c>
      <c r="K59" s="250" t="n">
        <v>16.7</v>
      </c>
      <c r="L59" s="250" t="n">
        <v>11.6</v>
      </c>
      <c r="M59" s="250" t="n">
        <v>7.6</v>
      </c>
      <c r="N59" s="250" t="n">
        <v>12.9</v>
      </c>
      <c r="O59" s="250" t="n">
        <v>18</v>
      </c>
      <c r="P59" s="250" t="n">
        <v>17.1</v>
      </c>
      <c r="Q59" s="250" t="n">
        <v>19.1</v>
      </c>
      <c r="R59" s="247" t="n">
        <v>42</v>
      </c>
    </row>
    <row r="60" customFormat="false" ht="11.45" hidden="false" customHeight="true" outlineLevel="0" collapsed="false">
      <c r="A60" s="247" t="s">
        <v>716</v>
      </c>
      <c r="C60" s="27" t="s">
        <v>637</v>
      </c>
      <c r="D60" s="250" t="n">
        <v>-2.3</v>
      </c>
      <c r="E60" s="250" t="n">
        <v>-2.4</v>
      </c>
      <c r="F60" s="250" t="n">
        <v>-2.1</v>
      </c>
      <c r="G60" s="250" t="n">
        <v>-1.6</v>
      </c>
      <c r="H60" s="250" t="n">
        <v>-3.2</v>
      </c>
      <c r="I60" s="250" t="n">
        <v>0.7</v>
      </c>
      <c r="J60" s="250" t="n">
        <v>-2.5</v>
      </c>
      <c r="K60" s="250" t="n">
        <v>-2.7</v>
      </c>
      <c r="L60" s="250" t="n">
        <v>1</v>
      </c>
      <c r="M60" s="250" t="n">
        <v>1.9</v>
      </c>
      <c r="N60" s="250" t="n">
        <v>0.8</v>
      </c>
      <c r="O60" s="250" t="n">
        <v>-3.6</v>
      </c>
      <c r="P60" s="250" t="n">
        <v>-4.1</v>
      </c>
      <c r="Q60" s="250" t="n">
        <v>-3</v>
      </c>
      <c r="R60" s="247" t="n">
        <v>43</v>
      </c>
    </row>
    <row r="61" customFormat="false" ht="11.45" hidden="false" customHeight="true" outlineLevel="0" collapsed="false">
      <c r="A61" s="247" t="s">
        <v>717</v>
      </c>
      <c r="C61" s="27" t="s">
        <v>638</v>
      </c>
      <c r="D61" s="250" t="n">
        <v>-10</v>
      </c>
      <c r="E61" s="250" t="n">
        <v>-10.1</v>
      </c>
      <c r="F61" s="250" t="n">
        <v>-9.7</v>
      </c>
      <c r="G61" s="250" t="n">
        <v>-7.3</v>
      </c>
      <c r="H61" s="250" t="n">
        <v>-7.2</v>
      </c>
      <c r="I61" s="250" t="n">
        <v>-7.5</v>
      </c>
      <c r="J61" s="250" t="n">
        <v>-11.6</v>
      </c>
      <c r="K61" s="250" t="n">
        <v>-10.8</v>
      </c>
      <c r="L61" s="250" t="n">
        <v>-9.9</v>
      </c>
      <c r="M61" s="250" t="n">
        <v>-8.6</v>
      </c>
      <c r="N61" s="250" t="n">
        <v>-10.3</v>
      </c>
      <c r="O61" s="250" t="n">
        <v>-11</v>
      </c>
      <c r="P61" s="250" t="n">
        <v>-11.3</v>
      </c>
      <c r="Q61" s="250" t="n">
        <v>-10.5</v>
      </c>
      <c r="R61" s="247" t="n">
        <v>44</v>
      </c>
    </row>
    <row r="62" customFormat="false" ht="11.45" hidden="false" customHeight="true" outlineLevel="0" collapsed="false">
      <c r="A62" s="247" t="s">
        <v>718</v>
      </c>
      <c r="C62" s="27" t="s">
        <v>639</v>
      </c>
      <c r="D62" s="250" t="n">
        <v>-26</v>
      </c>
      <c r="E62" s="250" t="n">
        <v>-24.8</v>
      </c>
      <c r="F62" s="250" t="n">
        <v>-28.1</v>
      </c>
      <c r="G62" s="250" t="n">
        <v>-24.4</v>
      </c>
      <c r="H62" s="250" t="n">
        <v>-24</v>
      </c>
      <c r="I62" s="250" t="n">
        <v>-25</v>
      </c>
      <c r="J62" s="250" t="n">
        <v>-25</v>
      </c>
      <c r="K62" s="250" t="n">
        <v>-29.2</v>
      </c>
      <c r="L62" s="250" t="n">
        <v>-26.1</v>
      </c>
      <c r="M62" s="250" t="n">
        <v>-25</v>
      </c>
      <c r="N62" s="250" t="n">
        <v>-26.4</v>
      </c>
      <c r="O62" s="250" t="n">
        <v>-30</v>
      </c>
      <c r="P62" s="250" t="n">
        <v>-33.2</v>
      </c>
      <c r="Q62" s="250" t="n">
        <v>-26.1</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31.2</v>
      </c>
      <c r="E64" s="250" t="n">
        <v>-24.7</v>
      </c>
      <c r="F64" s="250" t="n">
        <v>-42.4</v>
      </c>
      <c r="G64" s="250" t="n">
        <v>-24.1</v>
      </c>
      <c r="H64" s="250" t="n">
        <v>-17</v>
      </c>
      <c r="I64" s="250" t="n">
        <v>-33.7</v>
      </c>
      <c r="J64" s="250" t="n">
        <v>-28.7</v>
      </c>
      <c r="K64" s="250" t="n">
        <v>-43.3</v>
      </c>
      <c r="L64" s="250" t="n">
        <v>-25.5</v>
      </c>
      <c r="M64" s="250" t="n">
        <v>-19.9</v>
      </c>
      <c r="N64" s="250" t="n">
        <v>-27.2</v>
      </c>
      <c r="O64" s="250" t="n">
        <v>-48.1</v>
      </c>
      <c r="P64" s="250" t="n">
        <v>-55.7</v>
      </c>
      <c r="Q64" s="250" t="n">
        <v>-39.5</v>
      </c>
      <c r="R64" s="247" t="n">
        <v>46</v>
      </c>
    </row>
    <row r="65" customFormat="false" ht="11.45" hidden="false" customHeight="true" outlineLevel="0" collapsed="false">
      <c r="A65" s="247" t="s">
        <v>720</v>
      </c>
      <c r="C65" s="27" t="s">
        <v>641</v>
      </c>
      <c r="D65" s="250" t="n">
        <v>15.4</v>
      </c>
      <c r="E65" s="250" t="n">
        <v>13</v>
      </c>
      <c r="F65" s="250" t="n">
        <v>20.8</v>
      </c>
      <c r="G65" s="250" t="n">
        <v>14.7</v>
      </c>
      <c r="H65" s="250" t="n">
        <v>12.1</v>
      </c>
      <c r="I65" s="250" t="n">
        <v>19</v>
      </c>
      <c r="J65" s="250" t="n">
        <v>12.5</v>
      </c>
      <c r="K65" s="250" t="n">
        <v>21.6</v>
      </c>
      <c r="L65" s="250" t="n">
        <v>19.9</v>
      </c>
      <c r="M65" s="250" t="n">
        <v>14.9</v>
      </c>
      <c r="N65" s="250" t="n">
        <v>21.6</v>
      </c>
      <c r="O65" s="250" t="n">
        <v>22.3</v>
      </c>
      <c r="P65" s="250" t="n">
        <v>25.1</v>
      </c>
      <c r="Q65" s="250" t="n">
        <v>20</v>
      </c>
      <c r="R65" s="247" t="n">
        <v>47</v>
      </c>
    </row>
    <row r="66" customFormat="false" ht="11.45" hidden="false" customHeight="true" outlineLevel="0" collapsed="false">
      <c r="A66" s="247" t="s">
        <v>721</v>
      </c>
      <c r="C66" s="27" t="s">
        <v>642</v>
      </c>
      <c r="D66" s="250" t="n">
        <v>50.7</v>
      </c>
      <c r="E66" s="250" t="n">
        <v>42.4</v>
      </c>
      <c r="F66" s="250" t="n">
        <v>68.2</v>
      </c>
      <c r="G66" s="250" t="n">
        <v>38.3</v>
      </c>
      <c r="H66" s="250" t="n">
        <v>31.2</v>
      </c>
      <c r="I66" s="250" t="n">
        <v>49.6</v>
      </c>
      <c r="J66" s="250" t="n">
        <v>49.1</v>
      </c>
      <c r="K66" s="250" t="n">
        <v>72.3</v>
      </c>
      <c r="L66" s="250" t="n">
        <v>43.3</v>
      </c>
      <c r="M66" s="250" t="n">
        <v>34.9</v>
      </c>
      <c r="N66" s="250" t="n">
        <v>46</v>
      </c>
      <c r="O66" s="250" t="n">
        <v>83.3</v>
      </c>
      <c r="P66" s="250" t="n">
        <v>105.7</v>
      </c>
      <c r="Q66" s="250" t="n">
        <v>63.9</v>
      </c>
      <c r="R66" s="247" t="n">
        <v>48</v>
      </c>
    </row>
    <row r="67" customFormat="false" ht="11.45" hidden="false" customHeight="true" outlineLevel="0" collapsed="false">
      <c r="A67" s="247" t="s">
        <v>722</v>
      </c>
      <c r="C67" s="27" t="s">
        <v>643</v>
      </c>
      <c r="D67" s="250" t="n">
        <v>12.4</v>
      </c>
      <c r="E67" s="250" t="n">
        <v>10</v>
      </c>
      <c r="F67" s="250" t="n">
        <v>16.8</v>
      </c>
      <c r="G67" s="250" t="n">
        <v>2.6</v>
      </c>
      <c r="H67" s="250" t="n">
        <v>0.1</v>
      </c>
      <c r="I67" s="250" t="n">
        <v>6</v>
      </c>
      <c r="J67" s="250" t="n">
        <v>15.4</v>
      </c>
      <c r="K67" s="250" t="n">
        <v>20.7</v>
      </c>
      <c r="L67" s="250" t="n">
        <v>9.6</v>
      </c>
      <c r="M67" s="250" t="n">
        <v>10.7</v>
      </c>
      <c r="N67" s="250" t="n">
        <v>9.3</v>
      </c>
      <c r="O67" s="250" t="n">
        <v>24</v>
      </c>
      <c r="P67" s="250" t="n">
        <v>32.1</v>
      </c>
      <c r="Q67" s="250" t="n">
        <v>15.3</v>
      </c>
      <c r="R67" s="247" t="n">
        <v>49</v>
      </c>
    </row>
    <row r="68" customFormat="false" ht="11.45" hidden="false" customHeight="true" outlineLevel="0" collapsed="false">
      <c r="A68" s="247" t="s">
        <v>723</v>
      </c>
      <c r="C68" s="27" t="s">
        <v>644</v>
      </c>
      <c r="D68" s="250" t="n">
        <v>-4.1</v>
      </c>
      <c r="E68" s="250" t="n">
        <v>-4.5</v>
      </c>
      <c r="F68" s="250" t="n">
        <v>-3.5</v>
      </c>
      <c r="G68" s="250" t="n">
        <v>-4.7</v>
      </c>
      <c r="H68" s="250" t="n">
        <v>-4.6</v>
      </c>
      <c r="I68" s="250" t="n">
        <v>-4.8</v>
      </c>
      <c r="J68" s="250" t="n">
        <v>-4.6</v>
      </c>
      <c r="K68" s="250" t="n">
        <v>-3</v>
      </c>
      <c r="L68" s="250" t="n">
        <v>-3.8</v>
      </c>
      <c r="M68" s="250" t="n">
        <v>-1.7</v>
      </c>
      <c r="N68" s="250" t="n">
        <v>-4.4</v>
      </c>
      <c r="O68" s="250" t="n">
        <v>-2.8</v>
      </c>
      <c r="P68" s="250" t="n">
        <v>-2.2</v>
      </c>
      <c r="Q68" s="250" t="n">
        <v>-3.6</v>
      </c>
      <c r="R68" s="247" t="n">
        <v>50</v>
      </c>
    </row>
    <row r="69" customFormat="false" ht="11.45" hidden="false" customHeight="true" outlineLevel="0" collapsed="false">
      <c r="A69" s="247" t="s">
        <v>724</v>
      </c>
      <c r="C69" s="27" t="s">
        <v>645</v>
      </c>
      <c r="D69" s="250" t="n">
        <v>8.3</v>
      </c>
      <c r="E69" s="250" t="n">
        <v>8.4</v>
      </c>
      <c r="F69" s="250" t="n">
        <v>8.1</v>
      </c>
      <c r="G69" s="250" t="n">
        <v>7.9</v>
      </c>
      <c r="H69" s="250" t="n">
        <v>7.7</v>
      </c>
      <c r="I69" s="250" t="n">
        <v>8.2</v>
      </c>
      <c r="J69" s="250" t="n">
        <v>8.6</v>
      </c>
      <c r="K69" s="250" t="n">
        <v>8.4</v>
      </c>
      <c r="L69" s="250" t="n">
        <v>9.3</v>
      </c>
      <c r="M69" s="250" t="n">
        <v>10.8</v>
      </c>
      <c r="N69" s="250" t="n">
        <v>8.8</v>
      </c>
      <c r="O69" s="250" t="n">
        <v>8.1</v>
      </c>
      <c r="P69" s="250" t="n">
        <v>8.7</v>
      </c>
      <c r="Q69" s="250" t="n">
        <v>7.5</v>
      </c>
      <c r="R69" s="247" t="n">
        <v>51</v>
      </c>
    </row>
    <row r="70" customFormat="false" ht="11.45" hidden="false" customHeight="true" outlineLevel="0" collapsed="false">
      <c r="A70" s="247" t="s">
        <v>725</v>
      </c>
      <c r="C70" s="27" t="s">
        <v>493</v>
      </c>
      <c r="D70" s="250" t="n">
        <v>6.3</v>
      </c>
      <c r="E70" s="250" t="n">
        <v>6.3</v>
      </c>
      <c r="F70" s="250" t="n">
        <v>6.3</v>
      </c>
      <c r="G70" s="250" t="n">
        <v>4.9</v>
      </c>
      <c r="H70" s="250" t="n">
        <v>5.1</v>
      </c>
      <c r="I70" s="250" t="n">
        <v>4.8</v>
      </c>
      <c r="J70" s="250" t="n">
        <v>6</v>
      </c>
      <c r="K70" s="250" t="n">
        <v>8.2</v>
      </c>
      <c r="L70" s="250" t="n">
        <v>11.9</v>
      </c>
      <c r="M70" s="250" t="n">
        <v>2.9</v>
      </c>
      <c r="N70" s="250" t="n">
        <v>14.7</v>
      </c>
      <c r="O70" s="250" t="n">
        <v>7.2</v>
      </c>
      <c r="P70" s="250" t="n">
        <v>7.8</v>
      </c>
      <c r="Q70" s="250" t="n">
        <v>6.5</v>
      </c>
      <c r="R70" s="247" t="n">
        <v>52</v>
      </c>
    </row>
    <row r="71" s="252" customFormat="true" ht="27.95" hidden="false" customHeight="true" outlineLevel="0" collapsed="false">
      <c r="A71" s="225" t="s">
        <v>647</v>
      </c>
      <c r="B71" s="225"/>
      <c r="C71" s="225"/>
      <c r="D71" s="225"/>
      <c r="E71" s="225"/>
      <c r="F71" s="225"/>
      <c r="G71" s="225"/>
      <c r="H71" s="225"/>
      <c r="I71" s="225"/>
      <c r="J71" s="225"/>
      <c r="K71" s="251" t="s">
        <v>647</v>
      </c>
      <c r="L71" s="251"/>
      <c r="M71" s="251"/>
      <c r="N71" s="251"/>
      <c r="O71" s="251"/>
      <c r="P71" s="251"/>
      <c r="Q71" s="251"/>
      <c r="R71" s="251"/>
    </row>
    <row r="72" customFormat="false" ht="19.5" hidden="false" customHeight="true" outlineLevel="0" collapsed="false">
      <c r="A72" s="247" t="s">
        <v>726</v>
      </c>
      <c r="B72" s="27" t="s">
        <v>494</v>
      </c>
      <c r="C72" s="27" t="s">
        <v>633</v>
      </c>
      <c r="D72" s="250" t="n">
        <v>-9.4</v>
      </c>
      <c r="E72" s="250" t="n">
        <v>-10</v>
      </c>
      <c r="F72" s="250" t="n">
        <v>-8.3</v>
      </c>
      <c r="G72" s="250" t="n">
        <v>-9.9</v>
      </c>
      <c r="H72" s="250" t="n">
        <v>-10.8</v>
      </c>
      <c r="I72" s="250" t="n">
        <v>-8.6</v>
      </c>
      <c r="J72" s="250" t="n">
        <v>-11.2</v>
      </c>
      <c r="K72" s="250" t="n">
        <v>-6.4</v>
      </c>
      <c r="L72" s="250" t="n">
        <v>0.5</v>
      </c>
      <c r="M72" s="250" t="n">
        <v>-2.1</v>
      </c>
      <c r="N72" s="250" t="n">
        <v>1.4</v>
      </c>
      <c r="O72" s="250" t="n">
        <v>-8.2</v>
      </c>
      <c r="P72" s="250" t="n">
        <v>-7</v>
      </c>
      <c r="Q72" s="250" t="n">
        <v>-9.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0.5</v>
      </c>
      <c r="E74" s="250" t="n">
        <v>-1.5</v>
      </c>
      <c r="F74" s="250" t="n">
        <v>1.4</v>
      </c>
      <c r="G74" s="250" t="n">
        <v>6.2</v>
      </c>
      <c r="H74" s="250" t="n">
        <v>9.4</v>
      </c>
      <c r="I74" s="250" t="n">
        <v>2</v>
      </c>
      <c r="J74" s="250" t="n">
        <v>-6.4</v>
      </c>
      <c r="K74" s="250" t="n">
        <v>0.9</v>
      </c>
      <c r="L74" s="250" t="n">
        <v>0.1</v>
      </c>
      <c r="M74" s="250" t="n">
        <v>-6.2</v>
      </c>
      <c r="N74" s="250" t="n">
        <v>2.2</v>
      </c>
      <c r="O74" s="250" t="n">
        <v>1.1</v>
      </c>
      <c r="P74" s="250" t="n">
        <v>3.6</v>
      </c>
      <c r="Q74" s="250" t="n">
        <v>-2</v>
      </c>
      <c r="R74" s="247" t="n">
        <v>54</v>
      </c>
    </row>
    <row r="75" customFormat="false" ht="11.45" hidden="false" customHeight="true" outlineLevel="0" collapsed="false">
      <c r="A75" s="247" t="s">
        <v>728</v>
      </c>
      <c r="C75" s="27" t="s">
        <v>635</v>
      </c>
      <c r="D75" s="250" t="n">
        <v>-9.7</v>
      </c>
      <c r="E75" s="250" t="n">
        <v>-10.1</v>
      </c>
      <c r="F75" s="250" t="n">
        <v>-9.1</v>
      </c>
      <c r="G75" s="250" t="n">
        <v>-5.4</v>
      </c>
      <c r="H75" s="250" t="n">
        <v>-3.9</v>
      </c>
      <c r="I75" s="250" t="n">
        <v>-7.4</v>
      </c>
      <c r="J75" s="250" t="n">
        <v>-12.5</v>
      </c>
      <c r="K75" s="250" t="n">
        <v>-10.8</v>
      </c>
      <c r="L75" s="250" t="n">
        <v>-13.3</v>
      </c>
      <c r="M75" s="250" t="n">
        <v>-17.8</v>
      </c>
      <c r="N75" s="250" t="n">
        <v>-11.8</v>
      </c>
      <c r="O75" s="250" t="n">
        <v>-10.1</v>
      </c>
      <c r="P75" s="250" t="n">
        <v>-9.3</v>
      </c>
      <c r="Q75" s="250" t="n">
        <v>-11.2</v>
      </c>
      <c r="R75" s="247" t="n">
        <v>55</v>
      </c>
    </row>
    <row r="76" customFormat="false" ht="11.45" hidden="false" customHeight="true" outlineLevel="0" collapsed="false">
      <c r="A76" s="247" t="s">
        <v>729</v>
      </c>
      <c r="C76" s="27" t="s">
        <v>636</v>
      </c>
      <c r="D76" s="250" t="n">
        <v>4.8</v>
      </c>
      <c r="E76" s="250" t="n">
        <v>3.5</v>
      </c>
      <c r="F76" s="250" t="n">
        <v>7</v>
      </c>
      <c r="G76" s="250" t="n">
        <v>10.1</v>
      </c>
      <c r="H76" s="250" t="n">
        <v>10.8</v>
      </c>
      <c r="I76" s="250" t="n">
        <v>9.2</v>
      </c>
      <c r="J76" s="250" t="n">
        <v>0.2</v>
      </c>
      <c r="K76" s="250" t="n">
        <v>5.4</v>
      </c>
      <c r="L76" s="250" t="n">
        <v>3.9</v>
      </c>
      <c r="M76" s="250" t="n">
        <v>3.3</v>
      </c>
      <c r="N76" s="250" t="n">
        <v>4.1</v>
      </c>
      <c r="O76" s="250" t="n">
        <v>5.7</v>
      </c>
      <c r="P76" s="250" t="n">
        <v>6.3</v>
      </c>
      <c r="Q76" s="250" t="n">
        <v>5.1</v>
      </c>
      <c r="R76" s="247" t="n">
        <v>56</v>
      </c>
    </row>
    <row r="77" customFormat="false" ht="11.45" hidden="false" customHeight="true" outlineLevel="0" collapsed="false">
      <c r="A77" s="247" t="s">
        <v>730</v>
      </c>
      <c r="C77" s="27" t="s">
        <v>637</v>
      </c>
      <c r="D77" s="250" t="n">
        <v>-5.1</v>
      </c>
      <c r="E77" s="250" t="n">
        <v>-5.8</v>
      </c>
      <c r="F77" s="250" t="n">
        <v>-4</v>
      </c>
      <c r="G77" s="250" t="n">
        <v>-0.1</v>
      </c>
      <c r="H77" s="250" t="n">
        <v>-0.7</v>
      </c>
      <c r="I77" s="250" t="n">
        <v>0.8</v>
      </c>
      <c r="J77" s="250" t="n">
        <v>-8.3</v>
      </c>
      <c r="K77" s="250" t="n">
        <v>-6.1</v>
      </c>
      <c r="L77" s="250" t="n">
        <v>-4.4</v>
      </c>
      <c r="M77" s="250" t="n">
        <v>-10.6</v>
      </c>
      <c r="N77" s="250" t="n">
        <v>-2.3</v>
      </c>
      <c r="O77" s="250" t="n">
        <v>-6.6</v>
      </c>
      <c r="P77" s="250" t="n">
        <v>-5.9</v>
      </c>
      <c r="Q77" s="250" t="n">
        <v>-7.3</v>
      </c>
      <c r="R77" s="247" t="n">
        <v>57</v>
      </c>
    </row>
    <row r="78" customFormat="false" ht="11.45" hidden="false" customHeight="true" outlineLevel="0" collapsed="false">
      <c r="A78" s="247" t="s">
        <v>731</v>
      </c>
      <c r="C78" s="27" t="s">
        <v>638</v>
      </c>
      <c r="D78" s="250" t="n">
        <v>-7.8</v>
      </c>
      <c r="E78" s="250" t="n">
        <v>-8.9</v>
      </c>
      <c r="F78" s="250" t="n">
        <v>-6.1</v>
      </c>
      <c r="G78" s="250" t="n">
        <v>-1.9</v>
      </c>
      <c r="H78" s="250" t="n">
        <v>-2.5</v>
      </c>
      <c r="I78" s="250" t="n">
        <v>-1</v>
      </c>
      <c r="J78" s="250" t="n">
        <v>-11.7</v>
      </c>
      <c r="K78" s="250" t="n">
        <v>-9.2</v>
      </c>
      <c r="L78" s="250" t="n">
        <v>-10.2</v>
      </c>
      <c r="M78" s="250" t="n">
        <v>-9.5</v>
      </c>
      <c r="N78" s="250" t="n">
        <v>-10.4</v>
      </c>
      <c r="O78" s="250" t="n">
        <v>-8.9</v>
      </c>
      <c r="P78" s="250" t="n">
        <v>-6.7</v>
      </c>
      <c r="Q78" s="250" t="n">
        <v>-11.5</v>
      </c>
      <c r="R78" s="247" t="n">
        <v>58</v>
      </c>
    </row>
    <row r="79" customFormat="false" ht="11.45" hidden="false" customHeight="true" outlineLevel="0" collapsed="false">
      <c r="A79" s="247" t="s">
        <v>732</v>
      </c>
      <c r="C79" s="27" t="s">
        <v>639</v>
      </c>
      <c r="D79" s="250" t="n">
        <v>-1.5</v>
      </c>
      <c r="E79" s="250" t="n">
        <v>-2.2</v>
      </c>
      <c r="F79" s="250" t="n">
        <v>-0.1</v>
      </c>
      <c r="G79" s="250" t="n">
        <v>2.7</v>
      </c>
      <c r="H79" s="250" t="n">
        <v>2.9</v>
      </c>
      <c r="I79" s="250" t="n">
        <v>2.6</v>
      </c>
      <c r="J79" s="250" t="n">
        <v>-5.4</v>
      </c>
      <c r="K79" s="250" t="n">
        <v>-0.9</v>
      </c>
      <c r="L79" s="250" t="n">
        <v>2.3</v>
      </c>
      <c r="M79" s="250" t="n">
        <v>3.7</v>
      </c>
      <c r="N79" s="250" t="n">
        <v>1.9</v>
      </c>
      <c r="O79" s="250" t="n">
        <v>-1.8</v>
      </c>
      <c r="P79" s="250" t="n">
        <v>-2.6</v>
      </c>
      <c r="Q79" s="250" t="n">
        <v>-0.9</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30.3</v>
      </c>
      <c r="E81" s="250" t="n">
        <v>-28.3</v>
      </c>
      <c r="F81" s="250" t="n">
        <v>-34.4</v>
      </c>
      <c r="G81" s="250" t="n">
        <v>-24</v>
      </c>
      <c r="H81" s="250" t="n">
        <v>-21.9</v>
      </c>
      <c r="I81" s="250" t="n">
        <v>-27.3</v>
      </c>
      <c r="J81" s="250" t="n">
        <v>-31.5</v>
      </c>
      <c r="K81" s="250" t="n">
        <v>-36.9</v>
      </c>
      <c r="L81" s="250" t="n">
        <v>-30</v>
      </c>
      <c r="M81" s="250" t="n">
        <v>-24.2</v>
      </c>
      <c r="N81" s="250" t="n">
        <v>-31.7</v>
      </c>
      <c r="O81" s="250" t="n">
        <v>-39.3</v>
      </c>
      <c r="P81" s="250" t="n">
        <v>-43.1</v>
      </c>
      <c r="Q81" s="250" t="n">
        <v>-35.7</v>
      </c>
      <c r="R81" s="247" t="n">
        <v>60</v>
      </c>
    </row>
    <row r="82" customFormat="false" ht="11.45" hidden="false" customHeight="true" outlineLevel="0" collapsed="false">
      <c r="A82" s="247" t="s">
        <v>734</v>
      </c>
      <c r="C82" s="27" t="s">
        <v>641</v>
      </c>
      <c r="D82" s="250" t="n">
        <v>-25.4</v>
      </c>
      <c r="E82" s="250" t="n">
        <v>-22.9</v>
      </c>
      <c r="F82" s="250" t="n">
        <v>-30.3</v>
      </c>
      <c r="G82" s="250" t="n">
        <v>-19.5</v>
      </c>
      <c r="H82" s="250" t="n">
        <v>-16.4</v>
      </c>
      <c r="I82" s="250" t="n">
        <v>-23.9</v>
      </c>
      <c r="J82" s="250" t="n">
        <v>-27.3</v>
      </c>
      <c r="K82" s="250" t="n">
        <v>-30.6</v>
      </c>
      <c r="L82" s="250" t="n">
        <v>-16.6</v>
      </c>
      <c r="M82" s="250" t="n">
        <v>-11.4</v>
      </c>
      <c r="N82" s="250" t="n">
        <v>-18.1</v>
      </c>
      <c r="O82" s="250" t="n">
        <v>-34.7</v>
      </c>
      <c r="P82" s="250" t="n">
        <v>-39.2</v>
      </c>
      <c r="Q82" s="250" t="n">
        <v>-30.2</v>
      </c>
      <c r="R82" s="247" t="n">
        <v>61</v>
      </c>
    </row>
    <row r="83" customFormat="false" ht="11.45" hidden="false" customHeight="true" outlineLevel="0" collapsed="false">
      <c r="A83" s="247" t="s">
        <v>735</v>
      </c>
      <c r="C83" s="27" t="s">
        <v>642</v>
      </c>
      <c r="D83" s="250" t="n">
        <v>5.7</v>
      </c>
      <c r="E83" s="250" t="n">
        <v>3.3</v>
      </c>
      <c r="F83" s="250" t="n">
        <v>10.2</v>
      </c>
      <c r="G83" s="250" t="n">
        <v>4.1</v>
      </c>
      <c r="H83" s="250" t="n">
        <v>1.5</v>
      </c>
      <c r="I83" s="250" t="n">
        <v>8.1</v>
      </c>
      <c r="J83" s="250" t="n">
        <v>2.2</v>
      </c>
      <c r="K83" s="250" t="n">
        <v>12.9</v>
      </c>
      <c r="L83" s="250" t="n">
        <v>17.7</v>
      </c>
      <c r="M83" s="250" t="n">
        <v>16.1</v>
      </c>
      <c r="N83" s="250" t="n">
        <v>18.2</v>
      </c>
      <c r="O83" s="250" t="n">
        <v>11.6</v>
      </c>
      <c r="P83" s="250" t="n">
        <v>14</v>
      </c>
      <c r="Q83" s="250" t="n">
        <v>9</v>
      </c>
      <c r="R83" s="247" t="n">
        <v>62</v>
      </c>
    </row>
    <row r="84" customFormat="false" ht="11.45" hidden="false" customHeight="true" outlineLevel="0" collapsed="false">
      <c r="A84" s="247" t="s">
        <v>736</v>
      </c>
      <c r="C84" s="27" t="s">
        <v>643</v>
      </c>
      <c r="D84" s="250" t="n">
        <v>-8.9</v>
      </c>
      <c r="E84" s="250" t="n">
        <v>-9.6</v>
      </c>
      <c r="F84" s="250" t="n">
        <v>-7.8</v>
      </c>
      <c r="G84" s="250" t="n">
        <v>-11.1</v>
      </c>
      <c r="H84" s="250" t="n">
        <v>-12</v>
      </c>
      <c r="I84" s="250" t="n">
        <v>-9.9</v>
      </c>
      <c r="J84" s="250" t="n">
        <v>-9.8</v>
      </c>
      <c r="K84" s="250" t="n">
        <v>-5.1</v>
      </c>
      <c r="L84" s="250" t="n">
        <v>0.4</v>
      </c>
      <c r="M84" s="250" t="n">
        <v>-11.4</v>
      </c>
      <c r="N84" s="250" t="n">
        <v>4.5</v>
      </c>
      <c r="O84" s="250" t="n">
        <v>-6.5</v>
      </c>
      <c r="P84" s="250" t="n">
        <v>-3.1</v>
      </c>
      <c r="Q84" s="250" t="n">
        <v>-10.3</v>
      </c>
      <c r="R84" s="247" t="n">
        <v>63</v>
      </c>
    </row>
    <row r="85" customFormat="false" ht="11.45" hidden="false" customHeight="true" outlineLevel="0" collapsed="false">
      <c r="A85" s="247" t="s">
        <v>737</v>
      </c>
      <c r="C85" s="27" t="s">
        <v>644</v>
      </c>
      <c r="D85" s="250" t="n">
        <v>-5.1</v>
      </c>
      <c r="E85" s="250" t="n">
        <v>-6.5</v>
      </c>
      <c r="F85" s="250" t="n">
        <v>-2.7</v>
      </c>
      <c r="G85" s="250" t="n">
        <v>-5.9</v>
      </c>
      <c r="H85" s="250" t="n">
        <v>-6.8</v>
      </c>
      <c r="I85" s="250" t="n">
        <v>-4.8</v>
      </c>
      <c r="J85" s="250" t="n">
        <v>-8.7</v>
      </c>
      <c r="K85" s="250" t="n">
        <v>0.7</v>
      </c>
      <c r="L85" s="250" t="n">
        <v>10.9</v>
      </c>
      <c r="M85" s="250" t="n">
        <v>7.4</v>
      </c>
      <c r="N85" s="250" t="n">
        <v>12</v>
      </c>
      <c r="O85" s="250" t="n">
        <v>-1.6</v>
      </c>
      <c r="P85" s="250" t="n">
        <v>0.4</v>
      </c>
      <c r="Q85" s="250" t="n">
        <v>-3.9</v>
      </c>
      <c r="R85" s="247" t="n">
        <v>64</v>
      </c>
    </row>
    <row r="86" customFormat="false" ht="11.45" hidden="false" customHeight="true" outlineLevel="0" collapsed="false">
      <c r="A86" s="247" t="s">
        <v>738</v>
      </c>
      <c r="C86" s="27" t="s">
        <v>645</v>
      </c>
      <c r="D86" s="250" t="n">
        <v>-6.6</v>
      </c>
      <c r="E86" s="250" t="n">
        <v>-7.8</v>
      </c>
      <c r="F86" s="250" t="n">
        <v>-4.6</v>
      </c>
      <c r="G86" s="250" t="n">
        <v>-8.9</v>
      </c>
      <c r="H86" s="250" t="n">
        <v>-11.2</v>
      </c>
      <c r="I86" s="250" t="n">
        <v>-5.7</v>
      </c>
      <c r="J86" s="250" t="n">
        <v>-8</v>
      </c>
      <c r="K86" s="250" t="n">
        <v>-2.3</v>
      </c>
      <c r="L86" s="250" t="n">
        <v>4.6</v>
      </c>
      <c r="M86" s="250" t="n">
        <v>2.5</v>
      </c>
      <c r="N86" s="250" t="n">
        <v>5.2</v>
      </c>
      <c r="O86" s="250" t="n">
        <v>-3.9</v>
      </c>
      <c r="P86" s="250" t="n">
        <v>-2.6</v>
      </c>
      <c r="Q86" s="250" t="n">
        <v>-5.5</v>
      </c>
      <c r="R86" s="247" t="n">
        <v>65</v>
      </c>
    </row>
    <row r="87" customFormat="false" ht="11.45" hidden="false" customHeight="true" outlineLevel="0" collapsed="false">
      <c r="A87" s="247" t="s">
        <v>739</v>
      </c>
      <c r="C87" s="27" t="s">
        <v>493</v>
      </c>
      <c r="D87" s="250" t="n">
        <v>-3.1</v>
      </c>
      <c r="E87" s="250" t="n">
        <v>-4.2</v>
      </c>
      <c r="F87" s="250" t="n">
        <v>-1.2</v>
      </c>
      <c r="G87" s="250" t="n">
        <v>-7.3</v>
      </c>
      <c r="H87" s="250" t="n">
        <v>-10.3</v>
      </c>
      <c r="I87" s="250" t="n">
        <v>-3</v>
      </c>
      <c r="J87" s="250" t="n">
        <v>-3.3</v>
      </c>
      <c r="K87" s="250" t="n">
        <v>1.8</v>
      </c>
      <c r="L87" s="250" t="n">
        <v>10</v>
      </c>
      <c r="M87" s="250" t="n">
        <v>3.8</v>
      </c>
      <c r="N87" s="250" t="n">
        <v>11.8</v>
      </c>
      <c r="O87" s="250" t="n">
        <v>-0.2</v>
      </c>
      <c r="P87" s="250" t="s">
        <v>740</v>
      </c>
      <c r="Q87" s="250" t="n">
        <v>-0.5</v>
      </c>
      <c r="R87" s="247" t="n">
        <v>66</v>
      </c>
    </row>
    <row r="88" customFormat="false" ht="15" hidden="false" customHeight="true" outlineLevel="0" collapsed="false">
      <c r="A88" s="225" t="s">
        <v>648</v>
      </c>
      <c r="D88" s="250"/>
      <c r="E88" s="250"/>
      <c r="F88" s="250"/>
      <c r="G88" s="250"/>
      <c r="H88" s="250"/>
      <c r="I88" s="250"/>
      <c r="J88" s="250"/>
      <c r="K88" s="225" t="s">
        <v>648</v>
      </c>
      <c r="L88" s="250"/>
      <c r="M88" s="250"/>
      <c r="N88" s="250"/>
      <c r="O88" s="250"/>
      <c r="P88" s="250"/>
      <c r="Q88" s="250"/>
      <c r="R88" s="247"/>
    </row>
    <row r="89" customFormat="false" ht="15" hidden="false" customHeight="true" outlineLevel="0" collapsed="false">
      <c r="A89" s="27" t="s">
        <v>649</v>
      </c>
      <c r="B89" s="225"/>
      <c r="C89" s="225"/>
      <c r="D89" s="225"/>
      <c r="E89" s="225"/>
      <c r="F89" s="225"/>
      <c r="G89" s="225"/>
      <c r="H89" s="225"/>
      <c r="I89" s="225"/>
      <c r="J89" s="225"/>
      <c r="K89" s="27" t="s">
        <v>649</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1</v>
      </c>
      <c r="B14" s="123" t="s">
        <v>496</v>
      </c>
      <c r="C14" s="123" t="s">
        <v>493</v>
      </c>
      <c r="D14" s="248" t="n">
        <v>81970</v>
      </c>
      <c r="E14" s="248" t="n">
        <v>51714</v>
      </c>
      <c r="F14" s="248" t="n">
        <v>30256</v>
      </c>
      <c r="G14" s="248" t="n">
        <v>26516</v>
      </c>
      <c r="H14" s="248" t="n">
        <v>15654</v>
      </c>
      <c r="I14" s="248" t="n">
        <v>10862</v>
      </c>
      <c r="J14" s="248" t="n">
        <v>31257</v>
      </c>
      <c r="K14" s="248" t="n">
        <v>24197</v>
      </c>
      <c r="L14" s="248" t="n">
        <v>4803</v>
      </c>
      <c r="M14" s="248" t="n">
        <v>1118</v>
      </c>
      <c r="N14" s="248" t="n">
        <v>3685</v>
      </c>
      <c r="O14" s="248" t="n">
        <v>19394</v>
      </c>
      <c r="P14" s="248" t="n">
        <v>10902</v>
      </c>
      <c r="Q14" s="248" t="n">
        <v>8492</v>
      </c>
      <c r="R14" s="247" t="n">
        <v>1</v>
      </c>
    </row>
    <row r="15" customFormat="false" ht="21.95" hidden="false" customHeight="true" outlineLevel="0" collapsed="false">
      <c r="A15" s="247" t="s">
        <v>682</v>
      </c>
      <c r="B15" s="123" t="s">
        <v>494</v>
      </c>
      <c r="C15" s="123" t="s">
        <v>645</v>
      </c>
      <c r="D15" s="248" t="n">
        <v>74722</v>
      </c>
      <c r="E15" s="248" t="n">
        <v>46611</v>
      </c>
      <c r="F15" s="248" t="n">
        <v>28111</v>
      </c>
      <c r="G15" s="248" t="n">
        <v>23415</v>
      </c>
      <c r="H15" s="248" t="n">
        <v>13360</v>
      </c>
      <c r="I15" s="248" t="n">
        <v>10055</v>
      </c>
      <c r="J15" s="248" t="n">
        <v>28531</v>
      </c>
      <c r="K15" s="248" t="n">
        <v>22776</v>
      </c>
      <c r="L15" s="248" t="n">
        <v>4720</v>
      </c>
      <c r="M15" s="248" t="n">
        <v>1128</v>
      </c>
      <c r="N15" s="248" t="n">
        <v>3592</v>
      </c>
      <c r="O15" s="248" t="n">
        <v>18056</v>
      </c>
      <c r="P15" s="248" t="n">
        <v>10122</v>
      </c>
      <c r="Q15" s="248" t="n">
        <v>7934</v>
      </c>
      <c r="R15" s="247" t="n">
        <v>2</v>
      </c>
    </row>
    <row r="16" customFormat="false" ht="15" hidden="false" customHeight="true" outlineLevel="0" collapsed="false">
      <c r="A16" s="247" t="s">
        <v>683</v>
      </c>
      <c r="B16" s="123"/>
      <c r="C16" s="123" t="s">
        <v>493</v>
      </c>
      <c r="D16" s="248" t="n">
        <v>79437</v>
      </c>
      <c r="E16" s="248" t="n">
        <v>49547</v>
      </c>
      <c r="F16" s="248" t="n">
        <v>29890</v>
      </c>
      <c r="G16" s="248" t="n">
        <v>24572</v>
      </c>
      <c r="H16" s="248" t="n">
        <v>14035</v>
      </c>
      <c r="I16" s="248" t="n">
        <v>10537</v>
      </c>
      <c r="J16" s="248" t="n">
        <v>30230</v>
      </c>
      <c r="K16" s="248" t="n">
        <v>24635</v>
      </c>
      <c r="L16" s="248" t="n">
        <v>5282</v>
      </c>
      <c r="M16" s="248" t="n">
        <v>1161</v>
      </c>
      <c r="N16" s="248" t="n">
        <v>4121</v>
      </c>
      <c r="O16" s="248" t="n">
        <v>19353</v>
      </c>
      <c r="P16" s="248" t="n">
        <v>10907</v>
      </c>
      <c r="Q16" s="248" t="n">
        <v>8446</v>
      </c>
      <c r="R16" s="247" t="n">
        <v>3</v>
      </c>
    </row>
    <row r="17" customFormat="false" ht="35.1" hidden="false" customHeight="true" outlineLevel="0" collapsed="false">
      <c r="A17" s="125" t="s">
        <v>653</v>
      </c>
      <c r="B17" s="234"/>
      <c r="C17" s="234"/>
      <c r="D17" s="234"/>
      <c r="E17" s="234"/>
      <c r="F17" s="234"/>
      <c r="G17" s="234"/>
      <c r="H17" s="234"/>
      <c r="I17" s="234"/>
      <c r="J17" s="234"/>
      <c r="K17" s="125" t="s">
        <v>653</v>
      </c>
      <c r="L17" s="125"/>
      <c r="M17" s="125"/>
      <c r="N17" s="125"/>
      <c r="O17" s="125"/>
      <c r="P17" s="125"/>
      <c r="Q17" s="125"/>
      <c r="R17" s="125"/>
    </row>
    <row r="18" customFormat="false" ht="21.95" hidden="false" customHeight="true" outlineLevel="0" collapsed="false">
      <c r="A18" s="247" t="s">
        <v>684</v>
      </c>
      <c r="B18" s="123" t="s">
        <v>496</v>
      </c>
      <c r="C18" s="123" t="s">
        <v>493</v>
      </c>
      <c r="D18" s="248" t="n">
        <v>10218</v>
      </c>
      <c r="E18" s="248" t="n">
        <v>6816</v>
      </c>
      <c r="F18" s="248" t="n">
        <v>3402</v>
      </c>
      <c r="G18" s="248" t="n">
        <v>2935</v>
      </c>
      <c r="H18" s="248" t="n">
        <v>1962</v>
      </c>
      <c r="I18" s="248" t="n">
        <v>973</v>
      </c>
      <c r="J18" s="248" t="n">
        <v>4277</v>
      </c>
      <c r="K18" s="248" t="n">
        <v>3006</v>
      </c>
      <c r="L18" s="248" t="n">
        <v>577</v>
      </c>
      <c r="M18" s="248" t="n">
        <v>164</v>
      </c>
      <c r="N18" s="248" t="n">
        <v>413</v>
      </c>
      <c r="O18" s="248" t="n">
        <v>2429</v>
      </c>
      <c r="P18" s="248" t="n">
        <v>1427</v>
      </c>
      <c r="Q18" s="248" t="n">
        <v>1002</v>
      </c>
      <c r="R18" s="247" t="n">
        <v>4</v>
      </c>
    </row>
    <row r="19" customFormat="false" ht="21.95" hidden="false" customHeight="true" outlineLevel="0" collapsed="false">
      <c r="A19" s="247" t="s">
        <v>685</v>
      </c>
      <c r="B19" s="123" t="s">
        <v>494</v>
      </c>
      <c r="C19" s="123" t="s">
        <v>645</v>
      </c>
      <c r="D19" s="248" t="n">
        <v>9283</v>
      </c>
      <c r="E19" s="248" t="n">
        <v>6022</v>
      </c>
      <c r="F19" s="248" t="n">
        <v>3261</v>
      </c>
      <c r="G19" s="248" t="n">
        <v>2458</v>
      </c>
      <c r="H19" s="248" t="n">
        <v>1483</v>
      </c>
      <c r="I19" s="248" t="n">
        <v>975</v>
      </c>
      <c r="J19" s="248" t="n">
        <v>3898</v>
      </c>
      <c r="K19" s="248" t="n">
        <v>2927</v>
      </c>
      <c r="L19" s="248" t="n">
        <v>641</v>
      </c>
      <c r="M19" s="248" t="n">
        <v>137</v>
      </c>
      <c r="N19" s="248" t="n">
        <v>504</v>
      </c>
      <c r="O19" s="248" t="n">
        <v>2286</v>
      </c>
      <c r="P19" s="248" t="n">
        <v>1371</v>
      </c>
      <c r="Q19" s="248" t="n">
        <v>915</v>
      </c>
      <c r="R19" s="247" t="n">
        <v>5</v>
      </c>
    </row>
    <row r="20" customFormat="false" ht="15" hidden="false" customHeight="true" outlineLevel="0" collapsed="false">
      <c r="A20" s="247" t="s">
        <v>686</v>
      </c>
      <c r="B20" s="123"/>
      <c r="C20" s="123" t="s">
        <v>493</v>
      </c>
      <c r="D20" s="248" t="n">
        <v>10360</v>
      </c>
      <c r="E20" s="248" t="n">
        <v>6760</v>
      </c>
      <c r="F20" s="248" t="n">
        <v>3600</v>
      </c>
      <c r="G20" s="248" t="n">
        <v>2721</v>
      </c>
      <c r="H20" s="248" t="n">
        <v>1655</v>
      </c>
      <c r="I20" s="248" t="n">
        <v>1066</v>
      </c>
      <c r="J20" s="248" t="n">
        <v>4437</v>
      </c>
      <c r="K20" s="248" t="n">
        <v>3202</v>
      </c>
      <c r="L20" s="248" t="n">
        <v>668</v>
      </c>
      <c r="M20" s="248" t="n">
        <v>110</v>
      </c>
      <c r="N20" s="248" t="n">
        <v>558</v>
      </c>
      <c r="O20" s="248" t="n">
        <v>2534</v>
      </c>
      <c r="P20" s="248" t="n">
        <v>1522</v>
      </c>
      <c r="Q20" s="248" t="n">
        <v>1012</v>
      </c>
      <c r="R20" s="247" t="n">
        <v>6</v>
      </c>
    </row>
    <row r="21" customFormat="false" ht="35.1" hidden="false" customHeight="true" outlineLevel="0" collapsed="false">
      <c r="A21" s="125" t="s">
        <v>655</v>
      </c>
      <c r="B21" s="234"/>
      <c r="C21" s="234"/>
      <c r="D21" s="234"/>
      <c r="E21" s="234"/>
      <c r="F21" s="234"/>
      <c r="G21" s="234"/>
      <c r="H21" s="234"/>
      <c r="I21" s="234"/>
      <c r="J21" s="234"/>
      <c r="K21" s="125" t="s">
        <v>655</v>
      </c>
      <c r="L21" s="125"/>
      <c r="M21" s="125"/>
      <c r="N21" s="125"/>
      <c r="O21" s="125"/>
      <c r="P21" s="125"/>
      <c r="Q21" s="125"/>
      <c r="R21" s="125"/>
    </row>
    <row r="22" customFormat="false" ht="21.95" hidden="false" customHeight="true" outlineLevel="0" collapsed="false">
      <c r="A22" s="247" t="s">
        <v>687</v>
      </c>
      <c r="B22" s="123" t="s">
        <v>496</v>
      </c>
      <c r="C22" s="123" t="s">
        <v>493</v>
      </c>
      <c r="D22" s="248" t="n">
        <v>15775</v>
      </c>
      <c r="E22" s="248" t="n">
        <v>10578</v>
      </c>
      <c r="F22" s="248" t="n">
        <v>5197</v>
      </c>
      <c r="G22" s="248" t="n">
        <v>4606</v>
      </c>
      <c r="H22" s="248" t="n">
        <v>2964</v>
      </c>
      <c r="I22" s="248" t="n">
        <v>1642</v>
      </c>
      <c r="J22" s="248" t="n">
        <v>6586</v>
      </c>
      <c r="K22" s="248" t="n">
        <v>4583</v>
      </c>
      <c r="L22" s="248" t="n">
        <v>1028</v>
      </c>
      <c r="M22" s="248" t="n">
        <v>230</v>
      </c>
      <c r="N22" s="248" t="n">
        <v>798</v>
      </c>
      <c r="O22" s="248" t="n">
        <v>3555</v>
      </c>
      <c r="P22" s="248" t="n">
        <v>1873</v>
      </c>
      <c r="Q22" s="248" t="n">
        <v>1682</v>
      </c>
      <c r="R22" s="247" t="n">
        <v>7</v>
      </c>
    </row>
    <row r="23" customFormat="false" ht="21.95" hidden="false" customHeight="true" outlineLevel="0" collapsed="false">
      <c r="A23" s="247" t="s">
        <v>688</v>
      </c>
      <c r="B23" s="123" t="s">
        <v>494</v>
      </c>
      <c r="C23" s="123" t="s">
        <v>645</v>
      </c>
      <c r="D23" s="248" t="n">
        <v>13660</v>
      </c>
      <c r="E23" s="248" t="n">
        <v>9183</v>
      </c>
      <c r="F23" s="248" t="n">
        <v>4477</v>
      </c>
      <c r="G23" s="248" t="n">
        <v>3625</v>
      </c>
      <c r="H23" s="248" t="n">
        <v>2254</v>
      </c>
      <c r="I23" s="248" t="n">
        <v>1371</v>
      </c>
      <c r="J23" s="248" t="n">
        <v>5948</v>
      </c>
      <c r="K23" s="248" t="n">
        <v>4087</v>
      </c>
      <c r="L23" s="248" t="n">
        <v>981</v>
      </c>
      <c r="M23" s="248" t="n">
        <v>248</v>
      </c>
      <c r="N23" s="248" t="n">
        <v>733</v>
      </c>
      <c r="O23" s="248" t="n">
        <v>3106</v>
      </c>
      <c r="P23" s="248" t="n">
        <v>1625</v>
      </c>
      <c r="Q23" s="248" t="n">
        <v>1481</v>
      </c>
      <c r="R23" s="247" t="n">
        <v>8</v>
      </c>
    </row>
    <row r="24" customFormat="false" ht="15" hidden="false" customHeight="true" outlineLevel="0" collapsed="false">
      <c r="A24" s="247" t="s">
        <v>689</v>
      </c>
      <c r="B24" s="123"/>
      <c r="C24" s="123" t="s">
        <v>493</v>
      </c>
      <c r="D24" s="248" t="n">
        <v>15795</v>
      </c>
      <c r="E24" s="248" t="n">
        <v>10651</v>
      </c>
      <c r="F24" s="248" t="n">
        <v>5144</v>
      </c>
      <c r="G24" s="248" t="n">
        <v>4137</v>
      </c>
      <c r="H24" s="248" t="n">
        <v>2550</v>
      </c>
      <c r="I24" s="248" t="n">
        <v>1587</v>
      </c>
      <c r="J24" s="248" t="n">
        <v>6913</v>
      </c>
      <c r="K24" s="248" t="n">
        <v>4745</v>
      </c>
      <c r="L24" s="248" t="n">
        <v>1188</v>
      </c>
      <c r="M24" s="248" t="n">
        <v>296</v>
      </c>
      <c r="N24" s="248" t="n">
        <v>892</v>
      </c>
      <c r="O24" s="248" t="n">
        <v>3557</v>
      </c>
      <c r="P24" s="248" t="n">
        <v>1889</v>
      </c>
      <c r="Q24" s="248" t="n">
        <v>1668</v>
      </c>
      <c r="R24" s="247" t="n">
        <v>9</v>
      </c>
    </row>
    <row r="25" customFormat="false" ht="35.1" hidden="false" customHeight="true" outlineLevel="0" collapsed="false">
      <c r="A25" s="125" t="s">
        <v>657</v>
      </c>
      <c r="B25" s="234"/>
      <c r="C25" s="234"/>
      <c r="D25" s="234"/>
      <c r="E25" s="234"/>
      <c r="F25" s="234"/>
      <c r="G25" s="234"/>
      <c r="H25" s="234"/>
      <c r="I25" s="234"/>
      <c r="J25" s="234"/>
      <c r="K25" s="125" t="s">
        <v>657</v>
      </c>
      <c r="L25" s="125"/>
      <c r="M25" s="125"/>
      <c r="N25" s="125"/>
      <c r="O25" s="125"/>
      <c r="P25" s="125"/>
      <c r="Q25" s="125"/>
      <c r="R25" s="125"/>
    </row>
    <row r="26" customFormat="false" ht="21.95" hidden="false" customHeight="true" outlineLevel="0" collapsed="false">
      <c r="A26" s="247" t="s">
        <v>111</v>
      </c>
      <c r="B26" s="123" t="s">
        <v>496</v>
      </c>
      <c r="C26" s="123" t="s">
        <v>493</v>
      </c>
      <c r="D26" s="248" t="n">
        <v>1807</v>
      </c>
      <c r="E26" s="248" t="n">
        <v>1150</v>
      </c>
      <c r="F26" s="248" t="n">
        <v>657</v>
      </c>
      <c r="G26" s="248" t="n">
        <v>626</v>
      </c>
      <c r="H26" s="248" t="n">
        <v>310</v>
      </c>
      <c r="I26" s="248" t="n">
        <v>316</v>
      </c>
      <c r="J26" s="248" t="n">
        <v>705</v>
      </c>
      <c r="K26" s="248" t="n">
        <v>476</v>
      </c>
      <c r="L26" s="248" t="n">
        <v>135</v>
      </c>
      <c r="M26" s="248" t="n">
        <v>35</v>
      </c>
      <c r="N26" s="248" t="n">
        <v>100</v>
      </c>
      <c r="O26" s="248" t="n">
        <v>341</v>
      </c>
      <c r="P26" s="248" t="n">
        <v>153</v>
      </c>
      <c r="Q26" s="248" t="n">
        <v>188</v>
      </c>
      <c r="R26" s="247" t="n">
        <v>10</v>
      </c>
    </row>
    <row r="27" customFormat="false" ht="21.95" hidden="false" customHeight="true" outlineLevel="0" collapsed="false">
      <c r="A27" s="247" t="s">
        <v>115</v>
      </c>
      <c r="B27" s="123" t="s">
        <v>494</v>
      </c>
      <c r="C27" s="123" t="s">
        <v>645</v>
      </c>
      <c r="D27" s="248" t="n">
        <v>1610</v>
      </c>
      <c r="E27" s="248" t="n">
        <v>969</v>
      </c>
      <c r="F27" s="248" t="n">
        <v>641</v>
      </c>
      <c r="G27" s="248" t="n">
        <v>588</v>
      </c>
      <c r="H27" s="248" t="n">
        <v>305</v>
      </c>
      <c r="I27" s="248" t="n">
        <v>283</v>
      </c>
      <c r="J27" s="248" t="n">
        <v>559</v>
      </c>
      <c r="K27" s="248" t="n">
        <v>463</v>
      </c>
      <c r="L27" s="248" t="n">
        <v>105</v>
      </c>
      <c r="M27" s="248" t="n">
        <v>33</v>
      </c>
      <c r="N27" s="248" t="n">
        <v>72</v>
      </c>
      <c r="O27" s="248" t="n">
        <v>358</v>
      </c>
      <c r="P27" s="248" t="n">
        <v>191</v>
      </c>
      <c r="Q27" s="248" t="n">
        <v>167</v>
      </c>
      <c r="R27" s="247" t="n">
        <v>11</v>
      </c>
    </row>
    <row r="28" customFormat="false" ht="15" hidden="false" customHeight="true" outlineLevel="0" collapsed="false">
      <c r="A28" s="247" t="s">
        <v>119</v>
      </c>
      <c r="B28" s="123"/>
      <c r="C28" s="123" t="s">
        <v>493</v>
      </c>
      <c r="D28" s="248" t="n">
        <v>1690</v>
      </c>
      <c r="E28" s="248" t="n">
        <v>1030</v>
      </c>
      <c r="F28" s="248" t="n">
        <v>660</v>
      </c>
      <c r="G28" s="248" t="n">
        <v>581</v>
      </c>
      <c r="H28" s="248" t="n">
        <v>288</v>
      </c>
      <c r="I28" s="248" t="n">
        <v>293</v>
      </c>
      <c r="J28" s="248" t="n">
        <v>627</v>
      </c>
      <c r="K28" s="248" t="n">
        <v>482</v>
      </c>
      <c r="L28" s="248" t="n">
        <v>115</v>
      </c>
      <c r="M28" s="248" t="n">
        <v>27</v>
      </c>
      <c r="N28" s="248" t="n">
        <v>88</v>
      </c>
      <c r="O28" s="248" t="n">
        <v>367</v>
      </c>
      <c r="P28" s="248" t="n">
        <v>197</v>
      </c>
      <c r="Q28" s="248" t="n">
        <v>170</v>
      </c>
      <c r="R28" s="247" t="n">
        <v>12</v>
      </c>
    </row>
    <row r="29" customFormat="false" ht="35.1" hidden="false" customHeight="true" outlineLevel="0" collapsed="false">
      <c r="A29" s="125" t="s">
        <v>659</v>
      </c>
      <c r="B29" s="234"/>
      <c r="C29" s="234"/>
      <c r="D29" s="234"/>
      <c r="E29" s="234"/>
      <c r="F29" s="234"/>
      <c r="G29" s="234"/>
      <c r="H29" s="234"/>
      <c r="I29" s="234"/>
      <c r="J29" s="234"/>
      <c r="K29" s="125" t="s">
        <v>659</v>
      </c>
      <c r="L29" s="125"/>
      <c r="M29" s="125"/>
      <c r="N29" s="125"/>
      <c r="O29" s="125"/>
      <c r="P29" s="125"/>
      <c r="Q29" s="125"/>
      <c r="R29" s="125"/>
    </row>
    <row r="30" customFormat="false" ht="21.95" hidden="false" customHeight="true" outlineLevel="0" collapsed="false">
      <c r="A30" s="247" t="s">
        <v>125</v>
      </c>
      <c r="B30" s="123" t="s">
        <v>496</v>
      </c>
      <c r="C30" s="123" t="s">
        <v>493</v>
      </c>
      <c r="D30" s="248" t="n">
        <v>3926</v>
      </c>
      <c r="E30" s="248" t="n">
        <v>2250</v>
      </c>
      <c r="F30" s="248" t="n">
        <v>1676</v>
      </c>
      <c r="G30" s="248" t="n">
        <v>1370</v>
      </c>
      <c r="H30" s="248" t="n">
        <v>618</v>
      </c>
      <c r="I30" s="248" t="n">
        <v>752</v>
      </c>
      <c r="J30" s="248" t="n">
        <v>1405</v>
      </c>
      <c r="K30" s="248" t="n">
        <v>1151</v>
      </c>
      <c r="L30" s="248" t="n">
        <v>227</v>
      </c>
      <c r="M30" s="248" t="n">
        <v>50</v>
      </c>
      <c r="N30" s="248" t="n">
        <v>177</v>
      </c>
      <c r="O30" s="248" t="n">
        <v>924</v>
      </c>
      <c r="P30" s="248" t="n">
        <v>535</v>
      </c>
      <c r="Q30" s="248" t="n">
        <v>389</v>
      </c>
      <c r="R30" s="247" t="n">
        <v>13</v>
      </c>
    </row>
    <row r="31" customFormat="false" ht="21.95" hidden="false" customHeight="true" outlineLevel="0" collapsed="false">
      <c r="A31" s="247" t="s">
        <v>139</v>
      </c>
      <c r="B31" s="123" t="s">
        <v>494</v>
      </c>
      <c r="C31" s="123" t="s">
        <v>645</v>
      </c>
      <c r="D31" s="248" t="n">
        <v>3530</v>
      </c>
      <c r="E31" s="248" t="n">
        <v>2015</v>
      </c>
      <c r="F31" s="248" t="n">
        <v>1515</v>
      </c>
      <c r="G31" s="248" t="n">
        <v>1265</v>
      </c>
      <c r="H31" s="248" t="n">
        <v>582</v>
      </c>
      <c r="I31" s="248" t="n">
        <v>683</v>
      </c>
      <c r="J31" s="248" t="n">
        <v>1279</v>
      </c>
      <c r="K31" s="248" t="n">
        <v>986</v>
      </c>
      <c r="L31" s="248" t="n">
        <v>154</v>
      </c>
      <c r="M31" s="248" t="n">
        <v>30</v>
      </c>
      <c r="N31" s="248" t="n">
        <v>124</v>
      </c>
      <c r="O31" s="248" t="n">
        <v>832</v>
      </c>
      <c r="P31" s="248" t="n">
        <v>490</v>
      </c>
      <c r="Q31" s="248" t="n">
        <v>342</v>
      </c>
      <c r="R31" s="247" t="n">
        <v>14</v>
      </c>
    </row>
    <row r="32" customFormat="false" ht="15" hidden="false" customHeight="true" outlineLevel="0" collapsed="false">
      <c r="A32" s="247" t="s">
        <v>146</v>
      </c>
      <c r="B32" s="123"/>
      <c r="C32" s="123" t="s">
        <v>493</v>
      </c>
      <c r="D32" s="248" t="n">
        <v>3712</v>
      </c>
      <c r="E32" s="248" t="n">
        <v>2090</v>
      </c>
      <c r="F32" s="248" t="n">
        <v>1622</v>
      </c>
      <c r="G32" s="248" t="n">
        <v>1279</v>
      </c>
      <c r="H32" s="248" t="n">
        <v>608</v>
      </c>
      <c r="I32" s="248" t="n">
        <v>671</v>
      </c>
      <c r="J32" s="248" t="n">
        <v>1293</v>
      </c>
      <c r="K32" s="248" t="n">
        <v>1140</v>
      </c>
      <c r="L32" s="248" t="n">
        <v>189</v>
      </c>
      <c r="M32" s="248" t="n">
        <v>50</v>
      </c>
      <c r="N32" s="248" t="n">
        <v>139</v>
      </c>
      <c r="O32" s="248" t="n">
        <v>951</v>
      </c>
      <c r="P32" s="248" t="n">
        <v>585</v>
      </c>
      <c r="Q32" s="248" t="n">
        <v>366</v>
      </c>
      <c r="R32" s="247" t="n">
        <v>15</v>
      </c>
    </row>
    <row r="33" customFormat="false" ht="35.1" hidden="false" customHeight="true" outlineLevel="0" collapsed="false">
      <c r="A33" s="125" t="s">
        <v>661</v>
      </c>
      <c r="B33" s="234"/>
      <c r="C33" s="234"/>
      <c r="D33" s="234"/>
      <c r="E33" s="234"/>
      <c r="F33" s="234"/>
      <c r="G33" s="234"/>
      <c r="H33" s="234"/>
      <c r="I33" s="234"/>
      <c r="J33" s="234"/>
      <c r="K33" s="125" t="s">
        <v>661</v>
      </c>
      <c r="L33" s="125"/>
      <c r="M33" s="125"/>
      <c r="N33" s="125"/>
      <c r="O33" s="125"/>
      <c r="P33" s="125"/>
      <c r="Q33" s="125"/>
      <c r="R33" s="125"/>
    </row>
    <row r="34" customFormat="false" ht="21.95" hidden="false" customHeight="true" outlineLevel="0" collapsed="false">
      <c r="A34" s="247" t="s">
        <v>156</v>
      </c>
      <c r="B34" s="123" t="s">
        <v>496</v>
      </c>
      <c r="C34" s="123" t="s">
        <v>493</v>
      </c>
      <c r="D34" s="248" t="n">
        <v>375</v>
      </c>
      <c r="E34" s="248" t="n">
        <v>171</v>
      </c>
      <c r="F34" s="248" t="n">
        <v>204</v>
      </c>
      <c r="G34" s="248" t="n">
        <v>176</v>
      </c>
      <c r="H34" s="248" t="n">
        <v>79</v>
      </c>
      <c r="I34" s="248" t="n">
        <v>97</v>
      </c>
      <c r="J34" s="248" t="n">
        <v>74</v>
      </c>
      <c r="K34" s="248" t="n">
        <v>125</v>
      </c>
      <c r="L34" s="248" t="n">
        <v>18</v>
      </c>
      <c r="M34" s="248" t="n">
        <v>3</v>
      </c>
      <c r="N34" s="248" t="n">
        <v>15</v>
      </c>
      <c r="O34" s="248" t="n">
        <v>107</v>
      </c>
      <c r="P34" s="248" t="n">
        <v>81</v>
      </c>
      <c r="Q34" s="248" t="n">
        <v>26</v>
      </c>
      <c r="R34" s="247" t="n">
        <v>16</v>
      </c>
    </row>
    <row r="35" customFormat="false" ht="21.95" hidden="false" customHeight="true" outlineLevel="0" collapsed="false">
      <c r="A35" s="247" t="s">
        <v>161</v>
      </c>
      <c r="B35" s="123" t="s">
        <v>494</v>
      </c>
      <c r="C35" s="123" t="s">
        <v>645</v>
      </c>
      <c r="D35" s="248" t="n">
        <v>359</v>
      </c>
      <c r="E35" s="248" t="n">
        <v>163</v>
      </c>
      <c r="F35" s="248" t="n">
        <v>196</v>
      </c>
      <c r="G35" s="248" t="n">
        <v>154</v>
      </c>
      <c r="H35" s="248" t="n">
        <v>59</v>
      </c>
      <c r="I35" s="248" t="n">
        <v>95</v>
      </c>
      <c r="J35" s="248" t="n">
        <v>87</v>
      </c>
      <c r="K35" s="248" t="n">
        <v>118</v>
      </c>
      <c r="L35" s="248" t="n">
        <v>17</v>
      </c>
      <c r="M35" s="248" t="n">
        <v>12</v>
      </c>
      <c r="N35" s="248" t="n">
        <v>5</v>
      </c>
      <c r="O35" s="248" t="n">
        <v>101</v>
      </c>
      <c r="P35" s="248" t="n">
        <v>62</v>
      </c>
      <c r="Q35" s="248" t="n">
        <v>39</v>
      </c>
      <c r="R35" s="247" t="n">
        <v>17</v>
      </c>
    </row>
    <row r="36" customFormat="false" ht="15" hidden="false" customHeight="true" outlineLevel="0" collapsed="false">
      <c r="A36" s="247" t="s">
        <v>690</v>
      </c>
      <c r="B36" s="123"/>
      <c r="C36" s="123" t="s">
        <v>493</v>
      </c>
      <c r="D36" s="248" t="n">
        <v>346</v>
      </c>
      <c r="E36" s="248" t="n">
        <v>150</v>
      </c>
      <c r="F36" s="248" t="n">
        <v>196</v>
      </c>
      <c r="G36" s="248" t="n">
        <v>141</v>
      </c>
      <c r="H36" s="248" t="n">
        <v>46</v>
      </c>
      <c r="I36" s="248" t="n">
        <v>95</v>
      </c>
      <c r="J36" s="248" t="n">
        <v>80</v>
      </c>
      <c r="K36" s="248" t="n">
        <v>125</v>
      </c>
      <c r="L36" s="248" t="n">
        <v>24</v>
      </c>
      <c r="M36" s="248" t="n">
        <v>12</v>
      </c>
      <c r="N36" s="248" t="n">
        <v>12</v>
      </c>
      <c r="O36" s="248" t="n">
        <v>101</v>
      </c>
      <c r="P36" s="248" t="n">
        <v>68</v>
      </c>
      <c r="Q36" s="248" t="n">
        <v>33</v>
      </c>
      <c r="R36" s="247" t="n">
        <v>18</v>
      </c>
    </row>
    <row r="37" customFormat="false" ht="35.1" hidden="false" customHeight="true" outlineLevel="0" collapsed="false">
      <c r="A37" s="125" t="s">
        <v>663</v>
      </c>
      <c r="B37" s="234"/>
      <c r="C37" s="234"/>
      <c r="D37" s="234"/>
      <c r="E37" s="234"/>
      <c r="F37" s="234"/>
      <c r="G37" s="234"/>
      <c r="H37" s="234"/>
      <c r="I37" s="234"/>
      <c r="J37" s="234"/>
      <c r="K37" s="125" t="s">
        <v>663</v>
      </c>
      <c r="L37" s="125"/>
      <c r="M37" s="125"/>
      <c r="N37" s="125"/>
      <c r="O37" s="125"/>
      <c r="P37" s="125"/>
      <c r="Q37" s="125"/>
      <c r="R37" s="125"/>
    </row>
    <row r="38" customFormat="false" ht="21.95" hidden="false" customHeight="true" outlineLevel="0" collapsed="false">
      <c r="A38" s="247" t="s">
        <v>691</v>
      </c>
      <c r="B38" s="123" t="s">
        <v>496</v>
      </c>
      <c r="C38" s="123" t="s">
        <v>493</v>
      </c>
      <c r="D38" s="248" t="n">
        <v>835</v>
      </c>
      <c r="E38" s="248" t="n">
        <v>511</v>
      </c>
      <c r="F38" s="248" t="n">
        <v>324</v>
      </c>
      <c r="G38" s="248" t="n">
        <v>294</v>
      </c>
      <c r="H38" s="248" t="n">
        <v>183</v>
      </c>
      <c r="I38" s="248" t="n">
        <v>111</v>
      </c>
      <c r="J38" s="248" t="n">
        <v>287</v>
      </c>
      <c r="K38" s="248" t="n">
        <v>254</v>
      </c>
      <c r="L38" s="248" t="n">
        <v>41</v>
      </c>
      <c r="M38" s="248" t="n">
        <v>23</v>
      </c>
      <c r="N38" s="248" t="n">
        <v>18</v>
      </c>
      <c r="O38" s="248" t="n">
        <v>213</v>
      </c>
      <c r="P38" s="248" t="n">
        <v>110</v>
      </c>
      <c r="Q38" s="248" t="n">
        <v>103</v>
      </c>
      <c r="R38" s="247" t="n">
        <v>19</v>
      </c>
    </row>
    <row r="39" customFormat="false" ht="21.95" hidden="false" customHeight="true" outlineLevel="0" collapsed="false">
      <c r="A39" s="247" t="s">
        <v>692</v>
      </c>
      <c r="B39" s="123" t="s">
        <v>494</v>
      </c>
      <c r="C39" s="123" t="s">
        <v>645</v>
      </c>
      <c r="D39" s="248" t="n">
        <v>760</v>
      </c>
      <c r="E39" s="248" t="n">
        <v>462</v>
      </c>
      <c r="F39" s="248" t="n">
        <v>298</v>
      </c>
      <c r="G39" s="248" t="n">
        <v>260</v>
      </c>
      <c r="H39" s="248" t="n">
        <v>177</v>
      </c>
      <c r="I39" s="248" t="n">
        <v>83</v>
      </c>
      <c r="J39" s="248" t="n">
        <v>231</v>
      </c>
      <c r="K39" s="248" t="n">
        <v>269</v>
      </c>
      <c r="L39" s="248" t="n">
        <v>54</v>
      </c>
      <c r="M39" s="248" t="n">
        <v>34</v>
      </c>
      <c r="N39" s="248" t="n">
        <v>20</v>
      </c>
      <c r="O39" s="248" t="n">
        <v>215</v>
      </c>
      <c r="P39" s="248" t="n">
        <v>110</v>
      </c>
      <c r="Q39" s="248" t="n">
        <v>105</v>
      </c>
      <c r="R39" s="247" t="n">
        <v>20</v>
      </c>
    </row>
    <row r="40" customFormat="false" ht="15" hidden="false" customHeight="true" outlineLevel="0" collapsed="false">
      <c r="A40" s="247" t="s">
        <v>693</v>
      </c>
      <c r="B40" s="123"/>
      <c r="C40" s="123" t="s">
        <v>493</v>
      </c>
      <c r="D40" s="248" t="n">
        <v>779</v>
      </c>
      <c r="E40" s="248" t="n">
        <v>473</v>
      </c>
      <c r="F40" s="248" t="n">
        <v>306</v>
      </c>
      <c r="G40" s="248" t="n">
        <v>257</v>
      </c>
      <c r="H40" s="248" t="n">
        <v>164</v>
      </c>
      <c r="I40" s="248" t="n">
        <v>93</v>
      </c>
      <c r="J40" s="248" t="n">
        <v>256</v>
      </c>
      <c r="K40" s="248" t="n">
        <v>266</v>
      </c>
      <c r="L40" s="248" t="n">
        <v>53</v>
      </c>
      <c r="M40" s="248" t="n">
        <v>32</v>
      </c>
      <c r="N40" s="248" t="n">
        <v>21</v>
      </c>
      <c r="O40" s="248" t="n">
        <v>213</v>
      </c>
      <c r="P40" s="248" t="n">
        <v>109</v>
      </c>
      <c r="Q40" s="248" t="n">
        <v>104</v>
      </c>
      <c r="R40" s="247" t="n">
        <v>21</v>
      </c>
    </row>
    <row r="41" customFormat="false" ht="35.1" hidden="false" customHeight="true" outlineLevel="0" collapsed="false">
      <c r="A41" s="1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4</v>
      </c>
      <c r="B42" s="123" t="s">
        <v>496</v>
      </c>
      <c r="C42" s="123" t="s">
        <v>493</v>
      </c>
      <c r="D42" s="248" t="n">
        <v>4958</v>
      </c>
      <c r="E42" s="248" t="n">
        <v>3094</v>
      </c>
      <c r="F42" s="248" t="n">
        <v>1864</v>
      </c>
      <c r="G42" s="248" t="n">
        <v>1445</v>
      </c>
      <c r="H42" s="248" t="n">
        <v>886</v>
      </c>
      <c r="I42" s="248" t="n">
        <v>559</v>
      </c>
      <c r="J42" s="248" t="n">
        <v>1971</v>
      </c>
      <c r="K42" s="248" t="n">
        <v>1542</v>
      </c>
      <c r="L42" s="248" t="n">
        <v>237</v>
      </c>
      <c r="M42" s="248" t="n">
        <v>59</v>
      </c>
      <c r="N42" s="248" t="n">
        <v>178</v>
      </c>
      <c r="O42" s="248" t="n">
        <v>1305</v>
      </c>
      <c r="P42" s="248" t="n">
        <v>717</v>
      </c>
      <c r="Q42" s="248" t="n">
        <v>588</v>
      </c>
      <c r="R42" s="247" t="n">
        <v>22</v>
      </c>
    </row>
    <row r="43" customFormat="false" ht="21.95" hidden="false" customHeight="true" outlineLevel="0" collapsed="false">
      <c r="A43" s="247" t="s">
        <v>695</v>
      </c>
      <c r="B43" s="123" t="s">
        <v>494</v>
      </c>
      <c r="C43" s="123" t="s">
        <v>645</v>
      </c>
      <c r="D43" s="248" t="n">
        <v>4551</v>
      </c>
      <c r="E43" s="248" t="n">
        <v>2836</v>
      </c>
      <c r="F43" s="248" t="n">
        <v>1715</v>
      </c>
      <c r="G43" s="248" t="n">
        <v>1385</v>
      </c>
      <c r="H43" s="248" t="n">
        <v>842</v>
      </c>
      <c r="I43" s="248" t="n">
        <v>543</v>
      </c>
      <c r="J43" s="248" t="n">
        <v>1788</v>
      </c>
      <c r="K43" s="248" t="n">
        <v>1378</v>
      </c>
      <c r="L43" s="248" t="n">
        <v>206</v>
      </c>
      <c r="M43" s="248" t="n">
        <v>57</v>
      </c>
      <c r="N43" s="248" t="n">
        <v>149</v>
      </c>
      <c r="O43" s="248" t="n">
        <v>1172</v>
      </c>
      <c r="P43" s="248" t="n">
        <v>632</v>
      </c>
      <c r="Q43" s="248" t="n">
        <v>540</v>
      </c>
      <c r="R43" s="247" t="n">
        <v>23</v>
      </c>
    </row>
    <row r="44" customFormat="false" ht="15" hidden="false" customHeight="true" outlineLevel="0" collapsed="false">
      <c r="A44" s="247" t="s">
        <v>696</v>
      </c>
      <c r="B44" s="123"/>
      <c r="C44" s="123" t="s">
        <v>493</v>
      </c>
      <c r="D44" s="248" t="n">
        <v>4834</v>
      </c>
      <c r="E44" s="248" t="n">
        <v>2986</v>
      </c>
      <c r="F44" s="248" t="n">
        <v>1848</v>
      </c>
      <c r="G44" s="248" t="n">
        <v>1493</v>
      </c>
      <c r="H44" s="248" t="n">
        <v>894</v>
      </c>
      <c r="I44" s="248" t="n">
        <v>599</v>
      </c>
      <c r="J44" s="248" t="n">
        <v>1880</v>
      </c>
      <c r="K44" s="248" t="n">
        <v>1461</v>
      </c>
      <c r="L44" s="248" t="n">
        <v>212</v>
      </c>
      <c r="M44" s="248" t="n">
        <v>52</v>
      </c>
      <c r="N44" s="248" t="n">
        <v>160</v>
      </c>
      <c r="O44" s="248" t="n">
        <v>1249</v>
      </c>
      <c r="P44" s="248" t="n">
        <v>677</v>
      </c>
      <c r="Q44" s="248" t="n">
        <v>572</v>
      </c>
      <c r="R44" s="247" t="n">
        <v>24</v>
      </c>
    </row>
    <row r="45" customFormat="false" ht="35.1" hidden="false" customHeight="true" outlineLevel="0" collapsed="false">
      <c r="A45" s="125" t="s">
        <v>667</v>
      </c>
      <c r="B45" s="234"/>
      <c r="C45" s="234"/>
      <c r="D45" s="234"/>
      <c r="E45" s="234"/>
      <c r="F45" s="234"/>
      <c r="G45" s="234"/>
      <c r="H45" s="234"/>
      <c r="I45" s="234"/>
      <c r="J45" s="234"/>
      <c r="K45" s="125" t="s">
        <v>667</v>
      </c>
      <c r="L45" s="125"/>
      <c r="M45" s="125"/>
      <c r="N45" s="125"/>
      <c r="O45" s="125"/>
      <c r="P45" s="125"/>
      <c r="Q45" s="125"/>
      <c r="R45" s="125"/>
    </row>
    <row r="46" customFormat="false" ht="21.95" hidden="false" customHeight="true" outlineLevel="0" collapsed="false">
      <c r="A46" s="247" t="s">
        <v>697</v>
      </c>
      <c r="B46" s="123" t="s">
        <v>496</v>
      </c>
      <c r="C46" s="123" t="s">
        <v>493</v>
      </c>
      <c r="D46" s="248" t="n">
        <v>2009</v>
      </c>
      <c r="E46" s="248" t="n">
        <v>1208</v>
      </c>
      <c r="F46" s="248" t="n">
        <v>801</v>
      </c>
      <c r="G46" s="248" t="n">
        <v>697</v>
      </c>
      <c r="H46" s="248" t="n">
        <v>341</v>
      </c>
      <c r="I46" s="248" t="n">
        <v>356</v>
      </c>
      <c r="J46" s="248" t="n">
        <v>730</v>
      </c>
      <c r="K46" s="248" t="n">
        <v>582</v>
      </c>
      <c r="L46" s="248" t="n">
        <v>137</v>
      </c>
      <c r="M46" s="248" t="n">
        <v>42</v>
      </c>
      <c r="N46" s="248" t="n">
        <v>95</v>
      </c>
      <c r="O46" s="248" t="n">
        <v>445</v>
      </c>
      <c r="P46" s="248" t="n">
        <v>260</v>
      </c>
      <c r="Q46" s="248" t="n">
        <v>185</v>
      </c>
      <c r="R46" s="247" t="n">
        <v>25</v>
      </c>
    </row>
    <row r="47" customFormat="false" ht="21.95" hidden="false" customHeight="true" outlineLevel="0" collapsed="false">
      <c r="A47" s="247" t="s">
        <v>698</v>
      </c>
      <c r="B47" s="123" t="s">
        <v>494</v>
      </c>
      <c r="C47" s="123" t="s">
        <v>645</v>
      </c>
      <c r="D47" s="248" t="n">
        <v>1907</v>
      </c>
      <c r="E47" s="248" t="n">
        <v>1187</v>
      </c>
      <c r="F47" s="248" t="n">
        <v>720</v>
      </c>
      <c r="G47" s="248" t="n">
        <v>612</v>
      </c>
      <c r="H47" s="248" t="n">
        <v>298</v>
      </c>
      <c r="I47" s="248" t="n">
        <v>314</v>
      </c>
      <c r="J47" s="248" t="n">
        <v>720</v>
      </c>
      <c r="K47" s="248" t="n">
        <v>575</v>
      </c>
      <c r="L47" s="248" t="n">
        <v>169</v>
      </c>
      <c r="M47" s="248" t="n">
        <v>45</v>
      </c>
      <c r="N47" s="248" t="n">
        <v>124</v>
      </c>
      <c r="O47" s="248" t="n">
        <v>406</v>
      </c>
      <c r="P47" s="248" t="n">
        <v>223</v>
      </c>
      <c r="Q47" s="248" t="n">
        <v>183</v>
      </c>
      <c r="R47" s="247" t="n">
        <v>26</v>
      </c>
    </row>
    <row r="48" customFormat="false" ht="15" hidden="false" customHeight="true" outlineLevel="0" collapsed="false">
      <c r="A48" s="247" t="s">
        <v>699</v>
      </c>
      <c r="B48" s="123"/>
      <c r="C48" s="123" t="s">
        <v>493</v>
      </c>
      <c r="D48" s="248" t="n">
        <v>2009</v>
      </c>
      <c r="E48" s="248" t="n">
        <v>1272</v>
      </c>
      <c r="F48" s="248" t="n">
        <v>737</v>
      </c>
      <c r="G48" s="248" t="n">
        <v>667</v>
      </c>
      <c r="H48" s="248" t="n">
        <v>348</v>
      </c>
      <c r="I48" s="248" t="n">
        <v>319</v>
      </c>
      <c r="J48" s="248" t="n">
        <v>751</v>
      </c>
      <c r="K48" s="248" t="n">
        <v>591</v>
      </c>
      <c r="L48" s="248" t="n">
        <v>173</v>
      </c>
      <c r="M48" s="248" t="n">
        <v>47</v>
      </c>
      <c r="N48" s="248" t="n">
        <v>126</v>
      </c>
      <c r="O48" s="248" t="n">
        <v>418</v>
      </c>
      <c r="P48" s="248" t="n">
        <v>245</v>
      </c>
      <c r="Q48" s="248" t="n">
        <v>17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8</v>
      </c>
      <c r="B50" s="225"/>
      <c r="C50" s="225"/>
      <c r="D50" s="225"/>
      <c r="E50" s="225"/>
      <c r="F50" s="248" t="n">
        <v>0</v>
      </c>
      <c r="G50" s="248" t="n">
        <v>0</v>
      </c>
      <c r="H50" s="248" t="n">
        <v>0</v>
      </c>
      <c r="I50" s="248" t="n">
        <v>0</v>
      </c>
      <c r="J50" s="248" t="n">
        <v>0</v>
      </c>
      <c r="K50" s="225" t="s">
        <v>648</v>
      </c>
      <c r="L50" s="225"/>
      <c r="M50" s="248" t="n">
        <v>0</v>
      </c>
      <c r="N50" s="248" t="n">
        <v>0</v>
      </c>
      <c r="O50" s="248" t="n">
        <v>0</v>
      </c>
      <c r="P50" s="248" t="n">
        <v>0</v>
      </c>
      <c r="Q50" s="248" t="n">
        <v>0</v>
      </c>
      <c r="R50" s="247"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4"/>
      <c r="C4" s="234"/>
      <c r="D4" s="234"/>
      <c r="E4" s="234"/>
      <c r="F4" s="234"/>
      <c r="G4" s="234"/>
      <c r="H4" s="234"/>
      <c r="I4" s="234"/>
      <c r="J4" s="234"/>
      <c r="K4" s="225" t="s">
        <v>741</v>
      </c>
      <c r="L4" s="89"/>
      <c r="M4" s="89"/>
      <c r="N4" s="89"/>
      <c r="O4" s="89"/>
      <c r="P4" s="89"/>
      <c r="Q4" s="89"/>
      <c r="R4" s="89"/>
      <c r="S4" s="89"/>
    </row>
    <row r="5" customFormat="false" ht="23.1" hidden="false" customHeight="true" outlineLevel="0" collapsed="false">
      <c r="A5" s="225" t="s">
        <v>566</v>
      </c>
      <c r="B5" s="234"/>
      <c r="C5" s="234"/>
      <c r="D5" s="234"/>
      <c r="E5" s="234"/>
      <c r="F5" s="234"/>
      <c r="G5" s="234"/>
      <c r="H5" s="234"/>
      <c r="I5" s="234"/>
      <c r="J5" s="234"/>
      <c r="K5" s="225" t="s">
        <v>566</v>
      </c>
      <c r="L5" s="89"/>
      <c r="M5" s="89"/>
      <c r="N5" s="89"/>
      <c r="O5" s="89"/>
      <c r="P5" s="89"/>
      <c r="Q5" s="89"/>
      <c r="R5" s="89"/>
    </row>
    <row r="6" customFormat="false" ht="23.1" hidden="false" customHeight="true" outlineLevel="0" collapsed="false">
      <c r="A6" s="225" t="s">
        <v>671</v>
      </c>
      <c r="B6" s="234"/>
      <c r="C6" s="234"/>
      <c r="D6" s="234"/>
      <c r="E6" s="234"/>
      <c r="F6" s="234"/>
      <c r="G6" s="234"/>
      <c r="H6" s="234"/>
      <c r="I6" s="234"/>
      <c r="J6" s="234"/>
      <c r="K6" s="225" t="s">
        <v>671</v>
      </c>
      <c r="L6" s="89"/>
      <c r="M6" s="89"/>
      <c r="N6" s="89"/>
      <c r="O6" s="89"/>
      <c r="P6" s="89"/>
      <c r="Q6" s="89"/>
      <c r="R6" s="89"/>
    </row>
    <row r="7" customFormat="false" ht="23.1" hidden="false" customHeight="true" outlineLevel="0" collapsed="false">
      <c r="A7" s="212" t="s">
        <v>651</v>
      </c>
      <c r="B7" s="254"/>
      <c r="C7" s="254"/>
      <c r="D7" s="254"/>
      <c r="E7" s="254"/>
      <c r="F7" s="254"/>
      <c r="G7" s="254"/>
      <c r="H7" s="254"/>
      <c r="I7" s="254"/>
      <c r="J7" s="254"/>
      <c r="K7" s="212" t="s">
        <v>651</v>
      </c>
      <c r="L7" s="253"/>
      <c r="M7" s="253"/>
      <c r="N7" s="253"/>
      <c r="O7" s="253"/>
      <c r="P7" s="253"/>
      <c r="Q7" s="253"/>
      <c r="R7" s="253"/>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47" t="s">
        <v>681</v>
      </c>
      <c r="B14" s="123" t="s">
        <v>496</v>
      </c>
      <c r="C14" s="123" t="s">
        <v>493</v>
      </c>
      <c r="D14" s="248" t="n">
        <v>8465</v>
      </c>
      <c r="E14" s="248" t="n">
        <v>5247</v>
      </c>
      <c r="F14" s="248" t="n">
        <v>3218</v>
      </c>
      <c r="G14" s="248" t="n">
        <v>3061</v>
      </c>
      <c r="H14" s="248" t="n">
        <v>1640</v>
      </c>
      <c r="I14" s="248" t="n">
        <v>1421</v>
      </c>
      <c r="J14" s="248" t="n">
        <v>3195</v>
      </c>
      <c r="K14" s="248" t="n">
        <v>2209</v>
      </c>
      <c r="L14" s="248" t="n">
        <v>412</v>
      </c>
      <c r="M14" s="248" t="n">
        <v>112</v>
      </c>
      <c r="N14" s="248" t="n">
        <v>300</v>
      </c>
      <c r="O14" s="248" t="n">
        <v>1797</v>
      </c>
      <c r="P14" s="248" t="n">
        <v>1162</v>
      </c>
      <c r="Q14" s="248" t="n">
        <v>635</v>
      </c>
      <c r="R14" s="247" t="n">
        <v>1</v>
      </c>
    </row>
    <row r="15" customFormat="false" ht="21.95" hidden="false" customHeight="true" outlineLevel="0" collapsed="false">
      <c r="A15" s="247" t="s">
        <v>682</v>
      </c>
      <c r="B15" s="123" t="s">
        <v>494</v>
      </c>
      <c r="C15" s="123" t="s">
        <v>645</v>
      </c>
      <c r="D15" s="248" t="n">
        <v>7827</v>
      </c>
      <c r="E15" s="248" t="n">
        <v>4830</v>
      </c>
      <c r="F15" s="248" t="n">
        <v>2997</v>
      </c>
      <c r="G15" s="248" t="n">
        <v>2849</v>
      </c>
      <c r="H15" s="248" t="n">
        <v>1446</v>
      </c>
      <c r="I15" s="248" t="n">
        <v>1403</v>
      </c>
      <c r="J15" s="248" t="n">
        <v>2970</v>
      </c>
      <c r="K15" s="248" t="n">
        <v>2008</v>
      </c>
      <c r="L15" s="248" t="n">
        <v>414</v>
      </c>
      <c r="M15" s="248" t="n">
        <v>99</v>
      </c>
      <c r="N15" s="248" t="n">
        <v>315</v>
      </c>
      <c r="O15" s="248" t="n">
        <v>1594</v>
      </c>
      <c r="P15" s="248" t="n">
        <v>985</v>
      </c>
      <c r="Q15" s="248" t="n">
        <v>609</v>
      </c>
      <c r="R15" s="247" t="n">
        <v>2</v>
      </c>
    </row>
    <row r="16" customFormat="false" ht="15" hidden="false" customHeight="true" outlineLevel="0" collapsed="false">
      <c r="A16" s="247" t="s">
        <v>683</v>
      </c>
      <c r="B16" s="123"/>
      <c r="C16" s="123" t="s">
        <v>493</v>
      </c>
      <c r="D16" s="248" t="n">
        <v>7592</v>
      </c>
      <c r="E16" s="248" t="n">
        <v>4608</v>
      </c>
      <c r="F16" s="248" t="n">
        <v>2984</v>
      </c>
      <c r="G16" s="248" t="n">
        <v>2754</v>
      </c>
      <c r="H16" s="248" t="n">
        <v>1434</v>
      </c>
      <c r="I16" s="248" t="n">
        <v>1320</v>
      </c>
      <c r="J16" s="248" t="n">
        <v>2749</v>
      </c>
      <c r="K16" s="248" t="n">
        <v>2089</v>
      </c>
      <c r="L16" s="248" t="n">
        <v>425</v>
      </c>
      <c r="M16" s="248" t="n">
        <v>98</v>
      </c>
      <c r="N16" s="248" t="n">
        <v>327</v>
      </c>
      <c r="O16" s="248" t="n">
        <v>1664</v>
      </c>
      <c r="P16" s="248" t="n">
        <v>948</v>
      </c>
      <c r="Q16" s="248" t="n">
        <v>716</v>
      </c>
      <c r="R16" s="247"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47" t="s">
        <v>684</v>
      </c>
      <c r="B18" s="123" t="s">
        <v>496</v>
      </c>
      <c r="C18" s="123" t="s">
        <v>493</v>
      </c>
      <c r="D18" s="248" t="n">
        <v>12614</v>
      </c>
      <c r="E18" s="248" t="n">
        <v>8269</v>
      </c>
      <c r="F18" s="248" t="n">
        <v>4345</v>
      </c>
      <c r="G18" s="248" t="n">
        <v>4171</v>
      </c>
      <c r="H18" s="248" t="n">
        <v>2409</v>
      </c>
      <c r="I18" s="248" t="n">
        <v>1762</v>
      </c>
      <c r="J18" s="248" t="n">
        <v>5234</v>
      </c>
      <c r="K18" s="248" t="n">
        <v>3209</v>
      </c>
      <c r="L18" s="248" t="n">
        <v>626</v>
      </c>
      <c r="M18" s="248" t="n">
        <v>176</v>
      </c>
      <c r="N18" s="248" t="n">
        <v>450</v>
      </c>
      <c r="O18" s="248" t="n">
        <v>2583</v>
      </c>
      <c r="P18" s="248" t="n">
        <v>1421</v>
      </c>
      <c r="Q18" s="248" t="n">
        <v>1162</v>
      </c>
      <c r="R18" s="247" t="n">
        <v>4</v>
      </c>
    </row>
    <row r="19" customFormat="false" ht="21.95" hidden="false" customHeight="true" outlineLevel="0" collapsed="false">
      <c r="A19" s="247" t="s">
        <v>685</v>
      </c>
      <c r="B19" s="123" t="s">
        <v>494</v>
      </c>
      <c r="C19" s="123" t="s">
        <v>645</v>
      </c>
      <c r="D19" s="248" t="n">
        <v>11769</v>
      </c>
      <c r="E19" s="248" t="n">
        <v>7605</v>
      </c>
      <c r="F19" s="248" t="n">
        <v>4164</v>
      </c>
      <c r="G19" s="248" t="n">
        <v>3947</v>
      </c>
      <c r="H19" s="248" t="n">
        <v>2270</v>
      </c>
      <c r="I19" s="248" t="n">
        <v>1677</v>
      </c>
      <c r="J19" s="248" t="n">
        <v>4743</v>
      </c>
      <c r="K19" s="248" t="n">
        <v>3079</v>
      </c>
      <c r="L19" s="248" t="n">
        <v>592</v>
      </c>
      <c r="M19" s="248" t="n">
        <v>165</v>
      </c>
      <c r="N19" s="248" t="n">
        <v>427</v>
      </c>
      <c r="O19" s="248" t="n">
        <v>2487</v>
      </c>
      <c r="P19" s="248" t="n">
        <v>1341</v>
      </c>
      <c r="Q19" s="248" t="n">
        <v>1146</v>
      </c>
      <c r="R19" s="247" t="n">
        <v>5</v>
      </c>
    </row>
    <row r="20" customFormat="false" ht="15" hidden="false" customHeight="true" outlineLevel="0" collapsed="false">
      <c r="A20" s="247" t="s">
        <v>686</v>
      </c>
      <c r="B20" s="123"/>
      <c r="C20" s="123" t="s">
        <v>493</v>
      </c>
      <c r="D20" s="248" t="n">
        <v>12001</v>
      </c>
      <c r="E20" s="248" t="n">
        <v>7744</v>
      </c>
      <c r="F20" s="248" t="n">
        <v>4257</v>
      </c>
      <c r="G20" s="248" t="n">
        <v>3965</v>
      </c>
      <c r="H20" s="248" t="n">
        <v>2289</v>
      </c>
      <c r="I20" s="248" t="n">
        <v>1676</v>
      </c>
      <c r="J20" s="248" t="n">
        <v>4818</v>
      </c>
      <c r="K20" s="248" t="n">
        <v>3218</v>
      </c>
      <c r="L20" s="248" t="n">
        <v>637</v>
      </c>
      <c r="M20" s="248" t="n">
        <v>148</v>
      </c>
      <c r="N20" s="248" t="n">
        <v>489</v>
      </c>
      <c r="O20" s="248" t="n">
        <v>2581</v>
      </c>
      <c r="P20" s="248" t="n">
        <v>1382</v>
      </c>
      <c r="Q20" s="248" t="n">
        <v>1199</v>
      </c>
      <c r="R20" s="247"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47" t="s">
        <v>687</v>
      </c>
      <c r="B22" s="123" t="s">
        <v>496</v>
      </c>
      <c r="C22" s="123" t="s">
        <v>493</v>
      </c>
      <c r="D22" s="248" t="n">
        <v>3804</v>
      </c>
      <c r="E22" s="248" t="n">
        <v>2259</v>
      </c>
      <c r="F22" s="248" t="n">
        <v>1545</v>
      </c>
      <c r="G22" s="248" t="n">
        <v>958</v>
      </c>
      <c r="H22" s="248" t="n">
        <v>589</v>
      </c>
      <c r="I22" s="248" t="n">
        <v>369</v>
      </c>
      <c r="J22" s="248" t="n">
        <v>1440</v>
      </c>
      <c r="K22" s="248" t="n">
        <v>1406</v>
      </c>
      <c r="L22" s="248" t="n">
        <v>230</v>
      </c>
      <c r="M22" s="248" t="n">
        <v>43</v>
      </c>
      <c r="N22" s="248" t="n">
        <v>187</v>
      </c>
      <c r="O22" s="248" t="n">
        <v>1176</v>
      </c>
      <c r="P22" s="248" t="n">
        <v>730</v>
      </c>
      <c r="Q22" s="248" t="n">
        <v>446</v>
      </c>
      <c r="R22" s="247" t="n">
        <v>7</v>
      </c>
    </row>
    <row r="23" customFormat="false" ht="21.95" hidden="false" customHeight="true" outlineLevel="0" collapsed="false">
      <c r="A23" s="247" t="s">
        <v>688</v>
      </c>
      <c r="B23" s="123" t="s">
        <v>494</v>
      </c>
      <c r="C23" s="123" t="s">
        <v>645</v>
      </c>
      <c r="D23" s="248" t="n">
        <v>4023</v>
      </c>
      <c r="E23" s="248" t="n">
        <v>2375</v>
      </c>
      <c r="F23" s="248" t="n">
        <v>1648</v>
      </c>
      <c r="G23" s="248" t="n">
        <v>911</v>
      </c>
      <c r="H23" s="248" t="n">
        <v>526</v>
      </c>
      <c r="I23" s="248" t="n">
        <v>385</v>
      </c>
      <c r="J23" s="248" t="n">
        <v>1629</v>
      </c>
      <c r="K23" s="248" t="n">
        <v>1483</v>
      </c>
      <c r="L23" s="248" t="n">
        <v>220</v>
      </c>
      <c r="M23" s="248" t="n">
        <v>55</v>
      </c>
      <c r="N23" s="248" t="n">
        <v>165</v>
      </c>
      <c r="O23" s="248" t="n">
        <v>1263</v>
      </c>
      <c r="P23" s="248" t="n">
        <v>773</v>
      </c>
      <c r="Q23" s="248" t="n">
        <v>490</v>
      </c>
      <c r="R23" s="247" t="n">
        <v>8</v>
      </c>
    </row>
    <row r="24" customFormat="false" ht="15" hidden="false" customHeight="true" outlineLevel="0" collapsed="false">
      <c r="A24" s="247" t="s">
        <v>689</v>
      </c>
      <c r="B24" s="123"/>
      <c r="C24" s="123" t="s">
        <v>493</v>
      </c>
      <c r="D24" s="248" t="n">
        <v>4087</v>
      </c>
      <c r="E24" s="248" t="n">
        <v>2382</v>
      </c>
      <c r="F24" s="248" t="n">
        <v>1705</v>
      </c>
      <c r="G24" s="248" t="n">
        <v>907</v>
      </c>
      <c r="H24" s="248" t="n">
        <v>536</v>
      </c>
      <c r="I24" s="248" t="n">
        <v>371</v>
      </c>
      <c r="J24" s="248" t="n">
        <v>1597</v>
      </c>
      <c r="K24" s="248" t="n">
        <v>1583</v>
      </c>
      <c r="L24" s="248" t="n">
        <v>249</v>
      </c>
      <c r="M24" s="248" t="n">
        <v>49</v>
      </c>
      <c r="N24" s="248" t="n">
        <v>200</v>
      </c>
      <c r="O24" s="248" t="n">
        <v>1334</v>
      </c>
      <c r="P24" s="248" t="n">
        <v>826</v>
      </c>
      <c r="Q24" s="248" t="n">
        <v>508</v>
      </c>
      <c r="R24" s="247"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47" t="s">
        <v>111</v>
      </c>
      <c r="B26" s="123" t="s">
        <v>496</v>
      </c>
      <c r="C26" s="123" t="s">
        <v>493</v>
      </c>
      <c r="D26" s="248" t="n">
        <v>1005</v>
      </c>
      <c r="E26" s="248" t="n">
        <v>595</v>
      </c>
      <c r="F26" s="248" t="n">
        <v>410</v>
      </c>
      <c r="G26" s="248" t="n">
        <v>364</v>
      </c>
      <c r="H26" s="248" t="n">
        <v>244</v>
      </c>
      <c r="I26" s="248" t="n">
        <v>120</v>
      </c>
      <c r="J26" s="248" t="n">
        <v>297</v>
      </c>
      <c r="K26" s="248" t="n">
        <v>344</v>
      </c>
      <c r="L26" s="248" t="n">
        <v>54</v>
      </c>
      <c r="M26" s="248" t="n">
        <v>7</v>
      </c>
      <c r="N26" s="248" t="n">
        <v>47</v>
      </c>
      <c r="O26" s="248" t="n">
        <v>290</v>
      </c>
      <c r="P26" s="248" t="n">
        <v>132</v>
      </c>
      <c r="Q26" s="248" t="n">
        <v>158</v>
      </c>
      <c r="R26" s="247" t="n">
        <v>10</v>
      </c>
    </row>
    <row r="27" customFormat="false" ht="21.95" hidden="false" customHeight="true" outlineLevel="0" collapsed="false">
      <c r="A27" s="247" t="s">
        <v>115</v>
      </c>
      <c r="B27" s="123" t="s">
        <v>494</v>
      </c>
      <c r="C27" s="123" t="s">
        <v>645</v>
      </c>
      <c r="D27" s="248" t="n">
        <v>911</v>
      </c>
      <c r="E27" s="248" t="n">
        <v>502</v>
      </c>
      <c r="F27" s="248" t="n">
        <v>409</v>
      </c>
      <c r="G27" s="248" t="n">
        <v>306</v>
      </c>
      <c r="H27" s="248" t="n">
        <v>208</v>
      </c>
      <c r="I27" s="248" t="n">
        <v>98</v>
      </c>
      <c r="J27" s="248" t="n">
        <v>257</v>
      </c>
      <c r="K27" s="248" t="n">
        <v>348</v>
      </c>
      <c r="L27" s="248" t="n">
        <v>37</v>
      </c>
      <c r="M27" s="248" t="n">
        <v>20</v>
      </c>
      <c r="N27" s="248" t="n">
        <v>17</v>
      </c>
      <c r="O27" s="248" t="n">
        <v>311</v>
      </c>
      <c r="P27" s="248" t="n">
        <v>134</v>
      </c>
      <c r="Q27" s="248" t="n">
        <v>177</v>
      </c>
      <c r="R27" s="247" t="n">
        <v>11</v>
      </c>
    </row>
    <row r="28" customFormat="false" ht="15" hidden="false" customHeight="true" outlineLevel="0" collapsed="false">
      <c r="A28" s="247" t="s">
        <v>119</v>
      </c>
      <c r="B28" s="123"/>
      <c r="C28" s="123" t="s">
        <v>493</v>
      </c>
      <c r="D28" s="248" t="n">
        <v>979</v>
      </c>
      <c r="E28" s="248" t="n">
        <v>542</v>
      </c>
      <c r="F28" s="248" t="n">
        <v>437</v>
      </c>
      <c r="G28" s="248" t="n">
        <v>307</v>
      </c>
      <c r="H28" s="248" t="n">
        <v>206</v>
      </c>
      <c r="I28" s="248" t="n">
        <v>101</v>
      </c>
      <c r="J28" s="248" t="n">
        <v>292</v>
      </c>
      <c r="K28" s="248" t="n">
        <v>380</v>
      </c>
      <c r="L28" s="248" t="n">
        <v>44</v>
      </c>
      <c r="M28" s="248" t="n">
        <v>13</v>
      </c>
      <c r="N28" s="248" t="n">
        <v>31</v>
      </c>
      <c r="O28" s="248" t="n">
        <v>336</v>
      </c>
      <c r="P28" s="248" t="n">
        <v>130</v>
      </c>
      <c r="Q28" s="248" t="n">
        <v>206</v>
      </c>
      <c r="R28" s="247"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47" t="s">
        <v>125</v>
      </c>
      <c r="B30" s="123" t="s">
        <v>496</v>
      </c>
      <c r="C30" s="123" t="s">
        <v>493</v>
      </c>
      <c r="D30" s="248" t="n">
        <v>6544</v>
      </c>
      <c r="E30" s="248" t="n">
        <v>3769</v>
      </c>
      <c r="F30" s="248" t="n">
        <v>2775</v>
      </c>
      <c r="G30" s="248" t="n">
        <v>2465</v>
      </c>
      <c r="H30" s="248" t="n">
        <v>1419</v>
      </c>
      <c r="I30" s="248" t="n">
        <v>1046</v>
      </c>
      <c r="J30" s="248" t="n">
        <v>1918</v>
      </c>
      <c r="K30" s="248" t="n">
        <v>2161</v>
      </c>
      <c r="L30" s="248" t="n">
        <v>432</v>
      </c>
      <c r="M30" s="248" t="n">
        <v>57</v>
      </c>
      <c r="N30" s="248" t="n">
        <v>375</v>
      </c>
      <c r="O30" s="248" t="n">
        <v>1729</v>
      </c>
      <c r="P30" s="248" t="n">
        <v>954</v>
      </c>
      <c r="Q30" s="248" t="n">
        <v>775</v>
      </c>
      <c r="R30" s="247" t="n">
        <v>13</v>
      </c>
    </row>
    <row r="31" customFormat="false" ht="21.95" hidden="false" customHeight="true" outlineLevel="0" collapsed="false">
      <c r="A31" s="247" t="s">
        <v>139</v>
      </c>
      <c r="B31" s="123" t="s">
        <v>494</v>
      </c>
      <c r="C31" s="123" t="s">
        <v>645</v>
      </c>
      <c r="D31" s="248" t="n">
        <v>6082</v>
      </c>
      <c r="E31" s="248" t="n">
        <v>3458</v>
      </c>
      <c r="F31" s="248" t="n">
        <v>2624</v>
      </c>
      <c r="G31" s="248" t="n">
        <v>2157</v>
      </c>
      <c r="H31" s="248" t="n">
        <v>1199</v>
      </c>
      <c r="I31" s="248" t="n">
        <v>958</v>
      </c>
      <c r="J31" s="248" t="n">
        <v>1763</v>
      </c>
      <c r="K31" s="248" t="n">
        <v>2162</v>
      </c>
      <c r="L31" s="248" t="n">
        <v>496</v>
      </c>
      <c r="M31" s="248" t="n">
        <v>68</v>
      </c>
      <c r="N31" s="248" t="n">
        <v>428</v>
      </c>
      <c r="O31" s="248" t="n">
        <v>1666</v>
      </c>
      <c r="P31" s="248" t="n">
        <v>942</v>
      </c>
      <c r="Q31" s="248" t="n">
        <v>724</v>
      </c>
      <c r="R31" s="247" t="n">
        <v>14</v>
      </c>
    </row>
    <row r="32" customFormat="false" ht="15" hidden="false" customHeight="true" outlineLevel="0" collapsed="false">
      <c r="A32" s="247" t="s">
        <v>146</v>
      </c>
      <c r="B32" s="123"/>
      <c r="C32" s="123" t="s">
        <v>493</v>
      </c>
      <c r="D32" s="248" t="n">
        <v>6289</v>
      </c>
      <c r="E32" s="248" t="n">
        <v>3528</v>
      </c>
      <c r="F32" s="248" t="n">
        <v>2761</v>
      </c>
      <c r="G32" s="248" t="n">
        <v>2251</v>
      </c>
      <c r="H32" s="248" t="n">
        <v>1194</v>
      </c>
      <c r="I32" s="248" t="n">
        <v>1057</v>
      </c>
      <c r="J32" s="248" t="n">
        <v>1774</v>
      </c>
      <c r="K32" s="248" t="n">
        <v>2264</v>
      </c>
      <c r="L32" s="248" t="n">
        <v>560</v>
      </c>
      <c r="M32" s="248" t="n">
        <v>68</v>
      </c>
      <c r="N32" s="248" t="n">
        <v>492</v>
      </c>
      <c r="O32" s="248" t="n">
        <v>1704</v>
      </c>
      <c r="P32" s="248" t="n">
        <v>977</v>
      </c>
      <c r="Q32" s="248" t="n">
        <v>727</v>
      </c>
      <c r="R32" s="247"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47" t="s">
        <v>156</v>
      </c>
      <c r="B34" s="123" t="s">
        <v>496</v>
      </c>
      <c r="C34" s="123" t="s">
        <v>493</v>
      </c>
      <c r="D34" s="248" t="n">
        <v>3599</v>
      </c>
      <c r="E34" s="248" t="n">
        <v>2052</v>
      </c>
      <c r="F34" s="248" t="n">
        <v>1547</v>
      </c>
      <c r="G34" s="248" t="n">
        <v>1491</v>
      </c>
      <c r="H34" s="248" t="n">
        <v>880</v>
      </c>
      <c r="I34" s="248" t="n">
        <v>611</v>
      </c>
      <c r="J34" s="248" t="n">
        <v>974</v>
      </c>
      <c r="K34" s="248" t="n">
        <v>1134</v>
      </c>
      <c r="L34" s="248" t="n">
        <v>198</v>
      </c>
      <c r="M34" s="248" t="n">
        <v>42</v>
      </c>
      <c r="N34" s="248" t="n">
        <v>156</v>
      </c>
      <c r="O34" s="248" t="n">
        <v>936</v>
      </c>
      <c r="P34" s="248" t="n">
        <v>543</v>
      </c>
      <c r="Q34" s="248" t="n">
        <v>393</v>
      </c>
      <c r="R34" s="247" t="n">
        <v>16</v>
      </c>
    </row>
    <row r="35" customFormat="false" ht="21.95" hidden="false" customHeight="true" outlineLevel="0" collapsed="false">
      <c r="A35" s="247" t="s">
        <v>161</v>
      </c>
      <c r="B35" s="123" t="s">
        <v>494</v>
      </c>
      <c r="C35" s="123" t="s">
        <v>645</v>
      </c>
      <c r="D35" s="248" t="n">
        <v>3101</v>
      </c>
      <c r="E35" s="248" t="n">
        <v>1719</v>
      </c>
      <c r="F35" s="248" t="n">
        <v>1382</v>
      </c>
      <c r="G35" s="248" t="n">
        <v>1257</v>
      </c>
      <c r="H35" s="248" t="n">
        <v>725</v>
      </c>
      <c r="I35" s="248" t="n">
        <v>532</v>
      </c>
      <c r="J35" s="248" t="n">
        <v>799</v>
      </c>
      <c r="K35" s="248" t="n">
        <v>1045</v>
      </c>
      <c r="L35" s="248" t="n">
        <v>195</v>
      </c>
      <c r="M35" s="248" t="n">
        <v>45</v>
      </c>
      <c r="N35" s="248" t="n">
        <v>150</v>
      </c>
      <c r="O35" s="248" t="n">
        <v>850</v>
      </c>
      <c r="P35" s="248" t="n">
        <v>486</v>
      </c>
      <c r="Q35" s="248" t="n">
        <v>364</v>
      </c>
      <c r="R35" s="247" t="n">
        <v>17</v>
      </c>
    </row>
    <row r="36" customFormat="false" ht="15" hidden="false" customHeight="true" outlineLevel="0" collapsed="false">
      <c r="A36" s="247" t="s">
        <v>690</v>
      </c>
      <c r="B36" s="123"/>
      <c r="C36" s="123" t="s">
        <v>493</v>
      </c>
      <c r="D36" s="248" t="n">
        <v>3296</v>
      </c>
      <c r="E36" s="248" t="n">
        <v>1825</v>
      </c>
      <c r="F36" s="248" t="n">
        <v>1471</v>
      </c>
      <c r="G36" s="248" t="n">
        <v>1420</v>
      </c>
      <c r="H36" s="248" t="n">
        <v>824</v>
      </c>
      <c r="I36" s="248" t="n">
        <v>596</v>
      </c>
      <c r="J36" s="248" t="n">
        <v>780</v>
      </c>
      <c r="K36" s="248" t="n">
        <v>1096</v>
      </c>
      <c r="L36" s="248" t="n">
        <v>221</v>
      </c>
      <c r="M36" s="248" t="n">
        <v>51</v>
      </c>
      <c r="N36" s="248" t="n">
        <v>170</v>
      </c>
      <c r="O36" s="248" t="n">
        <v>875</v>
      </c>
      <c r="P36" s="248" t="n">
        <v>546</v>
      </c>
      <c r="Q36" s="248" t="n">
        <v>329</v>
      </c>
      <c r="R36" s="247"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47" t="s">
        <v>691</v>
      </c>
      <c r="B38" s="123" t="s">
        <v>496</v>
      </c>
      <c r="C38" s="123" t="s">
        <v>493</v>
      </c>
      <c r="D38" s="248" t="n">
        <v>2301</v>
      </c>
      <c r="E38" s="248" t="n">
        <v>1582</v>
      </c>
      <c r="F38" s="248" t="n">
        <v>719</v>
      </c>
      <c r="G38" s="248" t="n">
        <v>565</v>
      </c>
      <c r="H38" s="248" t="n">
        <v>359</v>
      </c>
      <c r="I38" s="248" t="n">
        <v>206</v>
      </c>
      <c r="J38" s="248" t="n">
        <v>1117</v>
      </c>
      <c r="K38" s="248" t="n">
        <v>619</v>
      </c>
      <c r="L38" s="248" t="n">
        <v>106</v>
      </c>
      <c r="M38" s="248" t="n">
        <v>25</v>
      </c>
      <c r="N38" s="248" t="n">
        <v>81</v>
      </c>
      <c r="O38" s="248" t="n">
        <v>513</v>
      </c>
      <c r="P38" s="248" t="n">
        <v>272</v>
      </c>
      <c r="Q38" s="248" t="n">
        <v>241</v>
      </c>
      <c r="R38" s="247" t="n">
        <v>19</v>
      </c>
    </row>
    <row r="39" customFormat="false" ht="21.95" hidden="false" customHeight="true" outlineLevel="0" collapsed="false">
      <c r="A39" s="247" t="s">
        <v>692</v>
      </c>
      <c r="B39" s="123" t="s">
        <v>494</v>
      </c>
      <c r="C39" s="123" t="s">
        <v>645</v>
      </c>
      <c r="D39" s="248" t="n">
        <v>2078</v>
      </c>
      <c r="E39" s="248" t="n">
        <v>1458</v>
      </c>
      <c r="F39" s="248" t="n">
        <v>620</v>
      </c>
      <c r="G39" s="248" t="n">
        <v>518</v>
      </c>
      <c r="H39" s="248" t="n">
        <v>331</v>
      </c>
      <c r="I39" s="248" t="n">
        <v>187</v>
      </c>
      <c r="J39" s="248" t="n">
        <v>1035</v>
      </c>
      <c r="K39" s="248" t="n">
        <v>525</v>
      </c>
      <c r="L39" s="248" t="n">
        <v>92</v>
      </c>
      <c r="M39" s="248" t="n">
        <v>30</v>
      </c>
      <c r="N39" s="248" t="n">
        <v>62</v>
      </c>
      <c r="O39" s="248" t="n">
        <v>433</v>
      </c>
      <c r="P39" s="248" t="n">
        <v>229</v>
      </c>
      <c r="Q39" s="248" t="n">
        <v>204</v>
      </c>
      <c r="R39" s="247" t="n">
        <v>20</v>
      </c>
    </row>
    <row r="40" customFormat="false" ht="15" hidden="false" customHeight="true" outlineLevel="0" collapsed="false">
      <c r="A40" s="247" t="s">
        <v>693</v>
      </c>
      <c r="B40" s="123"/>
      <c r="C40" s="123" t="s">
        <v>493</v>
      </c>
      <c r="D40" s="248" t="n">
        <v>2157</v>
      </c>
      <c r="E40" s="248" t="n">
        <v>1517</v>
      </c>
      <c r="F40" s="248" t="n">
        <v>640</v>
      </c>
      <c r="G40" s="248" t="n">
        <v>536</v>
      </c>
      <c r="H40" s="248" t="n">
        <v>311</v>
      </c>
      <c r="I40" s="248" t="n">
        <v>225</v>
      </c>
      <c r="J40" s="248" t="n">
        <v>1068</v>
      </c>
      <c r="K40" s="248" t="n">
        <v>553</v>
      </c>
      <c r="L40" s="248" t="n">
        <v>138</v>
      </c>
      <c r="M40" s="248" t="n">
        <v>39</v>
      </c>
      <c r="N40" s="248" t="n">
        <v>99</v>
      </c>
      <c r="O40" s="248" t="n">
        <v>415</v>
      </c>
      <c r="P40" s="248" t="n">
        <v>224</v>
      </c>
      <c r="Q40" s="248" t="n">
        <v>191</v>
      </c>
      <c r="R40" s="247" t="n">
        <v>21</v>
      </c>
    </row>
    <row r="41" customFormat="false" ht="35.1" hidden="false" customHeight="true" outlineLevel="0" collapsed="false">
      <c r="A41" s="225" t="s">
        <v>666</v>
      </c>
      <c r="B41" s="234"/>
      <c r="C41" s="234"/>
      <c r="D41" s="234"/>
      <c r="E41" s="234"/>
      <c r="F41" s="234"/>
      <c r="G41" s="234"/>
      <c r="H41" s="234"/>
      <c r="I41" s="234"/>
      <c r="J41" s="234"/>
      <c r="K41" s="125" t="s">
        <v>666</v>
      </c>
      <c r="L41" s="125"/>
      <c r="M41" s="125"/>
      <c r="N41" s="125"/>
      <c r="O41" s="125"/>
      <c r="P41" s="125"/>
      <c r="Q41" s="125"/>
      <c r="R41" s="125"/>
    </row>
    <row r="42" customFormat="false" ht="21.95" hidden="false" customHeight="true" outlineLevel="0" collapsed="false">
      <c r="A42" s="247" t="s">
        <v>694</v>
      </c>
      <c r="B42" s="123" t="s">
        <v>496</v>
      </c>
      <c r="C42" s="123" t="s">
        <v>493</v>
      </c>
      <c r="D42" s="248" t="n">
        <v>3735</v>
      </c>
      <c r="E42" s="248" t="n">
        <v>2163</v>
      </c>
      <c r="F42" s="248" t="n">
        <v>1572</v>
      </c>
      <c r="G42" s="248" t="n">
        <v>1292</v>
      </c>
      <c r="H42" s="248" t="n">
        <v>771</v>
      </c>
      <c r="I42" s="248" t="n">
        <v>521</v>
      </c>
      <c r="J42" s="248" t="n">
        <v>1047</v>
      </c>
      <c r="K42" s="248" t="n">
        <v>1396</v>
      </c>
      <c r="L42" s="248" t="n">
        <v>345</v>
      </c>
      <c r="M42" s="248" t="n">
        <v>50</v>
      </c>
      <c r="N42" s="248" t="n">
        <v>295</v>
      </c>
      <c r="O42" s="248" t="n">
        <v>1051</v>
      </c>
      <c r="P42" s="248" t="n">
        <v>532</v>
      </c>
      <c r="Q42" s="248" t="n">
        <v>519</v>
      </c>
      <c r="R42" s="247" t="n">
        <v>22</v>
      </c>
    </row>
    <row r="43" customFormat="false" ht="21.95" hidden="false" customHeight="true" outlineLevel="0" collapsed="false">
      <c r="A43" s="247" t="s">
        <v>695</v>
      </c>
      <c r="B43" s="123" t="s">
        <v>494</v>
      </c>
      <c r="C43" s="123" t="s">
        <v>645</v>
      </c>
      <c r="D43" s="248" t="n">
        <v>3271</v>
      </c>
      <c r="E43" s="248" t="n">
        <v>1827</v>
      </c>
      <c r="F43" s="248" t="n">
        <v>1444</v>
      </c>
      <c r="G43" s="248" t="n">
        <v>1123</v>
      </c>
      <c r="H43" s="248" t="n">
        <v>655</v>
      </c>
      <c r="I43" s="248" t="n">
        <v>468</v>
      </c>
      <c r="J43" s="248" t="n">
        <v>825</v>
      </c>
      <c r="K43" s="248" t="n">
        <v>1323</v>
      </c>
      <c r="L43" s="248" t="n">
        <v>347</v>
      </c>
      <c r="M43" s="248" t="n">
        <v>50</v>
      </c>
      <c r="N43" s="248" t="n">
        <v>297</v>
      </c>
      <c r="O43" s="248" t="n">
        <v>976</v>
      </c>
      <c r="P43" s="248" t="n">
        <v>528</v>
      </c>
      <c r="Q43" s="248" t="n">
        <v>448</v>
      </c>
      <c r="R43" s="247" t="n">
        <v>23</v>
      </c>
    </row>
    <row r="44" customFormat="false" ht="15" hidden="false" customHeight="true" outlineLevel="0" collapsed="false">
      <c r="A44" s="247" t="s">
        <v>696</v>
      </c>
      <c r="B44" s="123"/>
      <c r="C44" s="123" t="s">
        <v>493</v>
      </c>
      <c r="D44" s="248" t="n">
        <v>3511</v>
      </c>
      <c r="E44" s="248" t="n">
        <v>1989</v>
      </c>
      <c r="F44" s="248" t="n">
        <v>1522</v>
      </c>
      <c r="G44" s="248" t="n">
        <v>1156</v>
      </c>
      <c r="H44" s="248" t="n">
        <v>688</v>
      </c>
      <c r="I44" s="248" t="n">
        <v>468</v>
      </c>
      <c r="J44" s="248" t="n">
        <v>915</v>
      </c>
      <c r="K44" s="248" t="n">
        <v>1440</v>
      </c>
      <c r="L44" s="248" t="n">
        <v>386</v>
      </c>
      <c r="M44" s="248" t="n">
        <v>69</v>
      </c>
      <c r="N44" s="248" t="n">
        <v>317</v>
      </c>
      <c r="O44" s="248" t="n">
        <v>1054</v>
      </c>
      <c r="P44" s="248" t="n">
        <v>582</v>
      </c>
      <c r="Q44" s="248" t="n">
        <v>472</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8</v>
      </c>
      <c r="B50" s="123"/>
      <c r="C50" s="123"/>
      <c r="D50" s="248"/>
      <c r="E50" s="248"/>
      <c r="F50" s="248"/>
      <c r="G50" s="248"/>
      <c r="H50" s="248"/>
      <c r="I50" s="248"/>
      <c r="J50" s="248"/>
      <c r="K50" s="225" t="s">
        <v>648</v>
      </c>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3</v>
      </c>
      <c r="B13" s="96"/>
      <c r="C13" s="96"/>
      <c r="D13" s="96"/>
      <c r="E13" s="96"/>
      <c r="F13" s="96"/>
      <c r="G13" s="96"/>
      <c r="H13" s="96"/>
      <c r="I13" s="96"/>
      <c r="J13" s="96"/>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1</v>
      </c>
      <c r="T14" s="248"/>
    </row>
    <row r="15" customFormat="false" ht="18" hidden="false" customHeight="true" outlineLevel="0" collapsed="false">
      <c r="A15" s="247" t="s">
        <v>682</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2</v>
      </c>
    </row>
    <row r="16" customFormat="false" ht="15" hidden="false" customHeight="true" outlineLevel="0" collapsed="false">
      <c r="A16" s="247" t="s">
        <v>683</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3</v>
      </c>
    </row>
    <row r="17" customFormat="false" ht="15" hidden="false" customHeight="true" outlineLevel="0" collapsed="false">
      <c r="A17" s="247" t="s">
        <v>684</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4</v>
      </c>
    </row>
    <row r="18" customFormat="false" ht="15" hidden="false" customHeight="true" outlineLevel="0" collapsed="false">
      <c r="A18" s="247" t="s">
        <v>685</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5</v>
      </c>
    </row>
    <row r="19" customFormat="false" ht="15" hidden="false" customHeight="true" outlineLevel="0" collapsed="false">
      <c r="A19" s="247" t="s">
        <v>686</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6</v>
      </c>
    </row>
    <row r="20" customFormat="false" ht="15" hidden="false" customHeight="true" outlineLevel="0" collapsed="false">
      <c r="A20" s="247" t="s">
        <v>687</v>
      </c>
      <c r="B20" s="123"/>
      <c r="C20" s="123" t="s">
        <v>645</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7</v>
      </c>
    </row>
    <row r="21" customFormat="false" ht="15" hidden="false" customHeight="true" outlineLevel="0" collapsed="false">
      <c r="A21" s="247" t="s">
        <v>688</v>
      </c>
      <c r="B21" s="123"/>
      <c r="C21" s="123" t="s">
        <v>493</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8</v>
      </c>
    </row>
    <row r="22" customFormat="false" ht="15" hidden="false" customHeight="true" outlineLevel="0" collapsed="false">
      <c r="A22" s="247" t="s">
        <v>689</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9</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5</v>
      </c>
      <c r="B27" s="247"/>
      <c r="C27" s="247"/>
      <c r="D27" s="247"/>
      <c r="E27" s="247"/>
      <c r="F27" s="247"/>
      <c r="G27" s="247"/>
      <c r="H27" s="247"/>
      <c r="I27" s="247"/>
      <c r="J27" s="247"/>
      <c r="K27" s="225" t="s">
        <v>655</v>
      </c>
      <c r="L27" s="247"/>
      <c r="M27" s="247"/>
      <c r="N27" s="247"/>
      <c r="O27" s="247"/>
      <c r="P27" s="247"/>
      <c r="Q27" s="247"/>
      <c r="R27" s="247"/>
    </row>
    <row r="28" customFormat="false" ht="21.95" hidden="false" customHeight="true" outlineLevel="0" collapsed="false">
      <c r="A28" s="247" t="s">
        <v>681</v>
      </c>
      <c r="B28" s="123" t="s">
        <v>496</v>
      </c>
      <c r="C28" s="123" t="s">
        <v>669</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2</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3</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4</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5</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90</v>
      </c>
    </row>
    <row r="33" customFormat="false" ht="15" hidden="false" customHeight="true" outlineLevel="0" collapsed="false">
      <c r="A33" s="247" t="s">
        <v>686</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1</v>
      </c>
    </row>
    <row r="34" customFormat="false" ht="15" hidden="false" customHeight="true" outlineLevel="0" collapsed="false">
      <c r="A34" s="247" t="s">
        <v>687</v>
      </c>
      <c r="B34" s="123"/>
      <c r="C34" s="123" t="s">
        <v>645</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2</v>
      </c>
    </row>
    <row r="35" customFormat="false" ht="15" hidden="false" customHeight="true" outlineLevel="0" collapsed="false">
      <c r="A35" s="247" t="s">
        <v>688</v>
      </c>
      <c r="B35" s="123"/>
      <c r="C35" s="123" t="s">
        <v>493</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3</v>
      </c>
    </row>
    <row r="36" customFormat="false" ht="15" hidden="false" customHeight="true" outlineLevel="0" collapsed="false">
      <c r="A36" s="247" t="s">
        <v>689</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4</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5</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6</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7</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8</v>
      </c>
    </row>
    <row r="41" customFormat="false" ht="29.1" hidden="false" customHeight="true" outlineLevel="0" collapsed="false">
      <c r="A41" s="225" t="s">
        <v>657</v>
      </c>
      <c r="B41" s="247"/>
      <c r="C41" s="247"/>
      <c r="D41" s="247"/>
      <c r="E41" s="247"/>
      <c r="F41" s="247"/>
      <c r="G41" s="247"/>
      <c r="H41" s="247"/>
      <c r="I41" s="247"/>
      <c r="J41" s="247"/>
      <c r="K41" s="225" t="s">
        <v>657</v>
      </c>
      <c r="L41" s="247"/>
      <c r="M41" s="247"/>
      <c r="N41" s="247"/>
      <c r="O41" s="247"/>
      <c r="P41" s="247"/>
      <c r="Q41" s="247"/>
      <c r="R41" s="247"/>
    </row>
    <row r="42" customFormat="false" ht="21.95" hidden="false" customHeight="true" outlineLevel="0" collapsed="false">
      <c r="A42" s="247" t="s">
        <v>699</v>
      </c>
      <c r="B42" s="123" t="s">
        <v>496</v>
      </c>
      <c r="C42" s="123" t="s">
        <v>669</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9</v>
      </c>
      <c r="T42" s="248"/>
    </row>
    <row r="43" customFormat="false" ht="18" hidden="false" customHeight="true" outlineLevel="0" collapsed="false">
      <c r="A43" s="247" t="s">
        <v>700</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700</v>
      </c>
    </row>
    <row r="44" customFormat="false" ht="15" hidden="false" customHeight="true" outlineLevel="0" collapsed="false">
      <c r="A44" s="247" t="s">
        <v>701</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1</v>
      </c>
    </row>
    <row r="45" customFormat="false" ht="15" hidden="false" customHeight="true" outlineLevel="0" collapsed="false">
      <c r="A45" s="247" t="s">
        <v>702</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2</v>
      </c>
    </row>
    <row r="46" customFormat="false" ht="15" hidden="false" customHeight="true" outlineLevel="0" collapsed="false">
      <c r="A46" s="247" t="s">
        <v>704</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4</v>
      </c>
    </row>
    <row r="47" customFormat="false" ht="15" hidden="false" customHeight="true" outlineLevel="0" collapsed="false">
      <c r="A47" s="247" t="s">
        <v>705</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5</v>
      </c>
    </row>
    <row r="48" customFormat="false" ht="15" hidden="false" customHeight="true" outlineLevel="0" collapsed="false">
      <c r="A48" s="247" t="s">
        <v>706</v>
      </c>
      <c r="B48" s="123"/>
      <c r="C48" s="123" t="s">
        <v>645</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6</v>
      </c>
    </row>
    <row r="49" customFormat="false" ht="15" hidden="false" customHeight="true" outlineLevel="0" collapsed="false">
      <c r="A49" s="247" t="s">
        <v>707</v>
      </c>
      <c r="B49" s="123"/>
      <c r="C49" s="123" t="s">
        <v>493</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7</v>
      </c>
    </row>
    <row r="50" customFormat="false" ht="15" hidden="false" customHeight="true" outlineLevel="0" collapsed="false">
      <c r="A50" s="247" t="s">
        <v>708</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8</v>
      </c>
    </row>
    <row r="51" customFormat="false" ht="15" hidden="false" customHeight="true" outlineLevel="0" collapsed="false">
      <c r="A51" s="247" t="s">
        <v>709</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9</v>
      </c>
    </row>
    <row r="52" customFormat="false" ht="15" hidden="false" customHeight="true" outlineLevel="0" collapsed="false">
      <c r="A52" s="247" t="s">
        <v>710</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10</v>
      </c>
    </row>
    <row r="53" customFormat="false" ht="15" hidden="false" customHeight="true" outlineLevel="0" collapsed="false">
      <c r="A53" s="247" t="s">
        <v>711</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1</v>
      </c>
    </row>
    <row r="54" customFormat="false" ht="15" hidden="false" customHeight="true" outlineLevel="0" collapsed="false">
      <c r="A54" s="247" t="s">
        <v>712</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2</v>
      </c>
    </row>
    <row r="55" customFormat="false" ht="29.1" hidden="false" customHeight="true" outlineLevel="0" collapsed="false">
      <c r="A55" s="225" t="s">
        <v>659</v>
      </c>
      <c r="B55" s="247"/>
      <c r="C55" s="247"/>
      <c r="D55" s="247"/>
      <c r="E55" s="247"/>
      <c r="F55" s="247"/>
      <c r="G55" s="247"/>
      <c r="H55" s="247"/>
      <c r="I55" s="247"/>
      <c r="J55" s="247"/>
      <c r="K55" s="225" t="s">
        <v>659</v>
      </c>
      <c r="L55" s="247"/>
      <c r="M55" s="247"/>
      <c r="N55" s="247"/>
      <c r="O55" s="247"/>
      <c r="P55" s="247"/>
      <c r="Q55" s="247"/>
      <c r="R55" s="247"/>
    </row>
    <row r="56" customFormat="false" ht="21.95" hidden="false" customHeight="true" outlineLevel="0" collapsed="false">
      <c r="A56" s="247" t="s">
        <v>713</v>
      </c>
      <c r="B56" s="123" t="s">
        <v>496</v>
      </c>
      <c r="C56" s="123" t="s">
        <v>669</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3</v>
      </c>
      <c r="T56" s="248"/>
    </row>
    <row r="57" customFormat="false" ht="18" hidden="false" customHeight="true" outlineLevel="0" collapsed="false">
      <c r="A57" s="247" t="s">
        <v>714</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4</v>
      </c>
    </row>
    <row r="58" customFormat="false" ht="15" hidden="false" customHeight="true" outlineLevel="0" collapsed="false">
      <c r="A58" s="247" t="s">
        <v>715</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5</v>
      </c>
    </row>
    <row r="59" customFormat="false" ht="15" hidden="false" customHeight="true" outlineLevel="0" collapsed="false">
      <c r="A59" s="247" t="s">
        <v>716</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6</v>
      </c>
    </row>
    <row r="60" customFormat="false" ht="15" hidden="false" customHeight="true" outlineLevel="0" collapsed="false">
      <c r="A60" s="247" t="s">
        <v>717</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7</v>
      </c>
    </row>
    <row r="61" customFormat="false" ht="15" hidden="false" customHeight="true" outlineLevel="0" collapsed="false">
      <c r="A61" s="247" t="s">
        <v>718</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8</v>
      </c>
    </row>
    <row r="62" customFormat="false" ht="15" hidden="false" customHeight="true" outlineLevel="0" collapsed="false">
      <c r="A62" s="247" t="s">
        <v>719</v>
      </c>
      <c r="B62" s="123"/>
      <c r="C62" s="123" t="s">
        <v>645</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9</v>
      </c>
    </row>
    <row r="63" customFormat="false" ht="15" hidden="false" customHeight="true" outlineLevel="0" collapsed="false">
      <c r="A63" s="247" t="s">
        <v>720</v>
      </c>
      <c r="B63" s="123"/>
      <c r="C63" s="123" t="s">
        <v>493</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20</v>
      </c>
    </row>
    <row r="64" customFormat="false" ht="15" hidden="false" customHeight="true" outlineLevel="0" collapsed="false">
      <c r="A64" s="247" t="s">
        <v>721</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1</v>
      </c>
    </row>
    <row r="65" customFormat="false" ht="15" hidden="false" customHeight="true" outlineLevel="0" collapsed="false">
      <c r="A65" s="247" t="s">
        <v>722</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2</v>
      </c>
    </row>
    <row r="66" customFormat="false" ht="15" hidden="false" customHeight="true" outlineLevel="0" collapsed="false">
      <c r="A66" s="247" t="s">
        <v>723</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3</v>
      </c>
    </row>
    <row r="67" customFormat="false" ht="15" hidden="false" customHeight="true" outlineLevel="0" collapsed="false">
      <c r="A67" s="247" t="s">
        <v>724</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4</v>
      </c>
    </row>
    <row r="68" customFormat="false" ht="15" hidden="false" customHeight="true" outlineLevel="0" collapsed="false">
      <c r="A68" s="247" t="s">
        <v>725</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1</v>
      </c>
      <c r="B13" s="96"/>
      <c r="C13" s="96"/>
      <c r="D13" s="96"/>
      <c r="E13" s="96"/>
      <c r="F13" s="96"/>
      <c r="G13" s="96"/>
      <c r="H13" s="96"/>
      <c r="I13" s="96"/>
      <c r="J13" s="96"/>
      <c r="K13" s="125" t="s">
        <v>661</v>
      </c>
      <c r="L13" s="233"/>
      <c r="M13" s="233"/>
      <c r="N13" s="233"/>
      <c r="O13" s="233"/>
      <c r="P13" s="233"/>
      <c r="Q13" s="233"/>
      <c r="R13" s="233"/>
    </row>
    <row r="14" customFormat="false" ht="21.95" hidden="false" customHeight="true" outlineLevel="0" collapsed="false">
      <c r="A14" s="247" t="s">
        <v>681</v>
      </c>
      <c r="B14" s="123" t="s">
        <v>496</v>
      </c>
      <c r="C14" s="123" t="s">
        <v>669</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1</v>
      </c>
      <c r="T14" s="248"/>
    </row>
    <row r="15" customFormat="false" ht="18" hidden="false" customHeight="true" outlineLevel="0" collapsed="false">
      <c r="A15" s="247" t="s">
        <v>682</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2</v>
      </c>
    </row>
    <row r="16" customFormat="false" ht="15" hidden="false" customHeight="true" outlineLevel="0" collapsed="false">
      <c r="A16" s="247" t="s">
        <v>683</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3</v>
      </c>
    </row>
    <row r="17" customFormat="false" ht="15" hidden="false" customHeight="true" outlineLevel="0" collapsed="false">
      <c r="A17" s="247" t="s">
        <v>684</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4</v>
      </c>
    </row>
    <row r="18" customFormat="false" ht="15" hidden="false" customHeight="true" outlineLevel="0" collapsed="false">
      <c r="A18" s="247" t="s">
        <v>685</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5</v>
      </c>
    </row>
    <row r="19" customFormat="false" ht="15" hidden="false" customHeight="true" outlineLevel="0" collapsed="false">
      <c r="A19" s="247" t="s">
        <v>686</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6</v>
      </c>
    </row>
    <row r="20" customFormat="false" ht="15" hidden="false" customHeight="true" outlineLevel="0" collapsed="false">
      <c r="A20" s="247" t="s">
        <v>687</v>
      </c>
      <c r="B20" s="123"/>
      <c r="C20" s="123" t="s">
        <v>645</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7</v>
      </c>
    </row>
    <row r="21" customFormat="false" ht="15" hidden="false" customHeight="true" outlineLevel="0" collapsed="false">
      <c r="A21" s="247" t="s">
        <v>688</v>
      </c>
      <c r="B21" s="123"/>
      <c r="C21" s="123" t="s">
        <v>493</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8</v>
      </c>
    </row>
    <row r="22" customFormat="false" ht="15" hidden="false" customHeight="true" outlineLevel="0" collapsed="false">
      <c r="A22" s="247" t="s">
        <v>689</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9</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3</v>
      </c>
      <c r="B27" s="247"/>
      <c r="C27" s="247"/>
      <c r="D27" s="247"/>
      <c r="E27" s="247"/>
      <c r="F27" s="247"/>
      <c r="G27" s="247"/>
      <c r="H27" s="247"/>
      <c r="I27" s="247"/>
      <c r="J27" s="247"/>
      <c r="K27" s="125" t="s">
        <v>663</v>
      </c>
      <c r="L27" s="247"/>
      <c r="M27" s="247"/>
      <c r="N27" s="247"/>
      <c r="O27" s="247"/>
      <c r="P27" s="247"/>
      <c r="Q27" s="247"/>
      <c r="R27" s="247"/>
    </row>
    <row r="28" customFormat="false" ht="21.95" hidden="false" customHeight="true" outlineLevel="0" collapsed="false">
      <c r="A28" s="247" t="s">
        <v>681</v>
      </c>
      <c r="B28" s="123" t="s">
        <v>496</v>
      </c>
      <c r="C28" s="123" t="s">
        <v>669</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2</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3</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4</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5</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90</v>
      </c>
    </row>
    <row r="33" customFormat="false" ht="15" hidden="false" customHeight="true" outlineLevel="0" collapsed="false">
      <c r="A33" s="247" t="s">
        <v>686</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1</v>
      </c>
    </row>
    <row r="34" customFormat="false" ht="15" hidden="false" customHeight="true" outlineLevel="0" collapsed="false">
      <c r="A34" s="247" t="s">
        <v>687</v>
      </c>
      <c r="B34" s="123"/>
      <c r="C34" s="123" t="s">
        <v>645</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2</v>
      </c>
    </row>
    <row r="35" customFormat="false" ht="15" hidden="false" customHeight="true" outlineLevel="0" collapsed="false">
      <c r="A35" s="247" t="s">
        <v>688</v>
      </c>
      <c r="B35" s="123"/>
      <c r="C35" s="123" t="s">
        <v>493</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3</v>
      </c>
    </row>
    <row r="36" customFormat="false" ht="15" hidden="false" customHeight="true" outlineLevel="0" collapsed="false">
      <c r="A36" s="247" t="s">
        <v>689</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4</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5</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6</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7</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8</v>
      </c>
    </row>
    <row r="41" customFormat="false" ht="29.1" hidden="false" customHeight="true" outlineLevel="0" collapsed="false">
      <c r="A41" s="125" t="s">
        <v>665</v>
      </c>
      <c r="B41" s="247"/>
      <c r="C41" s="247"/>
      <c r="D41" s="247"/>
      <c r="E41" s="247"/>
      <c r="F41" s="247"/>
      <c r="G41" s="247"/>
      <c r="H41" s="247"/>
      <c r="I41" s="247"/>
      <c r="J41" s="247"/>
      <c r="K41" s="125" t="s">
        <v>665</v>
      </c>
      <c r="L41" s="247"/>
      <c r="M41" s="247"/>
      <c r="N41" s="247"/>
      <c r="O41" s="247"/>
      <c r="P41" s="247"/>
      <c r="Q41" s="247"/>
      <c r="R41" s="247"/>
    </row>
    <row r="42" customFormat="false" ht="21.95" hidden="false" customHeight="true" outlineLevel="0" collapsed="false">
      <c r="A42" s="247" t="s">
        <v>699</v>
      </c>
      <c r="B42" s="123" t="s">
        <v>496</v>
      </c>
      <c r="C42" s="123" t="s">
        <v>669</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9</v>
      </c>
      <c r="T42" s="248"/>
    </row>
    <row r="43" customFormat="false" ht="18" hidden="false" customHeight="true" outlineLevel="0" collapsed="false">
      <c r="A43" s="247" t="s">
        <v>700</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700</v>
      </c>
    </row>
    <row r="44" customFormat="false" ht="15" hidden="false" customHeight="true" outlineLevel="0" collapsed="false">
      <c r="A44" s="247" t="s">
        <v>701</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1</v>
      </c>
    </row>
    <row r="45" customFormat="false" ht="15" hidden="false" customHeight="true" outlineLevel="0" collapsed="false">
      <c r="A45" s="247" t="s">
        <v>702</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2</v>
      </c>
    </row>
    <row r="46" customFormat="false" ht="15" hidden="false" customHeight="true" outlineLevel="0" collapsed="false">
      <c r="A46" s="247" t="s">
        <v>704</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4</v>
      </c>
    </row>
    <row r="47" customFormat="false" ht="15" hidden="false" customHeight="true" outlineLevel="0" collapsed="false">
      <c r="A47" s="247" t="s">
        <v>705</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5</v>
      </c>
    </row>
    <row r="48" customFormat="false" ht="15" hidden="false" customHeight="true" outlineLevel="0" collapsed="false">
      <c r="A48" s="247" t="s">
        <v>706</v>
      </c>
      <c r="B48" s="123"/>
      <c r="C48" s="123" t="s">
        <v>645</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6</v>
      </c>
    </row>
    <row r="49" customFormat="false" ht="15" hidden="false" customHeight="true" outlineLevel="0" collapsed="false">
      <c r="A49" s="247" t="s">
        <v>707</v>
      </c>
      <c r="B49" s="123"/>
      <c r="C49" s="123" t="s">
        <v>493</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7</v>
      </c>
    </row>
    <row r="50" customFormat="false" ht="15" hidden="false" customHeight="true" outlineLevel="0" collapsed="false">
      <c r="A50" s="247" t="s">
        <v>708</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8</v>
      </c>
    </row>
    <row r="51" customFormat="false" ht="15" hidden="false" customHeight="true" outlineLevel="0" collapsed="false">
      <c r="A51" s="247" t="s">
        <v>709</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9</v>
      </c>
    </row>
    <row r="52" customFormat="false" ht="15" hidden="false" customHeight="true" outlineLevel="0" collapsed="false">
      <c r="A52" s="247" t="s">
        <v>710</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10</v>
      </c>
    </row>
    <row r="53" customFormat="false" ht="15" hidden="false" customHeight="true" outlineLevel="0" collapsed="false">
      <c r="A53" s="247" t="s">
        <v>711</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1</v>
      </c>
    </row>
    <row r="54" customFormat="false" ht="15" hidden="false" customHeight="true" outlineLevel="0" collapsed="false">
      <c r="A54" s="247" t="s">
        <v>712</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2</v>
      </c>
    </row>
    <row r="55" customFormat="false" ht="29.1" hidden="false" customHeight="true" outlineLevel="0" collapsed="false">
      <c r="A55" s="125" t="s">
        <v>667</v>
      </c>
      <c r="B55" s="247"/>
      <c r="C55" s="247"/>
      <c r="D55" s="247"/>
      <c r="E55" s="247"/>
      <c r="F55" s="247"/>
      <c r="G55" s="247"/>
      <c r="H55" s="247"/>
      <c r="I55" s="247"/>
      <c r="J55" s="247"/>
      <c r="K55" s="125" t="s">
        <v>667</v>
      </c>
      <c r="L55" s="247"/>
      <c r="M55" s="247"/>
      <c r="N55" s="247"/>
      <c r="O55" s="247"/>
      <c r="P55" s="247"/>
      <c r="Q55" s="247"/>
      <c r="R55" s="247"/>
    </row>
    <row r="56" customFormat="false" ht="21.95" hidden="false" customHeight="true" outlineLevel="0" collapsed="false">
      <c r="A56" s="247" t="s">
        <v>713</v>
      </c>
      <c r="B56" s="123" t="s">
        <v>496</v>
      </c>
      <c r="C56" s="123" t="s">
        <v>669</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3</v>
      </c>
      <c r="T56" s="248"/>
    </row>
    <row r="57" customFormat="false" ht="18" hidden="false" customHeight="true" outlineLevel="0" collapsed="false">
      <c r="A57" s="247" t="s">
        <v>714</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4</v>
      </c>
    </row>
    <row r="58" customFormat="false" ht="15" hidden="false" customHeight="true" outlineLevel="0" collapsed="false">
      <c r="A58" s="247" t="s">
        <v>715</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5</v>
      </c>
    </row>
    <row r="59" customFormat="false" ht="15" hidden="false" customHeight="true" outlineLevel="0" collapsed="false">
      <c r="A59" s="247" t="s">
        <v>716</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6</v>
      </c>
    </row>
    <row r="60" customFormat="false" ht="15" hidden="false" customHeight="true" outlineLevel="0" collapsed="false">
      <c r="A60" s="247" t="s">
        <v>717</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7</v>
      </c>
    </row>
    <row r="61" customFormat="false" ht="15" hidden="false" customHeight="true" outlineLevel="0" collapsed="false">
      <c r="A61" s="247" t="s">
        <v>718</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8</v>
      </c>
    </row>
    <row r="62" customFormat="false" ht="15" hidden="false" customHeight="true" outlineLevel="0" collapsed="false">
      <c r="A62" s="247" t="s">
        <v>719</v>
      </c>
      <c r="B62" s="123"/>
      <c r="C62" s="123" t="s">
        <v>645</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9</v>
      </c>
    </row>
    <row r="63" customFormat="false" ht="15" hidden="false" customHeight="true" outlineLevel="0" collapsed="false">
      <c r="A63" s="247" t="s">
        <v>720</v>
      </c>
      <c r="B63" s="123"/>
      <c r="C63" s="123" t="s">
        <v>493</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20</v>
      </c>
    </row>
    <row r="64" customFormat="false" ht="15" hidden="false" customHeight="true" outlineLevel="0" collapsed="false">
      <c r="A64" s="247" t="s">
        <v>721</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1</v>
      </c>
    </row>
    <row r="65" customFormat="false" ht="15" hidden="false" customHeight="true" outlineLevel="0" collapsed="false">
      <c r="A65" s="247" t="s">
        <v>722</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2</v>
      </c>
    </row>
    <row r="66" customFormat="false" ht="15" hidden="false" customHeight="true" outlineLevel="0" collapsed="false">
      <c r="A66" s="247" t="s">
        <v>723</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3</v>
      </c>
    </row>
    <row r="67" customFormat="false" ht="15" hidden="false" customHeight="true" outlineLevel="0" collapsed="false">
      <c r="A67" s="247" t="s">
        <v>724</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4</v>
      </c>
    </row>
    <row r="68" customFormat="false" ht="15" hidden="false" customHeight="true" outlineLevel="0" collapsed="false">
      <c r="A68" s="247" t="s">
        <v>725</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1</v>
      </c>
      <c r="T14" s="248"/>
    </row>
    <row r="15" customFormat="false" ht="18" hidden="false" customHeight="true" outlineLevel="0" collapsed="false">
      <c r="A15" s="247" t="s">
        <v>682</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2</v>
      </c>
    </row>
    <row r="16" customFormat="false" ht="15" hidden="false" customHeight="true" outlineLevel="0" collapsed="false">
      <c r="A16" s="247" t="s">
        <v>683</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3</v>
      </c>
    </row>
    <row r="17" customFormat="false" ht="15" hidden="false" customHeight="true" outlineLevel="0" collapsed="false">
      <c r="A17" s="247" t="s">
        <v>684</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4</v>
      </c>
    </row>
    <row r="18" customFormat="false" ht="15" hidden="false" customHeight="true" outlineLevel="0" collapsed="false">
      <c r="A18" s="247" t="s">
        <v>685</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5</v>
      </c>
    </row>
    <row r="19" customFormat="false" ht="15" hidden="false" customHeight="true" outlineLevel="0" collapsed="false">
      <c r="A19" s="247" t="s">
        <v>686</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6</v>
      </c>
    </row>
    <row r="20" customFormat="false" ht="15" hidden="false" customHeight="true" outlineLevel="0" collapsed="false">
      <c r="A20" s="247" t="s">
        <v>687</v>
      </c>
      <c r="B20" s="123"/>
      <c r="C20" s="123" t="s">
        <v>645</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7</v>
      </c>
    </row>
    <row r="21" customFormat="false" ht="15" hidden="false" customHeight="true" outlineLevel="0" collapsed="false">
      <c r="A21" s="247" t="s">
        <v>688</v>
      </c>
      <c r="B21" s="123"/>
      <c r="C21" s="123" t="s">
        <v>493</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8</v>
      </c>
    </row>
    <row r="22" customFormat="false" ht="15" hidden="false" customHeight="true" outlineLevel="0" collapsed="false">
      <c r="A22" s="247" t="s">
        <v>689</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9</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4</v>
      </c>
      <c r="B27" s="247"/>
      <c r="C27" s="247"/>
      <c r="D27" s="247"/>
      <c r="E27" s="247"/>
      <c r="F27" s="247"/>
      <c r="G27" s="247"/>
      <c r="H27" s="247"/>
      <c r="I27" s="247"/>
      <c r="J27" s="247"/>
      <c r="K27" s="125" t="s">
        <v>654</v>
      </c>
      <c r="L27" s="247"/>
      <c r="M27" s="247"/>
      <c r="N27" s="247"/>
      <c r="O27" s="247"/>
      <c r="P27" s="247"/>
      <c r="Q27" s="247"/>
      <c r="R27" s="247"/>
    </row>
    <row r="28" customFormat="false" ht="21.95" hidden="false" customHeight="true" outlineLevel="0" collapsed="false">
      <c r="A28" s="247" t="s">
        <v>681</v>
      </c>
      <c r="B28" s="123" t="s">
        <v>496</v>
      </c>
      <c r="C28" s="123" t="s">
        <v>669</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2</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3</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4</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5</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90</v>
      </c>
    </row>
    <row r="33" customFormat="false" ht="15" hidden="false" customHeight="true" outlineLevel="0" collapsed="false">
      <c r="A33" s="247" t="s">
        <v>686</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1</v>
      </c>
    </row>
    <row r="34" customFormat="false" ht="15" hidden="false" customHeight="true" outlineLevel="0" collapsed="false">
      <c r="A34" s="247" t="s">
        <v>687</v>
      </c>
      <c r="B34" s="123"/>
      <c r="C34" s="123" t="s">
        <v>645</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2</v>
      </c>
    </row>
    <row r="35" customFormat="false" ht="15" hidden="false" customHeight="true" outlineLevel="0" collapsed="false">
      <c r="A35" s="247" t="s">
        <v>688</v>
      </c>
      <c r="B35" s="123"/>
      <c r="C35" s="123" t="s">
        <v>493</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3</v>
      </c>
    </row>
    <row r="36" customFormat="false" ht="15" hidden="false" customHeight="true" outlineLevel="0" collapsed="false">
      <c r="A36" s="247" t="s">
        <v>689</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4</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5</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6</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7</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8</v>
      </c>
    </row>
    <row r="41" customFormat="false" ht="29.1" hidden="false" customHeight="true" outlineLevel="0" collapsed="false">
      <c r="A41" s="125" t="s">
        <v>656</v>
      </c>
      <c r="B41" s="247"/>
      <c r="C41" s="247"/>
      <c r="D41" s="247"/>
      <c r="E41" s="247"/>
      <c r="F41" s="247"/>
      <c r="G41" s="247"/>
      <c r="H41" s="247"/>
      <c r="I41" s="247"/>
      <c r="J41" s="247"/>
      <c r="K41" s="125" t="s">
        <v>656</v>
      </c>
      <c r="L41" s="247"/>
      <c r="M41" s="247"/>
      <c r="N41" s="247"/>
      <c r="O41" s="247"/>
      <c r="P41" s="247"/>
      <c r="Q41" s="247"/>
      <c r="R41" s="247"/>
    </row>
    <row r="42" customFormat="false" ht="21.95" hidden="false" customHeight="true" outlineLevel="0" collapsed="false">
      <c r="A42" s="247" t="s">
        <v>699</v>
      </c>
      <c r="B42" s="123" t="s">
        <v>496</v>
      </c>
      <c r="C42" s="123" t="s">
        <v>669</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9</v>
      </c>
      <c r="T42" s="248"/>
    </row>
    <row r="43" customFormat="false" ht="18" hidden="false" customHeight="true" outlineLevel="0" collapsed="false">
      <c r="A43" s="247" t="s">
        <v>700</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700</v>
      </c>
    </row>
    <row r="44" customFormat="false" ht="15" hidden="false" customHeight="true" outlineLevel="0" collapsed="false">
      <c r="A44" s="247" t="s">
        <v>701</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1</v>
      </c>
    </row>
    <row r="45" customFormat="false" ht="15" hidden="false" customHeight="true" outlineLevel="0" collapsed="false">
      <c r="A45" s="247" t="s">
        <v>702</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2</v>
      </c>
    </row>
    <row r="46" customFormat="false" ht="15" hidden="false" customHeight="true" outlineLevel="0" collapsed="false">
      <c r="A46" s="247" t="s">
        <v>704</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4</v>
      </c>
    </row>
    <row r="47" customFormat="false" ht="15" hidden="false" customHeight="true" outlineLevel="0" collapsed="false">
      <c r="A47" s="247" t="s">
        <v>705</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5</v>
      </c>
    </row>
    <row r="48" customFormat="false" ht="15" hidden="false" customHeight="true" outlineLevel="0" collapsed="false">
      <c r="A48" s="247" t="s">
        <v>706</v>
      </c>
      <c r="B48" s="123"/>
      <c r="C48" s="123" t="s">
        <v>645</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6</v>
      </c>
    </row>
    <row r="49" customFormat="false" ht="15" hidden="false" customHeight="true" outlineLevel="0" collapsed="false">
      <c r="A49" s="247" t="s">
        <v>707</v>
      </c>
      <c r="B49" s="123"/>
      <c r="C49" s="123" t="s">
        <v>493</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7</v>
      </c>
    </row>
    <row r="50" customFormat="false" ht="15" hidden="false" customHeight="true" outlineLevel="0" collapsed="false">
      <c r="A50" s="247" t="s">
        <v>708</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8</v>
      </c>
    </row>
    <row r="51" customFormat="false" ht="15" hidden="false" customHeight="true" outlineLevel="0" collapsed="false">
      <c r="A51" s="247" t="s">
        <v>709</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9</v>
      </c>
    </row>
    <row r="52" customFormat="false" ht="15" hidden="false" customHeight="true" outlineLevel="0" collapsed="false">
      <c r="A52" s="247" t="s">
        <v>710</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10</v>
      </c>
    </row>
    <row r="53" customFormat="false" ht="15" hidden="false" customHeight="true" outlineLevel="0" collapsed="false">
      <c r="A53" s="247" t="s">
        <v>711</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1</v>
      </c>
    </row>
    <row r="54" customFormat="false" ht="15" hidden="false" customHeight="true" outlineLevel="0" collapsed="false">
      <c r="A54" s="247" t="s">
        <v>712</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2</v>
      </c>
    </row>
    <row r="55" customFormat="false" ht="29.1" hidden="false" customHeight="true" outlineLevel="0" collapsed="false">
      <c r="A55" s="125" t="s">
        <v>658</v>
      </c>
      <c r="B55" s="247"/>
      <c r="C55" s="247"/>
      <c r="D55" s="247"/>
      <c r="E55" s="247"/>
      <c r="F55" s="247"/>
      <c r="G55" s="247"/>
      <c r="H55" s="247"/>
      <c r="I55" s="247"/>
      <c r="J55" s="247"/>
      <c r="K55" s="125" t="s">
        <v>658</v>
      </c>
      <c r="L55" s="247"/>
      <c r="M55" s="247"/>
      <c r="N55" s="247"/>
      <c r="O55" s="247"/>
      <c r="P55" s="247"/>
      <c r="Q55" s="247"/>
      <c r="R55" s="247"/>
    </row>
    <row r="56" customFormat="false" ht="21.95" hidden="false" customHeight="true" outlineLevel="0" collapsed="false">
      <c r="A56" s="247" t="s">
        <v>713</v>
      </c>
      <c r="B56" s="123" t="s">
        <v>496</v>
      </c>
      <c r="C56" s="123" t="s">
        <v>669</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3</v>
      </c>
      <c r="T56" s="248"/>
    </row>
    <row r="57" customFormat="false" ht="18" hidden="false" customHeight="true" outlineLevel="0" collapsed="false">
      <c r="A57" s="247" t="s">
        <v>714</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4</v>
      </c>
    </row>
    <row r="58" customFormat="false" ht="15" hidden="false" customHeight="true" outlineLevel="0" collapsed="false">
      <c r="A58" s="247" t="s">
        <v>715</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5</v>
      </c>
    </row>
    <row r="59" customFormat="false" ht="15" hidden="false" customHeight="true" outlineLevel="0" collapsed="false">
      <c r="A59" s="247" t="s">
        <v>716</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6</v>
      </c>
    </row>
    <row r="60" customFormat="false" ht="15" hidden="false" customHeight="true" outlineLevel="0" collapsed="false">
      <c r="A60" s="247" t="s">
        <v>717</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7</v>
      </c>
    </row>
    <row r="61" customFormat="false" ht="15" hidden="false" customHeight="true" outlineLevel="0" collapsed="false">
      <c r="A61" s="247" t="s">
        <v>718</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8</v>
      </c>
    </row>
    <row r="62" customFormat="false" ht="15" hidden="false" customHeight="true" outlineLevel="0" collapsed="false">
      <c r="A62" s="247" t="s">
        <v>719</v>
      </c>
      <c r="B62" s="123"/>
      <c r="C62" s="123" t="s">
        <v>645</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9</v>
      </c>
    </row>
    <row r="63" customFormat="false" ht="15" hidden="false" customHeight="true" outlineLevel="0" collapsed="false">
      <c r="A63" s="247" t="s">
        <v>720</v>
      </c>
      <c r="B63" s="123"/>
      <c r="C63" s="123" t="s">
        <v>493</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20</v>
      </c>
    </row>
    <row r="64" customFormat="false" ht="15" hidden="false" customHeight="true" outlineLevel="0" collapsed="false">
      <c r="A64" s="247" t="s">
        <v>721</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1</v>
      </c>
    </row>
    <row r="65" customFormat="false" ht="15" hidden="false" customHeight="true" outlineLevel="0" collapsed="false">
      <c r="A65" s="247" t="s">
        <v>722</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2</v>
      </c>
    </row>
    <row r="66" customFormat="false" ht="15" hidden="false" customHeight="true" outlineLevel="0" collapsed="false">
      <c r="A66" s="247" t="s">
        <v>723</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3</v>
      </c>
    </row>
    <row r="67" customFormat="false" ht="15" hidden="false" customHeight="true" outlineLevel="0" collapsed="false">
      <c r="A67" s="247" t="s">
        <v>724</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4</v>
      </c>
    </row>
    <row r="68" customFormat="false" ht="15" hidden="false" customHeight="true" outlineLevel="0" collapsed="false">
      <c r="A68" s="247" t="s">
        <v>725</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5"/>
      <c r="C7" s="255"/>
      <c r="D7" s="255"/>
      <c r="E7" s="255"/>
      <c r="F7" s="255"/>
      <c r="G7" s="255"/>
      <c r="H7" s="255"/>
      <c r="I7" s="255"/>
      <c r="J7" s="255"/>
      <c r="K7" s="212" t="s">
        <v>651</v>
      </c>
      <c r="L7" s="256"/>
      <c r="M7" s="256"/>
      <c r="N7" s="256"/>
      <c r="O7" s="256"/>
      <c r="P7" s="256"/>
      <c r="Q7" s="256"/>
      <c r="R7" s="256"/>
    </row>
    <row r="8" s="123" customFormat="true" ht="15.75" hidden="false" customHeight="true" outlineLevel="0" collapsed="false">
      <c r="A8" s="237" t="s">
        <v>672</v>
      </c>
      <c r="B8" s="238" t="s">
        <v>673</v>
      </c>
      <c r="C8" s="238"/>
      <c r="D8" s="239" t="s">
        <v>31</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1</v>
      </c>
      <c r="B14" s="123" t="s">
        <v>496</v>
      </c>
      <c r="C14" s="123" t="s">
        <v>669</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1</v>
      </c>
      <c r="T14" s="248"/>
    </row>
    <row r="15" customFormat="false" ht="18" hidden="false" customHeight="true" outlineLevel="0" collapsed="false">
      <c r="A15" s="247" t="s">
        <v>682</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2</v>
      </c>
    </row>
    <row r="16" customFormat="false" ht="15" hidden="false" customHeight="true" outlineLevel="0" collapsed="false">
      <c r="A16" s="247" t="s">
        <v>683</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3</v>
      </c>
    </row>
    <row r="17" customFormat="false" ht="15" hidden="false" customHeight="true" outlineLevel="0" collapsed="false">
      <c r="A17" s="247" t="s">
        <v>684</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4</v>
      </c>
    </row>
    <row r="18" customFormat="false" ht="15" hidden="false" customHeight="true" outlineLevel="0" collapsed="false">
      <c r="A18" s="247" t="s">
        <v>685</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5</v>
      </c>
    </row>
    <row r="19" customFormat="false" ht="15" hidden="false" customHeight="true" outlineLevel="0" collapsed="false">
      <c r="A19" s="247" t="s">
        <v>686</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6</v>
      </c>
    </row>
    <row r="20" customFormat="false" ht="15" hidden="false" customHeight="true" outlineLevel="0" collapsed="false">
      <c r="A20" s="247" t="s">
        <v>687</v>
      </c>
      <c r="B20" s="123"/>
      <c r="C20" s="123" t="s">
        <v>645</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7</v>
      </c>
    </row>
    <row r="21" customFormat="false" ht="15" hidden="false" customHeight="true" outlineLevel="0" collapsed="false">
      <c r="A21" s="247" t="s">
        <v>688</v>
      </c>
      <c r="B21" s="123"/>
      <c r="C21" s="123" t="s">
        <v>493</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8</v>
      </c>
    </row>
    <row r="22" customFormat="false" ht="15" hidden="false" customHeight="true" outlineLevel="0" collapsed="false">
      <c r="A22" s="247" t="s">
        <v>689</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9</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1</v>
      </c>
      <c r="B28" s="123" t="s">
        <v>496</v>
      </c>
      <c r="C28" s="123" t="s">
        <v>669</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2</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3</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4</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5</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90</v>
      </c>
    </row>
    <row r="33" customFormat="false" ht="15" hidden="false" customHeight="true" outlineLevel="0" collapsed="false">
      <c r="A33" s="247" t="s">
        <v>686</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1</v>
      </c>
    </row>
    <row r="34" customFormat="false" ht="15" hidden="false" customHeight="true" outlineLevel="0" collapsed="false">
      <c r="A34" s="247" t="s">
        <v>687</v>
      </c>
      <c r="B34" s="123"/>
      <c r="C34" s="123" t="s">
        <v>645</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2</v>
      </c>
    </row>
    <row r="35" customFormat="false" ht="15" hidden="false" customHeight="true" outlineLevel="0" collapsed="false">
      <c r="A35" s="247" t="s">
        <v>688</v>
      </c>
      <c r="B35" s="123"/>
      <c r="C35" s="123" t="s">
        <v>493</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3</v>
      </c>
    </row>
    <row r="36" customFormat="false" ht="15" hidden="false" customHeight="true" outlineLevel="0" collapsed="false">
      <c r="A36" s="247" t="s">
        <v>689</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4</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5</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6</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7</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8</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9</v>
      </c>
      <c r="B42" s="123" t="s">
        <v>496</v>
      </c>
      <c r="C42" s="123" t="s">
        <v>669</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9</v>
      </c>
      <c r="T42" s="248"/>
    </row>
    <row r="43" customFormat="false" ht="18" hidden="false" customHeight="true" outlineLevel="0" collapsed="false">
      <c r="A43" s="247" t="s">
        <v>700</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700</v>
      </c>
    </row>
    <row r="44" customFormat="false" ht="15" hidden="false" customHeight="true" outlineLevel="0" collapsed="false">
      <c r="A44" s="247" t="s">
        <v>701</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1</v>
      </c>
    </row>
    <row r="45" customFormat="false" ht="15" hidden="false" customHeight="true" outlineLevel="0" collapsed="false">
      <c r="A45" s="247" t="s">
        <v>702</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2</v>
      </c>
    </row>
    <row r="46" customFormat="false" ht="15" hidden="false" customHeight="true" outlineLevel="0" collapsed="false">
      <c r="A46" s="247" t="s">
        <v>704</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4</v>
      </c>
    </row>
    <row r="47" customFormat="false" ht="15" hidden="false" customHeight="true" outlineLevel="0" collapsed="false">
      <c r="A47" s="247" t="s">
        <v>705</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5</v>
      </c>
    </row>
    <row r="48" customFormat="false" ht="15" hidden="false" customHeight="true" outlineLevel="0" collapsed="false">
      <c r="A48" s="247" t="s">
        <v>706</v>
      </c>
      <c r="B48" s="123"/>
      <c r="C48" s="123" t="s">
        <v>645</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6</v>
      </c>
    </row>
    <row r="49" customFormat="false" ht="15" hidden="false" customHeight="true" outlineLevel="0" collapsed="false">
      <c r="A49" s="247" t="s">
        <v>707</v>
      </c>
      <c r="B49" s="123"/>
      <c r="C49" s="123" t="s">
        <v>493</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7</v>
      </c>
    </row>
    <row r="50" customFormat="false" ht="15" hidden="false" customHeight="true" outlineLevel="0" collapsed="false">
      <c r="A50" s="247" t="s">
        <v>708</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8</v>
      </c>
    </row>
    <row r="51" customFormat="false" ht="15" hidden="false" customHeight="true" outlineLevel="0" collapsed="false">
      <c r="A51" s="247" t="s">
        <v>709</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9</v>
      </c>
    </row>
    <row r="52" customFormat="false" ht="15" hidden="false" customHeight="true" outlineLevel="0" collapsed="false">
      <c r="A52" s="247" t="s">
        <v>710</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10</v>
      </c>
    </row>
    <row r="53" customFormat="false" ht="15" hidden="false" customHeight="true" outlineLevel="0" collapsed="false">
      <c r="A53" s="247" t="s">
        <v>711</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1</v>
      </c>
    </row>
    <row r="54" customFormat="false" ht="15" hidden="false" customHeight="true" outlineLevel="0" collapsed="false">
      <c r="A54" s="247" t="s">
        <v>712</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2</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3</v>
      </c>
      <c r="B56" s="123" t="s">
        <v>496</v>
      </c>
      <c r="C56" s="123" t="s">
        <v>669</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3</v>
      </c>
      <c r="T56" s="248"/>
    </row>
    <row r="57" customFormat="false" ht="18" hidden="false" customHeight="true" outlineLevel="0" collapsed="false">
      <c r="A57" s="247" t="s">
        <v>714</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4</v>
      </c>
    </row>
    <row r="58" customFormat="false" ht="15" hidden="false" customHeight="true" outlineLevel="0" collapsed="false">
      <c r="A58" s="247" t="s">
        <v>715</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5</v>
      </c>
    </row>
    <row r="59" customFormat="false" ht="15" hidden="false" customHeight="true" outlineLevel="0" collapsed="false">
      <c r="A59" s="247" t="s">
        <v>716</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6</v>
      </c>
    </row>
    <row r="60" customFormat="false" ht="15" hidden="false" customHeight="true" outlineLevel="0" collapsed="false">
      <c r="A60" s="247" t="s">
        <v>717</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7</v>
      </c>
    </row>
    <row r="61" customFormat="false" ht="15" hidden="false" customHeight="true" outlineLevel="0" collapsed="false">
      <c r="A61" s="247" t="s">
        <v>718</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8</v>
      </c>
    </row>
    <row r="62" customFormat="false" ht="15" hidden="false" customHeight="true" outlineLevel="0" collapsed="false">
      <c r="A62" s="247" t="s">
        <v>719</v>
      </c>
      <c r="B62" s="123"/>
      <c r="C62" s="123" t="s">
        <v>645</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9</v>
      </c>
    </row>
    <row r="63" customFormat="false" ht="15" hidden="false" customHeight="true" outlineLevel="0" collapsed="false">
      <c r="A63" s="247" t="s">
        <v>720</v>
      </c>
      <c r="B63" s="123"/>
      <c r="C63" s="123" t="s">
        <v>493</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20</v>
      </c>
    </row>
    <row r="64" customFormat="false" ht="15" hidden="false" customHeight="true" outlineLevel="0" collapsed="false">
      <c r="A64" s="247" t="s">
        <v>721</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1</v>
      </c>
    </row>
    <row r="65" customFormat="false" ht="15" hidden="false" customHeight="true" outlineLevel="0" collapsed="false">
      <c r="A65" s="247" t="s">
        <v>722</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2</v>
      </c>
    </row>
    <row r="66" customFormat="false" ht="15" hidden="false" customHeight="true" outlineLevel="0" collapsed="false">
      <c r="A66" s="247" t="s">
        <v>723</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3</v>
      </c>
    </row>
    <row r="67" customFormat="false" ht="15" hidden="false" customHeight="true" outlineLevel="0" collapsed="false">
      <c r="A67" s="247" t="s">
        <v>724</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4</v>
      </c>
    </row>
    <row r="68" customFormat="false" ht="15" hidden="false" customHeight="true" outlineLevel="0" collapsed="false">
      <c r="A68" s="247" t="s">
        <v>725</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5</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6" t="s">
        <v>627</v>
      </c>
      <c r="B7" s="236"/>
      <c r="C7" s="236"/>
      <c r="D7" s="236"/>
      <c r="E7" s="236"/>
      <c r="F7" s="236"/>
      <c r="G7" s="236"/>
      <c r="H7" s="236"/>
      <c r="I7" s="212"/>
      <c r="J7" s="212"/>
      <c r="K7" s="212"/>
      <c r="L7" s="236" t="s">
        <v>627</v>
      </c>
      <c r="M7" s="236"/>
      <c r="N7" s="236"/>
      <c r="O7" s="236"/>
      <c r="P7" s="236"/>
      <c r="Q7" s="236"/>
      <c r="R7" s="236"/>
      <c r="S7" s="236"/>
      <c r="T7" s="235"/>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1</v>
      </c>
      <c r="B13" s="27" t="s">
        <v>496</v>
      </c>
      <c r="C13" s="27" t="s">
        <v>746</v>
      </c>
      <c r="D13" s="250" t="n">
        <v>45424.4</v>
      </c>
      <c r="E13" s="250" t="n">
        <v>44787</v>
      </c>
      <c r="F13" s="250" t="n">
        <v>28754.2</v>
      </c>
      <c r="G13" s="250" t="n">
        <v>16032.9</v>
      </c>
      <c r="H13" s="250" t="n">
        <v>17793.9</v>
      </c>
      <c r="I13" s="250" t="n">
        <v>11930.5</v>
      </c>
      <c r="J13" s="250" t="n">
        <v>5863.4</v>
      </c>
      <c r="K13" s="250" t="n">
        <v>13875.5</v>
      </c>
      <c r="L13" s="250" t="n">
        <v>13117.7</v>
      </c>
      <c r="M13" s="250" t="n">
        <v>2948.2</v>
      </c>
      <c r="N13" s="250" t="n">
        <v>593.9</v>
      </c>
      <c r="O13" s="250" t="n">
        <v>2354.2</v>
      </c>
      <c r="P13" s="250" t="n">
        <v>10169.5</v>
      </c>
      <c r="Q13" s="250" t="n">
        <v>5683.9</v>
      </c>
      <c r="R13" s="250" t="n">
        <v>4485.6</v>
      </c>
      <c r="S13" s="247" t="n">
        <v>1</v>
      </c>
    </row>
    <row r="14" customFormat="false" ht="11.45" hidden="false" customHeight="true" outlineLevel="0" collapsed="false">
      <c r="A14" s="247" t="s">
        <v>682</v>
      </c>
      <c r="B14" s="27" t="s">
        <v>494</v>
      </c>
      <c r="C14" s="27" t="s">
        <v>746</v>
      </c>
      <c r="D14" s="250" t="n">
        <v>41950.6</v>
      </c>
      <c r="E14" s="250" t="n">
        <v>41367</v>
      </c>
      <c r="F14" s="250" t="n">
        <v>26310.5</v>
      </c>
      <c r="G14" s="250" t="n">
        <v>15056.5</v>
      </c>
      <c r="H14" s="250" t="n">
        <v>15950.5</v>
      </c>
      <c r="I14" s="250" t="n">
        <v>10718.1</v>
      </c>
      <c r="J14" s="250" t="n">
        <v>5232.4</v>
      </c>
      <c r="K14" s="250" t="n">
        <v>12625.1</v>
      </c>
      <c r="L14" s="250" t="n">
        <v>12791.4</v>
      </c>
      <c r="M14" s="250" t="n">
        <v>2967.3</v>
      </c>
      <c r="N14" s="250" t="n">
        <v>569.4</v>
      </c>
      <c r="O14" s="250" t="n">
        <v>2397.9</v>
      </c>
      <c r="P14" s="250" t="n">
        <v>9824.1</v>
      </c>
      <c r="Q14" s="250" t="n">
        <v>5624.1</v>
      </c>
      <c r="R14" s="250" t="n">
        <v>4200</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3</v>
      </c>
      <c r="B16" s="27" t="s">
        <v>634</v>
      </c>
      <c r="C16" s="27" t="s">
        <v>493</v>
      </c>
      <c r="D16" s="250" t="n">
        <v>7753.6</v>
      </c>
      <c r="E16" s="250" t="n">
        <v>7620.1</v>
      </c>
      <c r="F16" s="250" t="n">
        <v>4770.3</v>
      </c>
      <c r="G16" s="250" t="n">
        <v>2849.7</v>
      </c>
      <c r="H16" s="250" t="n">
        <v>2875.9</v>
      </c>
      <c r="I16" s="250" t="n">
        <v>1868.9</v>
      </c>
      <c r="J16" s="250" t="n">
        <v>1007</v>
      </c>
      <c r="K16" s="250" t="n">
        <v>2442.2</v>
      </c>
      <c r="L16" s="250" t="n">
        <v>2302</v>
      </c>
      <c r="M16" s="250" t="n">
        <v>459.2</v>
      </c>
      <c r="N16" s="250" t="n">
        <v>99.7</v>
      </c>
      <c r="O16" s="250" t="n">
        <v>359.5</v>
      </c>
      <c r="P16" s="250" t="n">
        <v>1842.8</v>
      </c>
      <c r="Q16" s="250" t="n">
        <v>1045.6</v>
      </c>
      <c r="R16" s="250" t="n">
        <v>797.1</v>
      </c>
      <c r="S16" s="247" t="n">
        <v>3</v>
      </c>
    </row>
    <row r="17" customFormat="false" ht="11.45" hidden="false" customHeight="true" outlineLevel="0" collapsed="false">
      <c r="A17" s="247" t="s">
        <v>684</v>
      </c>
      <c r="C17" s="27" t="s">
        <v>635</v>
      </c>
      <c r="D17" s="250" t="n">
        <v>7747.7</v>
      </c>
      <c r="E17" s="250" t="n">
        <v>7630.5</v>
      </c>
      <c r="F17" s="250" t="n">
        <v>4754.4</v>
      </c>
      <c r="G17" s="250" t="n">
        <v>2876.2</v>
      </c>
      <c r="H17" s="250" t="n">
        <v>2899.6</v>
      </c>
      <c r="I17" s="250" t="n">
        <v>1932.9</v>
      </c>
      <c r="J17" s="250" t="n">
        <v>966.7</v>
      </c>
      <c r="K17" s="250" t="n">
        <v>2340.1</v>
      </c>
      <c r="L17" s="250" t="n">
        <v>2390.9</v>
      </c>
      <c r="M17" s="250" t="n">
        <v>481.4</v>
      </c>
      <c r="N17" s="250" t="n">
        <v>97.8</v>
      </c>
      <c r="O17" s="250" t="n">
        <v>383.6</v>
      </c>
      <c r="P17" s="250" t="n">
        <v>1909.5</v>
      </c>
      <c r="Q17" s="250" t="n">
        <v>1123.9</v>
      </c>
      <c r="R17" s="250" t="n">
        <v>785.7</v>
      </c>
      <c r="S17" s="247" t="n">
        <v>4</v>
      </c>
    </row>
    <row r="18" customFormat="false" ht="11.45" hidden="false" customHeight="true" outlineLevel="0" collapsed="false">
      <c r="A18" s="247" t="s">
        <v>685</v>
      </c>
      <c r="C18" s="27" t="s">
        <v>636</v>
      </c>
      <c r="D18" s="250" t="n">
        <v>7721.2</v>
      </c>
      <c r="E18" s="250" t="n">
        <v>7614.5</v>
      </c>
      <c r="F18" s="250" t="n">
        <v>4657.8</v>
      </c>
      <c r="G18" s="250" t="n">
        <v>2956.7</v>
      </c>
      <c r="H18" s="250" t="n">
        <v>2868.4</v>
      </c>
      <c r="I18" s="250" t="n">
        <v>1866.8</v>
      </c>
      <c r="J18" s="250" t="n">
        <v>1001.5</v>
      </c>
      <c r="K18" s="250" t="n">
        <v>2311.4</v>
      </c>
      <c r="L18" s="250" t="n">
        <v>2434.7</v>
      </c>
      <c r="M18" s="250" t="n">
        <v>479.5</v>
      </c>
      <c r="N18" s="250" t="n">
        <v>103.9</v>
      </c>
      <c r="O18" s="250" t="n">
        <v>375.7</v>
      </c>
      <c r="P18" s="250" t="n">
        <v>1955.2</v>
      </c>
      <c r="Q18" s="250" t="n">
        <v>1121</v>
      </c>
      <c r="R18" s="250" t="n">
        <v>834.1</v>
      </c>
      <c r="S18" s="247" t="n">
        <v>5</v>
      </c>
    </row>
    <row r="19" customFormat="false" ht="11.45" hidden="false" customHeight="true" outlineLevel="0" collapsed="false">
      <c r="A19" s="247" t="s">
        <v>686</v>
      </c>
      <c r="C19" s="27" t="s">
        <v>637</v>
      </c>
      <c r="D19" s="250" t="n">
        <v>8240.3</v>
      </c>
      <c r="E19" s="250" t="n">
        <v>8127.4</v>
      </c>
      <c r="F19" s="250" t="n">
        <v>4920.7</v>
      </c>
      <c r="G19" s="250" t="n">
        <v>3206.7</v>
      </c>
      <c r="H19" s="250" t="n">
        <v>3002.7</v>
      </c>
      <c r="I19" s="250" t="n">
        <v>1940.9</v>
      </c>
      <c r="J19" s="250" t="n">
        <v>1061.8</v>
      </c>
      <c r="K19" s="250" t="n">
        <v>2471.4</v>
      </c>
      <c r="L19" s="250" t="n">
        <v>2653.3</v>
      </c>
      <c r="M19" s="250" t="n">
        <v>508.4</v>
      </c>
      <c r="N19" s="250" t="n">
        <v>101.3</v>
      </c>
      <c r="O19" s="250" t="n">
        <v>407</v>
      </c>
      <c r="P19" s="250" t="n">
        <v>2145</v>
      </c>
      <c r="Q19" s="250" t="n">
        <v>1248.1</v>
      </c>
      <c r="R19" s="250" t="n">
        <v>896.9</v>
      </c>
      <c r="S19" s="247" t="n">
        <v>6</v>
      </c>
    </row>
    <row r="20" customFormat="false" ht="11.45" hidden="false" customHeight="true" outlineLevel="0" collapsed="false">
      <c r="A20" s="247" t="s">
        <v>687</v>
      </c>
      <c r="C20" s="27" t="s">
        <v>638</v>
      </c>
      <c r="D20" s="250" t="n">
        <v>8427.1</v>
      </c>
      <c r="E20" s="250" t="n">
        <v>8300.2</v>
      </c>
      <c r="F20" s="250" t="n">
        <v>4968</v>
      </c>
      <c r="G20" s="250" t="n">
        <v>3332.2</v>
      </c>
      <c r="H20" s="250" t="n">
        <v>3023.6</v>
      </c>
      <c r="I20" s="250" t="n">
        <v>1906.6</v>
      </c>
      <c r="J20" s="250" t="n">
        <v>1117</v>
      </c>
      <c r="K20" s="250" t="n">
        <v>2500.6</v>
      </c>
      <c r="L20" s="250" t="n">
        <v>2776</v>
      </c>
      <c r="M20" s="250" t="n">
        <v>560.8</v>
      </c>
      <c r="N20" s="250" t="n">
        <v>103.5</v>
      </c>
      <c r="O20" s="250" t="n">
        <v>457.3</v>
      </c>
      <c r="P20" s="250" t="n">
        <v>2215.2</v>
      </c>
      <c r="Q20" s="250" t="n">
        <v>1283.1</v>
      </c>
      <c r="R20" s="250" t="n">
        <v>932.1</v>
      </c>
      <c r="S20" s="247" t="n">
        <v>7</v>
      </c>
    </row>
    <row r="21" customFormat="false" ht="11.45" hidden="false" customHeight="true" outlineLevel="0" collapsed="false">
      <c r="A21" s="247" t="s">
        <v>688</v>
      </c>
      <c r="C21" s="27" t="s">
        <v>639</v>
      </c>
      <c r="D21" s="250" t="n">
        <v>7930.2</v>
      </c>
      <c r="E21" s="250" t="n">
        <v>7826.2</v>
      </c>
      <c r="F21" s="250" t="n">
        <v>4850.5</v>
      </c>
      <c r="G21" s="250" t="n">
        <v>2975.7</v>
      </c>
      <c r="H21" s="250" t="n">
        <v>2991.8</v>
      </c>
      <c r="I21" s="250" t="n">
        <v>1942.9</v>
      </c>
      <c r="J21" s="250" t="n">
        <v>1048.9</v>
      </c>
      <c r="K21" s="250" t="n">
        <v>2332.7</v>
      </c>
      <c r="L21" s="250" t="n">
        <v>2501.7</v>
      </c>
      <c r="M21" s="250" t="n">
        <v>574.9</v>
      </c>
      <c r="N21" s="250" t="n">
        <v>110.9</v>
      </c>
      <c r="O21" s="250" t="n">
        <v>464</v>
      </c>
      <c r="P21" s="250" t="n">
        <v>1926.8</v>
      </c>
      <c r="Q21" s="250" t="n">
        <v>1032.4</v>
      </c>
      <c r="R21" s="250" t="n">
        <v>894.4</v>
      </c>
      <c r="S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47" t="n">
        <v>0</v>
      </c>
    </row>
    <row r="23" customFormat="false" ht="11.45" hidden="false" customHeight="true" outlineLevel="0" collapsed="false">
      <c r="A23" s="247" t="s">
        <v>689</v>
      </c>
      <c r="B23" s="27" t="s">
        <v>496</v>
      </c>
      <c r="C23" s="27" t="s">
        <v>640</v>
      </c>
      <c r="D23" s="250" t="n">
        <v>4372.9</v>
      </c>
      <c r="E23" s="250" t="n">
        <v>4314.2</v>
      </c>
      <c r="F23" s="250" t="n">
        <v>2920.5</v>
      </c>
      <c r="G23" s="250" t="n">
        <v>1393.7</v>
      </c>
      <c r="H23" s="250" t="n">
        <v>1769.7</v>
      </c>
      <c r="I23" s="250" t="n">
        <v>1221.1</v>
      </c>
      <c r="J23" s="250" t="n">
        <v>548.6</v>
      </c>
      <c r="K23" s="250" t="n">
        <v>1384.3</v>
      </c>
      <c r="L23" s="250" t="n">
        <v>1160.2</v>
      </c>
      <c r="M23" s="250" t="n">
        <v>315.1</v>
      </c>
      <c r="N23" s="250" t="n">
        <v>58.3</v>
      </c>
      <c r="O23" s="250" t="n">
        <v>256.8</v>
      </c>
      <c r="P23" s="250" t="n">
        <v>845.1</v>
      </c>
      <c r="Q23" s="250" t="n">
        <v>421.7</v>
      </c>
      <c r="R23" s="250" t="n">
        <v>423.4</v>
      </c>
      <c r="S23" s="247" t="n">
        <v>9</v>
      </c>
    </row>
    <row r="24" customFormat="false" ht="11.45" hidden="false" customHeight="true" outlineLevel="0" collapsed="false">
      <c r="A24" s="247" t="s">
        <v>111</v>
      </c>
      <c r="C24" s="27" t="s">
        <v>641</v>
      </c>
      <c r="D24" s="250" t="n">
        <v>5205.1</v>
      </c>
      <c r="E24" s="250" t="n">
        <v>5135.4</v>
      </c>
      <c r="F24" s="250" t="n">
        <v>3450.9</v>
      </c>
      <c r="G24" s="250" t="n">
        <v>1684.6</v>
      </c>
      <c r="H24" s="250" t="n">
        <v>2131.6</v>
      </c>
      <c r="I24" s="250" t="n">
        <v>1448.1</v>
      </c>
      <c r="J24" s="250" t="n">
        <v>683.4</v>
      </c>
      <c r="K24" s="250" t="n">
        <v>1621.7</v>
      </c>
      <c r="L24" s="250" t="n">
        <v>1382.1</v>
      </c>
      <c r="M24" s="250" t="n">
        <v>381</v>
      </c>
      <c r="N24" s="250" t="n">
        <v>80.7</v>
      </c>
      <c r="O24" s="250" t="n">
        <v>300.4</v>
      </c>
      <c r="P24" s="250" t="n">
        <v>1001.1</v>
      </c>
      <c r="Q24" s="250" t="n">
        <v>500.8</v>
      </c>
      <c r="R24" s="250" t="n">
        <v>500.3</v>
      </c>
      <c r="S24" s="247" t="n">
        <v>10</v>
      </c>
    </row>
    <row r="25" customFormat="false" ht="11.45" hidden="false" customHeight="true" outlineLevel="0" collapsed="false">
      <c r="A25" s="247" t="s">
        <v>115</v>
      </c>
      <c r="C25" s="27" t="s">
        <v>642</v>
      </c>
      <c r="D25" s="250" t="n">
        <v>5772.6</v>
      </c>
      <c r="E25" s="250" t="n">
        <v>5681.3</v>
      </c>
      <c r="F25" s="250" t="n">
        <v>3748.3</v>
      </c>
      <c r="G25" s="250" t="n">
        <v>1932.9</v>
      </c>
      <c r="H25" s="250" t="n">
        <v>2327.6</v>
      </c>
      <c r="I25" s="250" t="n">
        <v>1577.1</v>
      </c>
      <c r="J25" s="250" t="n">
        <v>750.4</v>
      </c>
      <c r="K25" s="250" t="n">
        <v>1804.1</v>
      </c>
      <c r="L25" s="250" t="n">
        <v>1549.6</v>
      </c>
      <c r="M25" s="250" t="n">
        <v>367.2</v>
      </c>
      <c r="N25" s="250" t="n">
        <v>68.7</v>
      </c>
      <c r="O25" s="250" t="n">
        <v>298.4</v>
      </c>
      <c r="P25" s="250" t="n">
        <v>1182.5</v>
      </c>
      <c r="Q25" s="250" t="n">
        <v>617.5</v>
      </c>
      <c r="R25" s="250" t="n">
        <v>565</v>
      </c>
      <c r="S25" s="247" t="n">
        <v>11</v>
      </c>
    </row>
    <row r="26" customFormat="false" ht="11.45" hidden="false" customHeight="true" outlineLevel="0" collapsed="false">
      <c r="A26" s="247" t="s">
        <v>119</v>
      </c>
      <c r="C26" s="27" t="s">
        <v>643</v>
      </c>
      <c r="D26" s="250" t="n">
        <v>6898.1</v>
      </c>
      <c r="E26" s="250" t="n">
        <v>6802.8</v>
      </c>
      <c r="F26" s="250" t="n">
        <v>4324.7</v>
      </c>
      <c r="G26" s="250" t="n">
        <v>2478</v>
      </c>
      <c r="H26" s="250" t="n">
        <v>2678.3</v>
      </c>
      <c r="I26" s="250" t="n">
        <v>1753.9</v>
      </c>
      <c r="J26" s="250" t="n">
        <v>924.4</v>
      </c>
      <c r="K26" s="250" t="n">
        <v>2135.9</v>
      </c>
      <c r="L26" s="250" t="n">
        <v>1988.6</v>
      </c>
      <c r="M26" s="250" t="n">
        <v>435</v>
      </c>
      <c r="N26" s="250" t="n">
        <v>97.7</v>
      </c>
      <c r="O26" s="250" t="n">
        <v>337.3</v>
      </c>
      <c r="P26" s="250" t="n">
        <v>1553.6</v>
      </c>
      <c r="Q26" s="250" t="n">
        <v>881.9</v>
      </c>
      <c r="R26" s="250" t="n">
        <v>671.7</v>
      </c>
      <c r="S26" s="247" t="n">
        <v>12</v>
      </c>
    </row>
    <row r="27" customFormat="false" ht="11.45" hidden="false" customHeight="true" outlineLevel="0" collapsed="false">
      <c r="A27" s="247" t="s">
        <v>125</v>
      </c>
      <c r="C27" s="27" t="s">
        <v>644</v>
      </c>
      <c r="D27" s="250" t="n">
        <v>7025.2</v>
      </c>
      <c r="E27" s="250" t="n">
        <v>6929.3</v>
      </c>
      <c r="F27" s="250" t="n">
        <v>4364.8</v>
      </c>
      <c r="G27" s="250" t="n">
        <v>2564.5</v>
      </c>
      <c r="H27" s="250" t="n">
        <v>2693.5</v>
      </c>
      <c r="I27" s="250" t="n">
        <v>1801.5</v>
      </c>
      <c r="J27" s="250" t="n">
        <v>892.1</v>
      </c>
      <c r="K27" s="250" t="n">
        <v>2136</v>
      </c>
      <c r="L27" s="250" t="n">
        <v>2099.8</v>
      </c>
      <c r="M27" s="250" t="n">
        <v>427.4</v>
      </c>
      <c r="N27" s="250" t="n">
        <v>81.8</v>
      </c>
      <c r="O27" s="250" t="n">
        <v>345.6</v>
      </c>
      <c r="P27" s="250" t="n">
        <v>1672.4</v>
      </c>
      <c r="Q27" s="250" t="n">
        <v>964.9</v>
      </c>
      <c r="R27" s="250" t="n">
        <v>707.5</v>
      </c>
      <c r="S27" s="247" t="n">
        <v>13</v>
      </c>
    </row>
    <row r="28" customFormat="false" ht="11.45" hidden="false" customHeight="true" outlineLevel="0" collapsed="false">
      <c r="A28" s="247" t="s">
        <v>139</v>
      </c>
      <c r="C28" s="27" t="s">
        <v>645</v>
      </c>
      <c r="D28" s="250" t="n">
        <v>7815.4</v>
      </c>
      <c r="E28" s="250" t="n">
        <v>7700.8</v>
      </c>
      <c r="F28" s="250" t="n">
        <v>4787.1</v>
      </c>
      <c r="G28" s="250" t="n">
        <v>2913.7</v>
      </c>
      <c r="H28" s="250" t="n">
        <v>2981.3</v>
      </c>
      <c r="I28" s="250" t="n">
        <v>1962.5</v>
      </c>
      <c r="J28" s="250" t="n">
        <v>1018.9</v>
      </c>
      <c r="K28" s="250" t="n">
        <v>2331.6</v>
      </c>
      <c r="L28" s="250" t="n">
        <v>2387.8</v>
      </c>
      <c r="M28" s="250" t="n">
        <v>493</v>
      </c>
      <c r="N28" s="250" t="n">
        <v>92.7</v>
      </c>
      <c r="O28" s="250" t="n">
        <v>400.3</v>
      </c>
      <c r="P28" s="250" t="n">
        <v>1894.8</v>
      </c>
      <c r="Q28" s="250" t="n">
        <v>1101.4</v>
      </c>
      <c r="R28" s="250" t="n">
        <v>793.4</v>
      </c>
      <c r="S28" s="247" t="n">
        <v>14</v>
      </c>
    </row>
    <row r="29" customFormat="false" ht="11.45" hidden="false" customHeight="true" outlineLevel="0" collapsed="false">
      <c r="A29" s="247" t="s">
        <v>146</v>
      </c>
      <c r="C29" s="27" t="s">
        <v>493</v>
      </c>
      <c r="D29" s="250" t="n">
        <v>8335.1</v>
      </c>
      <c r="E29" s="250" t="n">
        <v>8223.4</v>
      </c>
      <c r="F29" s="250" t="n">
        <v>5157.8</v>
      </c>
      <c r="G29" s="250" t="n">
        <v>3065.5</v>
      </c>
      <c r="H29" s="250" t="n">
        <v>3211.9</v>
      </c>
      <c r="I29" s="250" t="n">
        <v>2166.4</v>
      </c>
      <c r="J29" s="250" t="n">
        <v>1045.6</v>
      </c>
      <c r="K29" s="250" t="n">
        <v>2462</v>
      </c>
      <c r="L29" s="250" t="n">
        <v>2549.5</v>
      </c>
      <c r="M29" s="250" t="n">
        <v>529.5</v>
      </c>
      <c r="N29" s="250" t="n">
        <v>114.1</v>
      </c>
      <c r="O29" s="250" t="n">
        <v>415.4</v>
      </c>
      <c r="P29" s="250" t="n">
        <v>2020</v>
      </c>
      <c r="Q29" s="250" t="n">
        <v>1195.6</v>
      </c>
      <c r="R29" s="250" t="n">
        <v>824.3</v>
      </c>
      <c r="S29" s="247" t="n">
        <v>15</v>
      </c>
    </row>
    <row r="30" customFormat="false" ht="11.45" hidden="false" customHeight="true" outlineLevel="0" collapsed="false">
      <c r="A30" s="247" t="s">
        <v>156</v>
      </c>
      <c r="C30" s="27" t="s">
        <v>635</v>
      </c>
      <c r="D30" s="250" t="n">
        <v>7828.3</v>
      </c>
      <c r="E30" s="250" t="n">
        <v>7719.1</v>
      </c>
      <c r="F30" s="250" t="n">
        <v>4810.9</v>
      </c>
      <c r="G30" s="250" t="n">
        <v>2908.3</v>
      </c>
      <c r="H30" s="250" t="n">
        <v>3050.3</v>
      </c>
      <c r="I30" s="250" t="n">
        <v>2045.3</v>
      </c>
      <c r="J30" s="250" t="n">
        <v>1005</v>
      </c>
      <c r="K30" s="250" t="n">
        <v>2259.2</v>
      </c>
      <c r="L30" s="250" t="n">
        <v>2409.7</v>
      </c>
      <c r="M30" s="250" t="n">
        <v>506.4</v>
      </c>
      <c r="N30" s="250" t="n">
        <v>101.6</v>
      </c>
      <c r="O30" s="250" t="n">
        <v>404.8</v>
      </c>
      <c r="P30" s="250" t="n">
        <v>1903.3</v>
      </c>
      <c r="Q30" s="250" t="n">
        <v>1131.6</v>
      </c>
      <c r="R30" s="250" t="n">
        <v>771.7</v>
      </c>
      <c r="S30" s="247" t="n">
        <v>16</v>
      </c>
    </row>
    <row r="31" customFormat="false" ht="11.45" hidden="false" customHeight="true" outlineLevel="0" collapsed="false">
      <c r="A31" s="247" t="s">
        <v>161</v>
      </c>
      <c r="C31" s="27" t="s">
        <v>636</v>
      </c>
      <c r="D31" s="250" t="n">
        <v>8384.2</v>
      </c>
      <c r="E31" s="250" t="n">
        <v>8263.4</v>
      </c>
      <c r="F31" s="250" t="n">
        <v>5123.9</v>
      </c>
      <c r="G31" s="250" t="n">
        <v>3139.5</v>
      </c>
      <c r="H31" s="250" t="n">
        <v>3189.7</v>
      </c>
      <c r="I31" s="250" t="n">
        <v>2130.6</v>
      </c>
      <c r="J31" s="250" t="n">
        <v>1059.1</v>
      </c>
      <c r="K31" s="250" t="n">
        <v>2485.7</v>
      </c>
      <c r="L31" s="250" t="n">
        <v>2588</v>
      </c>
      <c r="M31" s="250" t="n">
        <v>507.6</v>
      </c>
      <c r="N31" s="250" t="n">
        <v>104.6</v>
      </c>
      <c r="O31" s="250" t="n">
        <v>403</v>
      </c>
      <c r="P31" s="250" t="n">
        <v>2080.4</v>
      </c>
      <c r="Q31" s="250" t="n">
        <v>1256.1</v>
      </c>
      <c r="R31" s="250" t="n">
        <v>824.3</v>
      </c>
      <c r="S31" s="247" t="n">
        <v>17</v>
      </c>
    </row>
    <row r="32" customFormat="false" ht="11.45" hidden="false" customHeight="true" outlineLevel="0" collapsed="false">
      <c r="A32" s="247" t="s">
        <v>690</v>
      </c>
      <c r="C32" s="27" t="s">
        <v>637</v>
      </c>
      <c r="D32" s="250" t="n">
        <v>8621.3</v>
      </c>
      <c r="E32" s="250" t="n">
        <v>8508.5</v>
      </c>
      <c r="F32" s="250" t="n">
        <v>5206.8</v>
      </c>
      <c r="G32" s="250" t="n">
        <v>3301.7</v>
      </c>
      <c r="H32" s="250" t="n">
        <v>3339.5</v>
      </c>
      <c r="I32" s="250" t="n">
        <v>2188.9</v>
      </c>
      <c r="J32" s="250" t="n">
        <v>1150.6</v>
      </c>
      <c r="K32" s="250" t="n">
        <v>2498.7</v>
      </c>
      <c r="L32" s="250" t="n">
        <v>2670.3</v>
      </c>
      <c r="M32" s="250" t="n">
        <v>519.2</v>
      </c>
      <c r="N32" s="250" t="n">
        <v>103</v>
      </c>
      <c r="O32" s="250" t="n">
        <v>416.2</v>
      </c>
      <c r="P32" s="250" t="n">
        <v>2151.1</v>
      </c>
      <c r="Q32" s="250" t="n">
        <v>1286.7</v>
      </c>
      <c r="R32" s="250" t="n">
        <v>864.4</v>
      </c>
      <c r="S32" s="247" t="n">
        <v>18</v>
      </c>
    </row>
    <row r="33" customFormat="false" ht="11.45" hidden="false" customHeight="true" outlineLevel="0" collapsed="false">
      <c r="A33" s="247" t="s">
        <v>691</v>
      </c>
      <c r="C33" s="27" t="s">
        <v>638</v>
      </c>
      <c r="D33" s="250" t="n">
        <v>8437.3</v>
      </c>
      <c r="E33" s="250" t="n">
        <v>8320.7</v>
      </c>
      <c r="F33" s="250" t="n">
        <v>5045.8</v>
      </c>
      <c r="G33" s="250" t="n">
        <v>3274.9</v>
      </c>
      <c r="H33" s="250" t="n">
        <v>3237</v>
      </c>
      <c r="I33" s="250" t="n">
        <v>2079</v>
      </c>
      <c r="J33" s="250" t="n">
        <v>1158</v>
      </c>
      <c r="K33" s="250" t="n">
        <v>2417.9</v>
      </c>
      <c r="L33" s="250" t="n">
        <v>2665.8</v>
      </c>
      <c r="M33" s="250" t="n">
        <v>548.9</v>
      </c>
      <c r="N33" s="250" t="n">
        <v>116.4</v>
      </c>
      <c r="O33" s="250" t="n">
        <v>432.5</v>
      </c>
      <c r="P33" s="250" t="n">
        <v>2116.9</v>
      </c>
      <c r="Q33" s="250" t="n">
        <v>1221.8</v>
      </c>
      <c r="R33" s="250" t="n">
        <v>895.1</v>
      </c>
      <c r="S33" s="247" t="n">
        <v>19</v>
      </c>
    </row>
    <row r="34" customFormat="false" ht="11.45" hidden="false" customHeight="true" outlineLevel="0" collapsed="false">
      <c r="A34" s="247" t="s">
        <v>692</v>
      </c>
      <c r="C34" s="27" t="s">
        <v>639</v>
      </c>
      <c r="D34" s="250" t="n">
        <v>8143.4</v>
      </c>
      <c r="E34" s="250" t="n">
        <v>8041.5</v>
      </c>
      <c r="F34" s="250" t="n">
        <v>5048.6</v>
      </c>
      <c r="G34" s="250" t="n">
        <v>2992.9</v>
      </c>
      <c r="H34" s="250" t="n">
        <v>3299.3</v>
      </c>
      <c r="I34" s="250" t="n">
        <v>2136.5</v>
      </c>
      <c r="J34" s="250" t="n">
        <v>1162.9</v>
      </c>
      <c r="K34" s="250" t="n">
        <v>2375.3</v>
      </c>
      <c r="L34" s="250" t="n">
        <v>2366.8</v>
      </c>
      <c r="M34" s="250" t="n">
        <v>536.8</v>
      </c>
      <c r="N34" s="250" t="n">
        <v>100.5</v>
      </c>
      <c r="O34" s="250" t="n">
        <v>436.3</v>
      </c>
      <c r="P34" s="250" t="n">
        <v>1830</v>
      </c>
      <c r="Q34" s="250" t="n">
        <v>986.4</v>
      </c>
      <c r="R34" s="250" t="n">
        <v>843.7</v>
      </c>
      <c r="S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47" t="n">
        <v>0</v>
      </c>
    </row>
    <row r="36" customFormat="false" ht="11.45" hidden="false" customHeight="true" outlineLevel="0" collapsed="false">
      <c r="A36" s="247" t="s">
        <v>693</v>
      </c>
      <c r="B36" s="27" t="s">
        <v>494</v>
      </c>
      <c r="C36" s="27" t="s">
        <v>640</v>
      </c>
      <c r="D36" s="250" t="n">
        <v>3579.8</v>
      </c>
      <c r="E36" s="250" t="n">
        <v>3526.1</v>
      </c>
      <c r="F36" s="250" t="n">
        <v>2440.1</v>
      </c>
      <c r="G36" s="250" t="n">
        <v>1086</v>
      </c>
      <c r="H36" s="250" t="n">
        <v>1501.2</v>
      </c>
      <c r="I36" s="250" t="n">
        <v>1064.2</v>
      </c>
      <c r="J36" s="250" t="n">
        <v>437</v>
      </c>
      <c r="K36" s="250" t="n">
        <v>1108</v>
      </c>
      <c r="L36" s="250" t="n">
        <v>916.9</v>
      </c>
      <c r="M36" s="250" t="n">
        <v>267.9</v>
      </c>
      <c r="N36" s="250" t="n">
        <v>52.2</v>
      </c>
      <c r="O36" s="250" t="n">
        <v>215.7</v>
      </c>
      <c r="P36" s="250" t="n">
        <v>649</v>
      </c>
      <c r="Q36" s="250" t="n">
        <v>309.8</v>
      </c>
      <c r="R36" s="250" t="n">
        <v>339.2</v>
      </c>
      <c r="S36" s="247" t="n">
        <v>21</v>
      </c>
    </row>
    <row r="37" customFormat="false" ht="11.45" hidden="false" customHeight="true" outlineLevel="0" collapsed="false">
      <c r="A37" s="247" t="s">
        <v>694</v>
      </c>
      <c r="C37" s="27" t="s">
        <v>641</v>
      </c>
      <c r="D37" s="250" t="n">
        <v>4098.3</v>
      </c>
      <c r="E37" s="250" t="n">
        <v>4039.4</v>
      </c>
      <c r="F37" s="250" t="n">
        <v>2805.4</v>
      </c>
      <c r="G37" s="250" t="n">
        <v>1234</v>
      </c>
      <c r="H37" s="250" t="n">
        <v>1797.2</v>
      </c>
      <c r="I37" s="250" t="n">
        <v>1289.6</v>
      </c>
      <c r="J37" s="250" t="n">
        <v>507.6</v>
      </c>
      <c r="K37" s="250" t="n">
        <v>1190.5</v>
      </c>
      <c r="L37" s="250" t="n">
        <v>1051.7</v>
      </c>
      <c r="M37" s="250" t="n">
        <v>325.3</v>
      </c>
      <c r="N37" s="250" t="n">
        <v>57.7</v>
      </c>
      <c r="O37" s="250" t="n">
        <v>267.6</v>
      </c>
      <c r="P37" s="250" t="n">
        <v>726.4</v>
      </c>
      <c r="Q37" s="250" t="n">
        <v>331.4</v>
      </c>
      <c r="R37" s="250" t="n">
        <v>395</v>
      </c>
      <c r="S37" s="247" t="n">
        <v>22</v>
      </c>
    </row>
    <row r="38" customFormat="false" ht="11.45" hidden="false" customHeight="true" outlineLevel="0" collapsed="false">
      <c r="A38" s="247" t="s">
        <v>695</v>
      </c>
      <c r="C38" s="27" t="s">
        <v>642</v>
      </c>
      <c r="D38" s="250" t="n">
        <v>5686.5</v>
      </c>
      <c r="E38" s="250" t="n">
        <v>5612.3</v>
      </c>
      <c r="F38" s="250" t="n">
        <v>3763.3</v>
      </c>
      <c r="G38" s="250" t="n">
        <v>1849</v>
      </c>
      <c r="H38" s="250" t="n">
        <v>2340.8</v>
      </c>
      <c r="I38" s="250" t="n">
        <v>1636.7</v>
      </c>
      <c r="J38" s="250" t="n">
        <v>704.1</v>
      </c>
      <c r="K38" s="250" t="n">
        <v>1723.4</v>
      </c>
      <c r="L38" s="250" t="n">
        <v>1548</v>
      </c>
      <c r="M38" s="250" t="n">
        <v>403.2</v>
      </c>
      <c r="N38" s="250" t="n">
        <v>73.8</v>
      </c>
      <c r="O38" s="250" t="n">
        <v>329.4</v>
      </c>
      <c r="P38" s="250" t="n">
        <v>1144.8</v>
      </c>
      <c r="Q38" s="250" t="n">
        <v>622.7</v>
      </c>
      <c r="R38" s="250" t="n">
        <v>522.1</v>
      </c>
      <c r="S38" s="247" t="n">
        <v>23</v>
      </c>
    </row>
    <row r="39" customFormat="false" ht="11.45" hidden="false" customHeight="true" outlineLevel="0" collapsed="false">
      <c r="A39" s="247" t="s">
        <v>696</v>
      </c>
      <c r="C39" s="27" t="s">
        <v>643</v>
      </c>
      <c r="D39" s="250" t="n">
        <v>6457.4</v>
      </c>
      <c r="E39" s="250" t="n">
        <v>6370.3</v>
      </c>
      <c r="F39" s="250" t="n">
        <v>4015.8</v>
      </c>
      <c r="G39" s="250" t="n">
        <v>2354.5</v>
      </c>
      <c r="H39" s="250" t="n">
        <v>2462.1</v>
      </c>
      <c r="I39" s="250" t="n">
        <v>1629.9</v>
      </c>
      <c r="J39" s="250" t="n">
        <v>832.2</v>
      </c>
      <c r="K39" s="250" t="n">
        <v>1955.2</v>
      </c>
      <c r="L39" s="250" t="n">
        <v>1953.1</v>
      </c>
      <c r="M39" s="250" t="n">
        <v>430.8</v>
      </c>
      <c r="N39" s="250" t="n">
        <v>92.9</v>
      </c>
      <c r="O39" s="250" t="n">
        <v>337.8</v>
      </c>
      <c r="P39" s="250" t="n">
        <v>1522.3</v>
      </c>
      <c r="Q39" s="250" t="n">
        <v>881.7</v>
      </c>
      <c r="R39" s="250" t="n">
        <v>640.6</v>
      </c>
      <c r="S39" s="247" t="n">
        <v>24</v>
      </c>
    </row>
    <row r="40" customFormat="false" ht="11.45" hidden="false" customHeight="true" outlineLevel="0" collapsed="false">
      <c r="A40" s="247" t="s">
        <v>697</v>
      </c>
      <c r="C40" s="27" t="s">
        <v>644</v>
      </c>
      <c r="D40" s="250" t="n">
        <v>6741</v>
      </c>
      <c r="E40" s="250" t="n">
        <v>6646.7</v>
      </c>
      <c r="F40" s="250" t="n">
        <v>4103.9</v>
      </c>
      <c r="G40" s="250" t="n">
        <v>2542.8</v>
      </c>
      <c r="H40" s="250" t="n">
        <v>2409.4</v>
      </c>
      <c r="I40" s="250" t="n">
        <v>1573.8</v>
      </c>
      <c r="J40" s="250" t="n">
        <v>835.6</v>
      </c>
      <c r="K40" s="250" t="n">
        <v>2069.8</v>
      </c>
      <c r="L40" s="250" t="n">
        <v>2167.4</v>
      </c>
      <c r="M40" s="250" t="n">
        <v>460.2</v>
      </c>
      <c r="N40" s="250" t="n">
        <v>84.3</v>
      </c>
      <c r="O40" s="250" t="n">
        <v>375.9</v>
      </c>
      <c r="P40" s="250" t="n">
        <v>1707.2</v>
      </c>
      <c r="Q40" s="250" t="n">
        <v>1018</v>
      </c>
      <c r="R40" s="250" t="n">
        <v>689.3</v>
      </c>
      <c r="S40" s="247" t="n">
        <v>25</v>
      </c>
    </row>
    <row r="41" customFormat="false" ht="11.45" hidden="false" customHeight="true" outlineLevel="0" collapsed="false">
      <c r="A41" s="247" t="s">
        <v>698</v>
      </c>
      <c r="C41" s="27" t="s">
        <v>645</v>
      </c>
      <c r="D41" s="250" t="n">
        <v>7422.8</v>
      </c>
      <c r="E41" s="250" t="n">
        <v>7316.4</v>
      </c>
      <c r="F41" s="250" t="n">
        <v>4440.3</v>
      </c>
      <c r="G41" s="250" t="n">
        <v>2876.1</v>
      </c>
      <c r="H41" s="250" t="n">
        <v>2691.1</v>
      </c>
      <c r="I41" s="250" t="n">
        <v>1741.7</v>
      </c>
      <c r="J41" s="250" t="n">
        <v>949.4</v>
      </c>
      <c r="K41" s="250" t="n">
        <v>2183</v>
      </c>
      <c r="L41" s="250" t="n">
        <v>2442.4</v>
      </c>
      <c r="M41" s="250" t="n">
        <v>515.7</v>
      </c>
      <c r="N41" s="250" t="n">
        <v>104.3</v>
      </c>
      <c r="O41" s="250" t="n">
        <v>411.4</v>
      </c>
      <c r="P41" s="250" t="n">
        <v>1926.7</v>
      </c>
      <c r="Q41" s="250" t="n">
        <v>1144.6</v>
      </c>
      <c r="R41" s="250" t="n">
        <v>782</v>
      </c>
      <c r="S41" s="247" t="n">
        <v>26</v>
      </c>
    </row>
    <row r="42" customFormat="false" ht="11.45" hidden="false" customHeight="true" outlineLevel="0" collapsed="false">
      <c r="A42" s="247" t="s">
        <v>699</v>
      </c>
      <c r="C42" s="27" t="s">
        <v>493</v>
      </c>
      <c r="D42" s="250" t="n">
        <v>7964.8</v>
      </c>
      <c r="E42" s="250" t="n">
        <v>7855.8</v>
      </c>
      <c r="F42" s="250" t="n">
        <v>4741.6</v>
      </c>
      <c r="G42" s="250" t="n">
        <v>3114.2</v>
      </c>
      <c r="H42" s="250" t="n">
        <v>2748.6</v>
      </c>
      <c r="I42" s="250" t="n">
        <v>1782.2</v>
      </c>
      <c r="J42" s="250" t="n">
        <v>966.5</v>
      </c>
      <c r="K42" s="250" t="n">
        <v>2395.2</v>
      </c>
      <c r="L42" s="250" t="n">
        <v>2712</v>
      </c>
      <c r="M42" s="250" t="n">
        <v>564.2</v>
      </c>
      <c r="N42" s="250" t="n">
        <v>104.2</v>
      </c>
      <c r="O42" s="250" t="n">
        <v>460</v>
      </c>
      <c r="P42" s="250" t="n">
        <v>2147.7</v>
      </c>
      <c r="Q42" s="250" t="n">
        <v>1315.9</v>
      </c>
      <c r="R42" s="250" t="n">
        <v>831.8</v>
      </c>
      <c r="S42" s="247" t="n">
        <v>27</v>
      </c>
    </row>
    <row r="43" s="249"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7" t="s">
        <v>700</v>
      </c>
      <c r="B44" s="27" t="s">
        <v>634</v>
      </c>
      <c r="C44" s="27" t="s">
        <v>493</v>
      </c>
      <c r="D44" s="250" t="n">
        <v>6.4</v>
      </c>
      <c r="E44" s="250" t="n">
        <v>6.2</v>
      </c>
      <c r="F44" s="250" t="n">
        <v>6.4</v>
      </c>
      <c r="G44" s="250" t="n">
        <v>5.8</v>
      </c>
      <c r="H44" s="250" t="n">
        <v>7.5</v>
      </c>
      <c r="I44" s="250" t="n">
        <v>7.3</v>
      </c>
      <c r="J44" s="250" t="n">
        <v>7.8</v>
      </c>
      <c r="K44" s="250" t="n">
        <v>6.7</v>
      </c>
      <c r="L44" s="250" t="n">
        <v>4.1</v>
      </c>
      <c r="M44" s="250" t="n">
        <v>1.4</v>
      </c>
      <c r="N44" s="250" t="n">
        <v>7</v>
      </c>
      <c r="O44" s="250" t="n">
        <v>-0.1</v>
      </c>
      <c r="P44" s="250" t="n">
        <v>4.8</v>
      </c>
      <c r="Q44" s="250" t="n">
        <v>4.7</v>
      </c>
      <c r="R44" s="250" t="n">
        <v>4.9</v>
      </c>
      <c r="S44" s="247" t="n">
        <v>28</v>
      </c>
    </row>
    <row r="45" customFormat="false" ht="11.45" hidden="false" customHeight="true" outlineLevel="0" collapsed="false">
      <c r="A45" s="247" t="s">
        <v>701</v>
      </c>
      <c r="C45" s="27" t="s">
        <v>635</v>
      </c>
      <c r="D45" s="250" t="n">
        <v>-0.1</v>
      </c>
      <c r="E45" s="250" t="n">
        <v>0.1</v>
      </c>
      <c r="F45" s="250" t="n">
        <v>-0.3</v>
      </c>
      <c r="G45" s="250" t="n">
        <v>0.9</v>
      </c>
      <c r="H45" s="250" t="n">
        <v>0.8</v>
      </c>
      <c r="I45" s="250" t="n">
        <v>3.4</v>
      </c>
      <c r="J45" s="250" t="n">
        <v>-4</v>
      </c>
      <c r="K45" s="250" t="n">
        <v>-4.2</v>
      </c>
      <c r="L45" s="250" t="n">
        <v>3.9</v>
      </c>
      <c r="M45" s="250" t="n">
        <v>4.8</v>
      </c>
      <c r="N45" s="250" t="n">
        <v>-2</v>
      </c>
      <c r="O45" s="250" t="n">
        <v>6.7</v>
      </c>
      <c r="P45" s="250" t="n">
        <v>3.6</v>
      </c>
      <c r="Q45" s="250" t="n">
        <v>7.5</v>
      </c>
      <c r="R45" s="250" t="n">
        <v>-1.4</v>
      </c>
      <c r="S45" s="247" t="n">
        <v>29</v>
      </c>
    </row>
    <row r="46" customFormat="false" ht="11.45" hidden="false" customHeight="true" outlineLevel="0" collapsed="false">
      <c r="A46" s="247" t="s">
        <v>702</v>
      </c>
      <c r="C46" s="27" t="s">
        <v>636</v>
      </c>
      <c r="D46" s="250" t="n">
        <v>-0.3</v>
      </c>
      <c r="E46" s="250" t="n">
        <v>-0.2</v>
      </c>
      <c r="F46" s="250" t="n">
        <v>-2</v>
      </c>
      <c r="G46" s="250" t="n">
        <v>2.8</v>
      </c>
      <c r="H46" s="250" t="n">
        <v>-1.1</v>
      </c>
      <c r="I46" s="250" t="n">
        <v>-3.4</v>
      </c>
      <c r="J46" s="250" t="n">
        <v>3.6</v>
      </c>
      <c r="K46" s="250" t="n">
        <v>-1.2</v>
      </c>
      <c r="L46" s="250" t="n">
        <v>1.8</v>
      </c>
      <c r="M46" s="250" t="n">
        <v>-0.4</v>
      </c>
      <c r="N46" s="250" t="n">
        <v>6.2</v>
      </c>
      <c r="O46" s="250" t="n">
        <v>-2.1</v>
      </c>
      <c r="P46" s="250" t="n">
        <v>2.4</v>
      </c>
      <c r="Q46" s="250" t="n">
        <v>-0.2</v>
      </c>
      <c r="R46" s="250" t="n">
        <v>6.2</v>
      </c>
      <c r="S46" s="247" t="n">
        <v>30</v>
      </c>
    </row>
    <row r="47" customFormat="false" ht="11.45" hidden="false" customHeight="true" outlineLevel="0" collapsed="false">
      <c r="A47" s="247" t="s">
        <v>704</v>
      </c>
      <c r="C47" s="27" t="s">
        <v>637</v>
      </c>
      <c r="D47" s="250" t="n">
        <v>6.7</v>
      </c>
      <c r="E47" s="250" t="n">
        <v>6.7</v>
      </c>
      <c r="F47" s="250" t="n">
        <v>5.6</v>
      </c>
      <c r="G47" s="250" t="n">
        <v>8.5</v>
      </c>
      <c r="H47" s="250" t="n">
        <v>4.7</v>
      </c>
      <c r="I47" s="250" t="n">
        <v>4</v>
      </c>
      <c r="J47" s="250" t="n">
        <v>6</v>
      </c>
      <c r="K47" s="250" t="n">
        <v>6.9</v>
      </c>
      <c r="L47" s="250" t="n">
        <v>9</v>
      </c>
      <c r="M47" s="250" t="n">
        <v>6</v>
      </c>
      <c r="N47" s="250" t="n">
        <v>-2.4</v>
      </c>
      <c r="O47" s="250" t="n">
        <v>8.3</v>
      </c>
      <c r="P47" s="250" t="n">
        <v>9.7</v>
      </c>
      <c r="Q47" s="250" t="n">
        <v>11.3</v>
      </c>
      <c r="R47" s="250" t="n">
        <v>7.5</v>
      </c>
      <c r="S47" s="247" t="n">
        <v>31</v>
      </c>
    </row>
    <row r="48" customFormat="false" ht="11.45" hidden="false" customHeight="true" outlineLevel="0" collapsed="false">
      <c r="A48" s="247" t="s">
        <v>705</v>
      </c>
      <c r="C48" s="27" t="s">
        <v>638</v>
      </c>
      <c r="D48" s="250" t="n">
        <v>2.3</v>
      </c>
      <c r="E48" s="250" t="n">
        <v>2.1</v>
      </c>
      <c r="F48" s="250" t="n">
        <v>1</v>
      </c>
      <c r="G48" s="250" t="n">
        <v>3.9</v>
      </c>
      <c r="H48" s="250" t="n">
        <v>0.7</v>
      </c>
      <c r="I48" s="250" t="n">
        <v>-1.8</v>
      </c>
      <c r="J48" s="250" t="n">
        <v>5.2</v>
      </c>
      <c r="K48" s="250" t="n">
        <v>1.2</v>
      </c>
      <c r="L48" s="250" t="n">
        <v>4.6</v>
      </c>
      <c r="M48" s="250" t="n">
        <v>10.3</v>
      </c>
      <c r="N48" s="250" t="n">
        <v>2.1</v>
      </c>
      <c r="O48" s="250" t="n">
        <v>12.4</v>
      </c>
      <c r="P48" s="250" t="n">
        <v>3.3</v>
      </c>
      <c r="Q48" s="250" t="n">
        <v>2.8</v>
      </c>
      <c r="R48" s="250" t="n">
        <v>3.9</v>
      </c>
      <c r="S48" s="247" t="n">
        <v>32</v>
      </c>
    </row>
    <row r="49" customFormat="false" ht="11.45" hidden="false" customHeight="true" outlineLevel="0" collapsed="false">
      <c r="A49" s="247" t="s">
        <v>706</v>
      </c>
      <c r="C49" s="27" t="s">
        <v>639</v>
      </c>
      <c r="D49" s="250" t="n">
        <v>-5.9</v>
      </c>
      <c r="E49" s="250" t="n">
        <v>-5.7</v>
      </c>
      <c r="F49" s="250" t="n">
        <v>-2.4</v>
      </c>
      <c r="G49" s="250" t="n">
        <v>-10.7</v>
      </c>
      <c r="H49" s="250" t="n">
        <v>-1.1</v>
      </c>
      <c r="I49" s="250" t="n">
        <v>1.9</v>
      </c>
      <c r="J49" s="250" t="n">
        <v>-6.1</v>
      </c>
      <c r="K49" s="250" t="n">
        <v>-6.7</v>
      </c>
      <c r="L49" s="250" t="n">
        <v>-9.9</v>
      </c>
      <c r="M49" s="250" t="n">
        <v>2.5</v>
      </c>
      <c r="N49" s="250" t="n">
        <v>7.2</v>
      </c>
      <c r="O49" s="250" t="n">
        <v>1.5</v>
      </c>
      <c r="P49" s="250" t="n">
        <v>-13</v>
      </c>
      <c r="Q49" s="250" t="n">
        <v>-19.5</v>
      </c>
      <c r="R49" s="250" t="n">
        <v>-4</v>
      </c>
      <c r="S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50" t="n">
        <v>0</v>
      </c>
      <c r="S50" s="247" t="n">
        <v>0</v>
      </c>
    </row>
    <row r="51" customFormat="false" ht="11.45" hidden="false" customHeight="true" outlineLevel="0" collapsed="false">
      <c r="A51" s="247" t="s">
        <v>707</v>
      </c>
      <c r="B51" s="27" t="s">
        <v>496</v>
      </c>
      <c r="C51" s="27" t="s">
        <v>640</v>
      </c>
      <c r="D51" s="250" t="n">
        <v>-44.9</v>
      </c>
      <c r="E51" s="250" t="n">
        <v>-44.9</v>
      </c>
      <c r="F51" s="250" t="n">
        <v>-39.8</v>
      </c>
      <c r="G51" s="250" t="n">
        <v>-53.2</v>
      </c>
      <c r="H51" s="250" t="n">
        <v>-40.8</v>
      </c>
      <c r="I51" s="250" t="n">
        <v>-37.2</v>
      </c>
      <c r="J51" s="250" t="n">
        <v>-47.7</v>
      </c>
      <c r="K51" s="250" t="n">
        <v>-40.7</v>
      </c>
      <c r="L51" s="250" t="n">
        <v>-53.6</v>
      </c>
      <c r="M51" s="250" t="n">
        <v>-45.2</v>
      </c>
      <c r="N51" s="250" t="n">
        <v>-47.5</v>
      </c>
      <c r="O51" s="250" t="n">
        <v>-44.6</v>
      </c>
      <c r="P51" s="250" t="n">
        <v>-56.1</v>
      </c>
      <c r="Q51" s="250" t="n">
        <v>-59.2</v>
      </c>
      <c r="R51" s="250" t="n">
        <v>-52.7</v>
      </c>
      <c r="S51" s="247" t="n">
        <v>34</v>
      </c>
    </row>
    <row r="52" customFormat="false" ht="11.45" hidden="false" customHeight="true" outlineLevel="0" collapsed="false">
      <c r="A52" s="247" t="s">
        <v>708</v>
      </c>
      <c r="C52" s="27" t="s">
        <v>641</v>
      </c>
      <c r="D52" s="250" t="n">
        <v>19</v>
      </c>
      <c r="E52" s="250" t="n">
        <v>19</v>
      </c>
      <c r="F52" s="250" t="n">
        <v>18.2</v>
      </c>
      <c r="G52" s="250" t="n">
        <v>20.9</v>
      </c>
      <c r="H52" s="250" t="n">
        <v>20.4</v>
      </c>
      <c r="I52" s="250" t="n">
        <v>18.6</v>
      </c>
      <c r="J52" s="250" t="n">
        <v>24.6</v>
      </c>
      <c r="K52" s="250" t="n">
        <v>17.1</v>
      </c>
      <c r="L52" s="250" t="n">
        <v>19.1</v>
      </c>
      <c r="M52" s="250" t="n">
        <v>20.9</v>
      </c>
      <c r="N52" s="250" t="n">
        <v>38.4</v>
      </c>
      <c r="O52" s="250" t="n">
        <v>17</v>
      </c>
      <c r="P52" s="250" t="n">
        <v>18.5</v>
      </c>
      <c r="Q52" s="250" t="n">
        <v>18.8</v>
      </c>
      <c r="R52" s="250" t="n">
        <v>18.2</v>
      </c>
      <c r="S52" s="247" t="n">
        <v>35</v>
      </c>
    </row>
    <row r="53" customFormat="false" ht="11.45" hidden="false" customHeight="true" outlineLevel="0" collapsed="false">
      <c r="A53" s="247" t="s">
        <v>709</v>
      </c>
      <c r="C53" s="27" t="s">
        <v>642</v>
      </c>
      <c r="D53" s="250" t="n">
        <v>10.9</v>
      </c>
      <c r="E53" s="250" t="n">
        <v>10.6</v>
      </c>
      <c r="F53" s="250" t="n">
        <v>8.6</v>
      </c>
      <c r="G53" s="250" t="n">
        <v>14.7</v>
      </c>
      <c r="H53" s="250" t="n">
        <v>9.2</v>
      </c>
      <c r="I53" s="250" t="n">
        <v>8.9</v>
      </c>
      <c r="J53" s="250" t="n">
        <v>9.8</v>
      </c>
      <c r="K53" s="250" t="n">
        <v>11.2</v>
      </c>
      <c r="L53" s="250" t="n">
        <v>12.1</v>
      </c>
      <c r="M53" s="250" t="n">
        <v>-3.6</v>
      </c>
      <c r="N53" s="250" t="n">
        <v>-14.8</v>
      </c>
      <c r="O53" s="250" t="n">
        <v>-0.6</v>
      </c>
      <c r="P53" s="250" t="n">
        <v>18.1</v>
      </c>
      <c r="Q53" s="250" t="n">
        <v>23.3</v>
      </c>
      <c r="R53" s="250" t="n">
        <v>12.9</v>
      </c>
      <c r="S53" s="247" t="n">
        <v>36</v>
      </c>
    </row>
    <row r="54" customFormat="false" ht="11.45" hidden="false" customHeight="true" outlineLevel="0" collapsed="false">
      <c r="A54" s="247" t="s">
        <v>710</v>
      </c>
      <c r="C54" s="27" t="s">
        <v>643</v>
      </c>
      <c r="D54" s="250" t="n">
        <v>19.5</v>
      </c>
      <c r="E54" s="250" t="n">
        <v>19.7</v>
      </c>
      <c r="F54" s="250" t="n">
        <v>15.4</v>
      </c>
      <c r="G54" s="250" t="n">
        <v>28.2</v>
      </c>
      <c r="H54" s="250" t="n">
        <v>15.1</v>
      </c>
      <c r="I54" s="250" t="n">
        <v>11.2</v>
      </c>
      <c r="J54" s="250" t="n">
        <v>23.2</v>
      </c>
      <c r="K54" s="250" t="n">
        <v>18.4</v>
      </c>
      <c r="L54" s="250" t="n">
        <v>28.3</v>
      </c>
      <c r="M54" s="250" t="n">
        <v>18.5</v>
      </c>
      <c r="N54" s="250" t="n">
        <v>42.1</v>
      </c>
      <c r="O54" s="250" t="n">
        <v>13</v>
      </c>
      <c r="P54" s="250" t="n">
        <v>31.4</v>
      </c>
      <c r="Q54" s="250" t="n">
        <v>42.8</v>
      </c>
      <c r="R54" s="250" t="n">
        <v>18.9</v>
      </c>
      <c r="S54" s="247" t="n">
        <v>37</v>
      </c>
    </row>
    <row r="55" customFormat="false" ht="11.45" hidden="false" customHeight="true" outlineLevel="0" collapsed="false">
      <c r="A55" s="247" t="s">
        <v>711</v>
      </c>
      <c r="C55" s="27" t="s">
        <v>644</v>
      </c>
      <c r="D55" s="250" t="n">
        <v>1.8</v>
      </c>
      <c r="E55" s="250" t="n">
        <v>1.9</v>
      </c>
      <c r="F55" s="250" t="n">
        <v>0.9</v>
      </c>
      <c r="G55" s="250" t="n">
        <v>3.5</v>
      </c>
      <c r="H55" s="250" t="n">
        <v>0.6</v>
      </c>
      <c r="I55" s="250" t="n">
        <v>2.7</v>
      </c>
      <c r="J55" s="250" t="n">
        <v>-3.5</v>
      </c>
      <c r="K55" s="250" t="s">
        <v>740</v>
      </c>
      <c r="L55" s="250" t="n">
        <v>5.6</v>
      </c>
      <c r="M55" s="250" t="n">
        <v>-1.7</v>
      </c>
      <c r="N55" s="250" t="n">
        <v>-16.2</v>
      </c>
      <c r="O55" s="250" t="n">
        <v>2.5</v>
      </c>
      <c r="P55" s="250" t="n">
        <v>7.6</v>
      </c>
      <c r="Q55" s="250" t="n">
        <v>9.4</v>
      </c>
      <c r="R55" s="250" t="n">
        <v>5.3</v>
      </c>
      <c r="S55" s="247" t="n">
        <v>38</v>
      </c>
    </row>
    <row r="56" customFormat="false" ht="11.45" hidden="false" customHeight="true" outlineLevel="0" collapsed="false">
      <c r="A56" s="247" t="s">
        <v>712</v>
      </c>
      <c r="C56" s="27" t="s">
        <v>645</v>
      </c>
      <c r="D56" s="250" t="n">
        <v>11.2</v>
      </c>
      <c r="E56" s="250" t="n">
        <v>11.1</v>
      </c>
      <c r="F56" s="250" t="n">
        <v>9.7</v>
      </c>
      <c r="G56" s="250" t="n">
        <v>13.6</v>
      </c>
      <c r="H56" s="250" t="n">
        <v>10.7</v>
      </c>
      <c r="I56" s="250" t="n">
        <v>8.9</v>
      </c>
      <c r="J56" s="250" t="n">
        <v>14.2</v>
      </c>
      <c r="K56" s="250" t="n">
        <v>9.2</v>
      </c>
      <c r="L56" s="250" t="n">
        <v>13.7</v>
      </c>
      <c r="M56" s="250" t="n">
        <v>15.4</v>
      </c>
      <c r="N56" s="250" t="n">
        <v>13.3</v>
      </c>
      <c r="O56" s="250" t="n">
        <v>15.8</v>
      </c>
      <c r="P56" s="250" t="n">
        <v>13.3</v>
      </c>
      <c r="Q56" s="250" t="n">
        <v>14.1</v>
      </c>
      <c r="R56" s="250" t="n">
        <v>12.1</v>
      </c>
      <c r="S56" s="247" t="n">
        <v>39</v>
      </c>
    </row>
    <row r="57" customFormat="false" ht="11.45" hidden="false" customHeight="true" outlineLevel="0" collapsed="false">
      <c r="A57" s="247" t="s">
        <v>713</v>
      </c>
      <c r="C57" s="27" t="s">
        <v>493</v>
      </c>
      <c r="D57" s="250" t="n">
        <v>6.7</v>
      </c>
      <c r="E57" s="250" t="n">
        <v>6.8</v>
      </c>
      <c r="F57" s="250" t="n">
        <v>7.7</v>
      </c>
      <c r="G57" s="250" t="n">
        <v>5.2</v>
      </c>
      <c r="H57" s="250" t="n">
        <v>7.7</v>
      </c>
      <c r="I57" s="250" t="n">
        <v>10.4</v>
      </c>
      <c r="J57" s="250" t="n">
        <v>2.6</v>
      </c>
      <c r="K57" s="250" t="n">
        <v>5.6</v>
      </c>
      <c r="L57" s="250" t="n">
        <v>6.8</v>
      </c>
      <c r="M57" s="250" t="n">
        <v>7.4</v>
      </c>
      <c r="N57" s="250" t="n">
        <v>23.1</v>
      </c>
      <c r="O57" s="250" t="n">
        <v>3.8</v>
      </c>
      <c r="P57" s="250" t="n">
        <v>6.6</v>
      </c>
      <c r="Q57" s="250" t="n">
        <v>8.6</v>
      </c>
      <c r="R57" s="250" t="n">
        <v>3.9</v>
      </c>
      <c r="S57" s="247" t="n">
        <v>40</v>
      </c>
    </row>
    <row r="58" customFormat="false" ht="11.45" hidden="false" customHeight="true" outlineLevel="0" collapsed="false">
      <c r="A58" s="247" t="s">
        <v>714</v>
      </c>
      <c r="C58" s="27" t="s">
        <v>635</v>
      </c>
      <c r="D58" s="250" t="n">
        <v>-6.1</v>
      </c>
      <c r="E58" s="250" t="n">
        <v>-6.1</v>
      </c>
      <c r="F58" s="250" t="n">
        <v>-6.7</v>
      </c>
      <c r="G58" s="250" t="n">
        <v>-5.1</v>
      </c>
      <c r="H58" s="250" t="n">
        <v>-5</v>
      </c>
      <c r="I58" s="250" t="n">
        <v>-5.6</v>
      </c>
      <c r="J58" s="250" t="n">
        <v>-3.9</v>
      </c>
      <c r="K58" s="250" t="n">
        <v>-8.2</v>
      </c>
      <c r="L58" s="250" t="n">
        <v>-5.5</v>
      </c>
      <c r="M58" s="250" t="n">
        <v>-4.4</v>
      </c>
      <c r="N58" s="250" t="n">
        <v>-11</v>
      </c>
      <c r="O58" s="250" t="n">
        <v>-2.5</v>
      </c>
      <c r="P58" s="250" t="n">
        <v>-5.8</v>
      </c>
      <c r="Q58" s="250" t="n">
        <v>-5.4</v>
      </c>
      <c r="R58" s="250" t="n">
        <v>-6.4</v>
      </c>
      <c r="S58" s="247" t="n">
        <v>41</v>
      </c>
    </row>
    <row r="59" customFormat="false" ht="11.45" hidden="false" customHeight="true" outlineLevel="0" collapsed="false">
      <c r="A59" s="247" t="s">
        <v>715</v>
      </c>
      <c r="C59" s="27" t="s">
        <v>636</v>
      </c>
      <c r="D59" s="250" t="n">
        <v>7.1</v>
      </c>
      <c r="E59" s="250" t="n">
        <v>7.1</v>
      </c>
      <c r="F59" s="250" t="n">
        <v>6.5</v>
      </c>
      <c r="G59" s="250" t="n">
        <v>8</v>
      </c>
      <c r="H59" s="250" t="n">
        <v>4.6</v>
      </c>
      <c r="I59" s="250" t="n">
        <v>4.2</v>
      </c>
      <c r="J59" s="250" t="n">
        <v>5.4</v>
      </c>
      <c r="K59" s="250" t="n">
        <v>10</v>
      </c>
      <c r="L59" s="250" t="n">
        <v>7.4</v>
      </c>
      <c r="M59" s="250" t="n">
        <v>0.2</v>
      </c>
      <c r="N59" s="250" t="n">
        <v>3</v>
      </c>
      <c r="O59" s="250" t="n">
        <v>-0.5</v>
      </c>
      <c r="P59" s="250" t="n">
        <v>9.3</v>
      </c>
      <c r="Q59" s="250" t="n">
        <v>11</v>
      </c>
      <c r="R59" s="250" t="n">
        <v>6.8</v>
      </c>
      <c r="S59" s="247" t="n">
        <v>42</v>
      </c>
    </row>
    <row r="60" customFormat="false" ht="11.45" hidden="false" customHeight="true" outlineLevel="0" collapsed="false">
      <c r="A60" s="247" t="s">
        <v>716</v>
      </c>
      <c r="C60" s="27" t="s">
        <v>637</v>
      </c>
      <c r="D60" s="250" t="n">
        <v>2.8</v>
      </c>
      <c r="E60" s="250" t="n">
        <v>3</v>
      </c>
      <c r="F60" s="250" t="n">
        <v>1.6</v>
      </c>
      <c r="G60" s="250" t="n">
        <v>5.2</v>
      </c>
      <c r="H60" s="250" t="n">
        <v>4.7</v>
      </c>
      <c r="I60" s="250" t="n">
        <v>2.7</v>
      </c>
      <c r="J60" s="250" t="n">
        <v>8.6</v>
      </c>
      <c r="K60" s="250" t="n">
        <v>0.5</v>
      </c>
      <c r="L60" s="250" t="n">
        <v>3.2</v>
      </c>
      <c r="M60" s="250" t="n">
        <v>2.3</v>
      </c>
      <c r="N60" s="250" t="n">
        <v>-1.5</v>
      </c>
      <c r="O60" s="250" t="n">
        <v>3.3</v>
      </c>
      <c r="P60" s="250" t="n">
        <v>3.4</v>
      </c>
      <c r="Q60" s="250" t="n">
        <v>2.4</v>
      </c>
      <c r="R60" s="250" t="n">
        <v>4.9</v>
      </c>
      <c r="S60" s="247" t="n">
        <v>43</v>
      </c>
    </row>
    <row r="61" customFormat="false" ht="11.45" hidden="false" customHeight="true" outlineLevel="0" collapsed="false">
      <c r="A61" s="247" t="s">
        <v>717</v>
      </c>
      <c r="C61" s="27" t="s">
        <v>638</v>
      </c>
      <c r="D61" s="250" t="n">
        <v>-2.1</v>
      </c>
      <c r="E61" s="250" t="n">
        <v>-2.2</v>
      </c>
      <c r="F61" s="250" t="n">
        <v>-3.1</v>
      </c>
      <c r="G61" s="250" t="n">
        <v>-0.8</v>
      </c>
      <c r="H61" s="250" t="n">
        <v>-3.1</v>
      </c>
      <c r="I61" s="250" t="n">
        <v>-5</v>
      </c>
      <c r="J61" s="250" t="n">
        <v>0.6</v>
      </c>
      <c r="K61" s="250" t="n">
        <v>-3.2</v>
      </c>
      <c r="L61" s="250" t="n">
        <v>-0.2</v>
      </c>
      <c r="M61" s="250" t="n">
        <v>5.7</v>
      </c>
      <c r="N61" s="250" t="n">
        <v>13</v>
      </c>
      <c r="O61" s="250" t="n">
        <v>3.9</v>
      </c>
      <c r="P61" s="250" t="n">
        <v>-1.6</v>
      </c>
      <c r="Q61" s="250" t="n">
        <v>-5</v>
      </c>
      <c r="R61" s="250" t="n">
        <v>3.6</v>
      </c>
      <c r="S61" s="247" t="n">
        <v>44</v>
      </c>
    </row>
    <row r="62" customFormat="false" ht="11.45" hidden="false" customHeight="true" outlineLevel="0" collapsed="false">
      <c r="A62" s="247" t="s">
        <v>718</v>
      </c>
      <c r="C62" s="27" t="s">
        <v>639</v>
      </c>
      <c r="D62" s="250" t="n">
        <v>-3.5</v>
      </c>
      <c r="E62" s="250" t="n">
        <v>-3.4</v>
      </c>
      <c r="F62" s="250" t="n">
        <v>0.1</v>
      </c>
      <c r="G62" s="250" t="n">
        <v>-8.6</v>
      </c>
      <c r="H62" s="250" t="n">
        <v>1.9</v>
      </c>
      <c r="I62" s="250" t="n">
        <v>2.8</v>
      </c>
      <c r="J62" s="250" t="n">
        <v>0.4</v>
      </c>
      <c r="K62" s="250" t="n">
        <v>-1.8</v>
      </c>
      <c r="L62" s="250" t="n">
        <v>-11.2</v>
      </c>
      <c r="M62" s="250" t="n">
        <v>-2.2</v>
      </c>
      <c r="N62" s="250" t="n">
        <v>-13.6</v>
      </c>
      <c r="O62" s="250" t="n">
        <v>0.9</v>
      </c>
      <c r="P62" s="250" t="n">
        <v>-13.6</v>
      </c>
      <c r="Q62" s="250" t="n">
        <v>-19.3</v>
      </c>
      <c r="R62" s="250" t="n">
        <v>-5.7</v>
      </c>
      <c r="S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50" t="n">
        <v>0</v>
      </c>
      <c r="S63" s="247" t="n">
        <v>0</v>
      </c>
    </row>
    <row r="64" customFormat="false" ht="11.45" hidden="false" customHeight="true" outlineLevel="0" collapsed="false">
      <c r="A64" s="247" t="s">
        <v>719</v>
      </c>
      <c r="B64" s="27" t="s">
        <v>494</v>
      </c>
      <c r="C64" s="27" t="s">
        <v>640</v>
      </c>
      <c r="D64" s="250" t="n">
        <v>-56</v>
      </c>
      <c r="E64" s="250" t="n">
        <v>-56.2</v>
      </c>
      <c r="F64" s="250" t="n">
        <v>-51.7</v>
      </c>
      <c r="G64" s="250" t="n">
        <v>-63.7</v>
      </c>
      <c r="H64" s="250" t="n">
        <v>-54.5</v>
      </c>
      <c r="I64" s="250" t="n">
        <v>-50.2</v>
      </c>
      <c r="J64" s="250" t="n">
        <v>-62.4</v>
      </c>
      <c r="K64" s="250" t="n">
        <v>-53.4</v>
      </c>
      <c r="L64" s="250" t="n">
        <v>-61.3</v>
      </c>
      <c r="M64" s="250" t="n">
        <v>-50.1</v>
      </c>
      <c r="N64" s="250" t="n">
        <v>-48.1</v>
      </c>
      <c r="O64" s="250" t="n">
        <v>-50.5</v>
      </c>
      <c r="P64" s="250" t="n">
        <v>-64.5</v>
      </c>
      <c r="Q64" s="250" t="n">
        <v>-68.6</v>
      </c>
      <c r="R64" s="250" t="n">
        <v>-59.8</v>
      </c>
      <c r="S64" s="247" t="n">
        <v>46</v>
      </c>
    </row>
    <row r="65" customFormat="false" ht="11.45" hidden="false" customHeight="true" outlineLevel="0" collapsed="false">
      <c r="A65" s="247" t="s">
        <v>720</v>
      </c>
      <c r="C65" s="27" t="s">
        <v>641</v>
      </c>
      <c r="D65" s="250" t="n">
        <v>14.5</v>
      </c>
      <c r="E65" s="250" t="n">
        <v>14.6</v>
      </c>
      <c r="F65" s="250" t="n">
        <v>15</v>
      </c>
      <c r="G65" s="250" t="n">
        <v>13.6</v>
      </c>
      <c r="H65" s="250" t="n">
        <v>19.7</v>
      </c>
      <c r="I65" s="250" t="n">
        <v>21.2</v>
      </c>
      <c r="J65" s="250" t="n">
        <v>16.2</v>
      </c>
      <c r="K65" s="250" t="n">
        <v>7.4</v>
      </c>
      <c r="L65" s="250" t="n">
        <v>14.7</v>
      </c>
      <c r="M65" s="250" t="n">
        <v>21.4</v>
      </c>
      <c r="N65" s="250" t="n">
        <v>10.5</v>
      </c>
      <c r="O65" s="250" t="n">
        <v>24</v>
      </c>
      <c r="P65" s="250" t="n">
        <v>11.9</v>
      </c>
      <c r="Q65" s="250" t="n">
        <v>7</v>
      </c>
      <c r="R65" s="250" t="n">
        <v>16.4</v>
      </c>
      <c r="S65" s="247" t="n">
        <v>47</v>
      </c>
    </row>
    <row r="66" customFormat="false" ht="11.45" hidden="false" customHeight="true" outlineLevel="0" collapsed="false">
      <c r="A66" s="247" t="s">
        <v>721</v>
      </c>
      <c r="C66" s="27" t="s">
        <v>642</v>
      </c>
      <c r="D66" s="250" t="n">
        <v>38.8</v>
      </c>
      <c r="E66" s="250" t="n">
        <v>38.9</v>
      </c>
      <c r="F66" s="250" t="n">
        <v>34.1</v>
      </c>
      <c r="G66" s="250" t="n">
        <v>49.8</v>
      </c>
      <c r="H66" s="250" t="n">
        <v>30.2</v>
      </c>
      <c r="I66" s="250" t="n">
        <v>26.9</v>
      </c>
      <c r="J66" s="250" t="n">
        <v>38.7</v>
      </c>
      <c r="K66" s="250" t="n">
        <v>44.8</v>
      </c>
      <c r="L66" s="250" t="n">
        <v>47.2</v>
      </c>
      <c r="M66" s="250" t="n">
        <v>24</v>
      </c>
      <c r="N66" s="250" t="n">
        <v>28.1</v>
      </c>
      <c r="O66" s="250" t="n">
        <v>23.1</v>
      </c>
      <c r="P66" s="250" t="n">
        <v>57.6</v>
      </c>
      <c r="Q66" s="250" t="n">
        <v>87.9</v>
      </c>
      <c r="R66" s="250" t="n">
        <v>32.2</v>
      </c>
      <c r="S66" s="247" t="n">
        <v>48</v>
      </c>
    </row>
    <row r="67" customFormat="false" ht="11.45" hidden="false" customHeight="true" outlineLevel="0" collapsed="false">
      <c r="A67" s="247" t="s">
        <v>722</v>
      </c>
      <c r="C67" s="27" t="s">
        <v>643</v>
      </c>
      <c r="D67" s="250" t="n">
        <v>13.6</v>
      </c>
      <c r="E67" s="250" t="n">
        <v>13.5</v>
      </c>
      <c r="F67" s="250" t="n">
        <v>6.7</v>
      </c>
      <c r="G67" s="250" t="n">
        <v>27.3</v>
      </c>
      <c r="H67" s="250" t="n">
        <v>5.2</v>
      </c>
      <c r="I67" s="250" t="n">
        <v>-0.4</v>
      </c>
      <c r="J67" s="250" t="n">
        <v>18.2</v>
      </c>
      <c r="K67" s="250" t="n">
        <v>13.5</v>
      </c>
      <c r="L67" s="250" t="n">
        <v>26.2</v>
      </c>
      <c r="M67" s="250" t="n">
        <v>6.8</v>
      </c>
      <c r="N67" s="250" t="n">
        <v>25.9</v>
      </c>
      <c r="O67" s="250" t="n">
        <v>2.6</v>
      </c>
      <c r="P67" s="250" t="n">
        <v>33</v>
      </c>
      <c r="Q67" s="250" t="n">
        <v>41.6</v>
      </c>
      <c r="R67" s="250" t="n">
        <v>22.7</v>
      </c>
      <c r="S67" s="247" t="n">
        <v>49</v>
      </c>
    </row>
    <row r="68" customFormat="false" ht="11.45" hidden="false" customHeight="true" outlineLevel="0" collapsed="false">
      <c r="A68" s="247" t="s">
        <v>723</v>
      </c>
      <c r="C68" s="27" t="s">
        <v>644</v>
      </c>
      <c r="D68" s="250" t="n">
        <v>4.4</v>
      </c>
      <c r="E68" s="250" t="n">
        <v>4.3</v>
      </c>
      <c r="F68" s="250" t="n">
        <v>2.2</v>
      </c>
      <c r="G68" s="250" t="n">
        <v>8</v>
      </c>
      <c r="H68" s="250" t="n">
        <v>-2.1</v>
      </c>
      <c r="I68" s="250" t="n">
        <v>-3.4</v>
      </c>
      <c r="J68" s="250" t="n">
        <v>0.4</v>
      </c>
      <c r="K68" s="250" t="n">
        <v>5.9</v>
      </c>
      <c r="L68" s="250" t="n">
        <v>11</v>
      </c>
      <c r="M68" s="250" t="n">
        <v>6.8</v>
      </c>
      <c r="N68" s="250" t="n">
        <v>-9.3</v>
      </c>
      <c r="O68" s="250" t="n">
        <v>11.3</v>
      </c>
      <c r="P68" s="250" t="n">
        <v>12.1</v>
      </c>
      <c r="Q68" s="250" t="n">
        <v>15.5</v>
      </c>
      <c r="R68" s="250" t="n">
        <v>7.6</v>
      </c>
      <c r="S68" s="247" t="n">
        <v>50</v>
      </c>
    </row>
    <row r="69" customFormat="false" ht="11.45" hidden="false" customHeight="true" outlineLevel="0" collapsed="false">
      <c r="A69" s="247" t="s">
        <v>724</v>
      </c>
      <c r="C69" s="27" t="s">
        <v>645</v>
      </c>
      <c r="D69" s="250" t="n">
        <v>10.1</v>
      </c>
      <c r="E69" s="250" t="n">
        <v>10.1</v>
      </c>
      <c r="F69" s="250" t="n">
        <v>8.2</v>
      </c>
      <c r="G69" s="250" t="n">
        <v>13.1</v>
      </c>
      <c r="H69" s="250" t="n">
        <v>11.7</v>
      </c>
      <c r="I69" s="250" t="n">
        <v>10.7</v>
      </c>
      <c r="J69" s="250" t="n">
        <v>13.6</v>
      </c>
      <c r="K69" s="250" t="n">
        <v>5.5</v>
      </c>
      <c r="L69" s="250" t="n">
        <v>12.7</v>
      </c>
      <c r="M69" s="250" t="n">
        <v>12.1</v>
      </c>
      <c r="N69" s="250" t="n">
        <v>23.6</v>
      </c>
      <c r="O69" s="250" t="n">
        <v>9.5</v>
      </c>
      <c r="P69" s="250" t="n">
        <v>12.9</v>
      </c>
      <c r="Q69" s="250" t="n">
        <v>12.4</v>
      </c>
      <c r="R69" s="250" t="n">
        <v>13.5</v>
      </c>
      <c r="S69" s="247" t="n">
        <v>51</v>
      </c>
    </row>
    <row r="70" customFormat="false" ht="11.45" hidden="false" customHeight="true" outlineLevel="0" collapsed="false">
      <c r="A70" s="247" t="s">
        <v>725</v>
      </c>
      <c r="C70" s="27" t="s">
        <v>493</v>
      </c>
      <c r="D70" s="250" t="n">
        <v>7.3</v>
      </c>
      <c r="E70" s="250" t="n">
        <v>7.4</v>
      </c>
      <c r="F70" s="250" t="n">
        <v>6.8</v>
      </c>
      <c r="G70" s="250" t="n">
        <v>8.3</v>
      </c>
      <c r="H70" s="250" t="n">
        <v>2.1</v>
      </c>
      <c r="I70" s="250" t="n">
        <v>2.3</v>
      </c>
      <c r="J70" s="250" t="n">
        <v>1.8</v>
      </c>
      <c r="K70" s="250" t="n">
        <v>9.7</v>
      </c>
      <c r="L70" s="250" t="n">
        <v>11</v>
      </c>
      <c r="M70" s="250" t="n">
        <v>9.4</v>
      </c>
      <c r="N70" s="250" t="s">
        <v>703</v>
      </c>
      <c r="O70" s="250" t="n">
        <v>11.8</v>
      </c>
      <c r="P70" s="250" t="n">
        <v>11.5</v>
      </c>
      <c r="Q70" s="250" t="n">
        <v>15</v>
      </c>
      <c r="R70" s="250" t="n">
        <v>6.4</v>
      </c>
      <c r="S70" s="247" t="n">
        <v>52</v>
      </c>
    </row>
    <row r="71" s="252"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7" t="s">
        <v>726</v>
      </c>
      <c r="B72" s="27" t="s">
        <v>494</v>
      </c>
      <c r="C72" s="27" t="s">
        <v>746</v>
      </c>
      <c r="D72" s="250" t="n">
        <v>-7.6</v>
      </c>
      <c r="E72" s="250" t="n">
        <v>-7.6</v>
      </c>
      <c r="F72" s="250" t="n">
        <v>-8.5</v>
      </c>
      <c r="G72" s="250" t="n">
        <v>-6.1</v>
      </c>
      <c r="H72" s="250" t="n">
        <v>-10.4</v>
      </c>
      <c r="I72" s="250" t="n">
        <v>-10.2</v>
      </c>
      <c r="J72" s="250" t="n">
        <v>-10.8</v>
      </c>
      <c r="K72" s="250" t="n">
        <v>-9</v>
      </c>
      <c r="L72" s="250" t="n">
        <v>-2.5</v>
      </c>
      <c r="M72" s="250" t="n">
        <v>0.6</v>
      </c>
      <c r="N72" s="250" t="n">
        <v>-4.1</v>
      </c>
      <c r="O72" s="250" t="n">
        <v>1.9</v>
      </c>
      <c r="P72" s="250" t="n">
        <v>-3.4</v>
      </c>
      <c r="Q72" s="250" t="n">
        <v>-1.1</v>
      </c>
      <c r="R72" s="250" t="n">
        <v>-6.4</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7</v>
      </c>
      <c r="B74" s="27" t="s">
        <v>496</v>
      </c>
      <c r="C74" s="27" t="s">
        <v>493</v>
      </c>
      <c r="D74" s="250" t="n">
        <v>7.5</v>
      </c>
      <c r="E74" s="250" t="n">
        <v>7.9</v>
      </c>
      <c r="F74" s="250" t="n">
        <v>8.1</v>
      </c>
      <c r="G74" s="250" t="n">
        <v>7.6</v>
      </c>
      <c r="H74" s="250" t="n">
        <v>11.7</v>
      </c>
      <c r="I74" s="250" t="n">
        <v>15.9</v>
      </c>
      <c r="J74" s="250" t="n">
        <v>3.8</v>
      </c>
      <c r="K74" s="250" t="n">
        <v>0.8</v>
      </c>
      <c r="L74" s="250" t="n">
        <v>10.8</v>
      </c>
      <c r="M74" s="250" t="n">
        <v>15.3</v>
      </c>
      <c r="N74" s="250" t="n">
        <v>14.5</v>
      </c>
      <c r="O74" s="250" t="n">
        <v>15.5</v>
      </c>
      <c r="P74" s="250" t="n">
        <v>9.6</v>
      </c>
      <c r="Q74" s="250" t="n">
        <v>14.3</v>
      </c>
      <c r="R74" s="250" t="n">
        <v>3.4</v>
      </c>
      <c r="S74" s="247" t="n">
        <v>54</v>
      </c>
    </row>
    <row r="75" customFormat="false" ht="11.45" hidden="false" customHeight="true" outlineLevel="0" collapsed="false">
      <c r="A75" s="247" t="s">
        <v>728</v>
      </c>
      <c r="C75" s="27" t="s">
        <v>635</v>
      </c>
      <c r="D75" s="250" t="n">
        <v>1</v>
      </c>
      <c r="E75" s="250" t="n">
        <v>1.2</v>
      </c>
      <c r="F75" s="250" t="n">
        <v>1.2</v>
      </c>
      <c r="G75" s="250" t="n">
        <v>1.1</v>
      </c>
      <c r="H75" s="250" t="n">
        <v>5.2</v>
      </c>
      <c r="I75" s="250" t="n">
        <v>5.8</v>
      </c>
      <c r="J75" s="250" t="n">
        <v>4</v>
      </c>
      <c r="K75" s="250" t="n">
        <v>-3.5</v>
      </c>
      <c r="L75" s="250" t="n">
        <v>0.8</v>
      </c>
      <c r="M75" s="250" t="n">
        <v>5.2</v>
      </c>
      <c r="N75" s="250" t="n">
        <v>3.9</v>
      </c>
      <c r="O75" s="250" t="n">
        <v>5.5</v>
      </c>
      <c r="P75" s="250" t="n">
        <v>-0.3</v>
      </c>
      <c r="Q75" s="250" t="n">
        <v>0.7</v>
      </c>
      <c r="R75" s="250" t="n">
        <v>-1.8</v>
      </c>
      <c r="S75" s="247" t="n">
        <v>55</v>
      </c>
    </row>
    <row r="76" customFormat="false" ht="11.45" hidden="false" customHeight="true" outlineLevel="0" collapsed="false">
      <c r="A76" s="247" t="s">
        <v>729</v>
      </c>
      <c r="C76" s="27" t="s">
        <v>636</v>
      </c>
      <c r="D76" s="250" t="n">
        <v>8.6</v>
      </c>
      <c r="E76" s="250" t="n">
        <v>8.5</v>
      </c>
      <c r="F76" s="250" t="n">
        <v>10</v>
      </c>
      <c r="G76" s="250" t="n">
        <v>6.2</v>
      </c>
      <c r="H76" s="250" t="n">
        <v>11.2</v>
      </c>
      <c r="I76" s="250" t="n">
        <v>14.1</v>
      </c>
      <c r="J76" s="250" t="n">
        <v>5.8</v>
      </c>
      <c r="K76" s="250" t="n">
        <v>7.5</v>
      </c>
      <c r="L76" s="250" t="n">
        <v>6.3</v>
      </c>
      <c r="M76" s="250" t="n">
        <v>5.8</v>
      </c>
      <c r="N76" s="250" t="n">
        <v>0.7</v>
      </c>
      <c r="O76" s="250" t="n">
        <v>7.3</v>
      </c>
      <c r="P76" s="250" t="n">
        <v>6.4</v>
      </c>
      <c r="Q76" s="250" t="n">
        <v>12</v>
      </c>
      <c r="R76" s="250" t="n">
        <v>-1.2</v>
      </c>
      <c r="S76" s="247" t="n">
        <v>56</v>
      </c>
    </row>
    <row r="77" customFormat="false" ht="11.45" hidden="false" customHeight="true" outlineLevel="0" collapsed="false">
      <c r="A77" s="247" t="s">
        <v>730</v>
      </c>
      <c r="C77" s="27" t="s">
        <v>637</v>
      </c>
      <c r="D77" s="250" t="n">
        <v>4.6</v>
      </c>
      <c r="E77" s="250" t="n">
        <v>4.7</v>
      </c>
      <c r="F77" s="250" t="n">
        <v>5.8</v>
      </c>
      <c r="G77" s="250" t="n">
        <v>3</v>
      </c>
      <c r="H77" s="250" t="n">
        <v>11.2</v>
      </c>
      <c r="I77" s="250" t="n">
        <v>12.8</v>
      </c>
      <c r="J77" s="250" t="n">
        <v>8.4</v>
      </c>
      <c r="K77" s="250" t="n">
        <v>1.1</v>
      </c>
      <c r="L77" s="250" t="n">
        <v>0.6</v>
      </c>
      <c r="M77" s="250" t="n">
        <v>2.1</v>
      </c>
      <c r="N77" s="250" t="n">
        <v>1.7</v>
      </c>
      <c r="O77" s="250" t="n">
        <v>2.2</v>
      </c>
      <c r="P77" s="250" t="n">
        <v>0.3</v>
      </c>
      <c r="Q77" s="250" t="n">
        <v>3.1</v>
      </c>
      <c r="R77" s="250" t="n">
        <v>-3.6</v>
      </c>
      <c r="S77" s="247" t="n">
        <v>57</v>
      </c>
    </row>
    <row r="78" customFormat="false" ht="11.45" hidden="false" customHeight="true" outlineLevel="0" collapsed="false">
      <c r="A78" s="247" t="s">
        <v>731</v>
      </c>
      <c r="C78" s="27" t="s">
        <v>638</v>
      </c>
      <c r="D78" s="250" t="n">
        <v>0.1</v>
      </c>
      <c r="E78" s="250" t="n">
        <v>0.2</v>
      </c>
      <c r="F78" s="250" t="n">
        <v>1.6</v>
      </c>
      <c r="G78" s="250" t="n">
        <v>-1.7</v>
      </c>
      <c r="H78" s="250" t="n">
        <v>7.1</v>
      </c>
      <c r="I78" s="250" t="n">
        <v>9</v>
      </c>
      <c r="J78" s="250" t="n">
        <v>3.7</v>
      </c>
      <c r="K78" s="250" t="n">
        <v>-3.3</v>
      </c>
      <c r="L78" s="250" t="n">
        <v>-4</v>
      </c>
      <c r="M78" s="250" t="n">
        <v>-2.1</v>
      </c>
      <c r="N78" s="250" t="n">
        <v>12.4</v>
      </c>
      <c r="O78" s="250" t="n">
        <v>-5.4</v>
      </c>
      <c r="P78" s="250" t="n">
        <v>-4.4</v>
      </c>
      <c r="Q78" s="250" t="n">
        <v>-4.8</v>
      </c>
      <c r="R78" s="250" t="n">
        <v>-4</v>
      </c>
      <c r="S78" s="247" t="n">
        <v>58</v>
      </c>
    </row>
    <row r="79" customFormat="false" ht="11.45" hidden="false" customHeight="true" outlineLevel="0" collapsed="false">
      <c r="A79" s="247" t="s">
        <v>732</v>
      </c>
      <c r="C79" s="27" t="s">
        <v>639</v>
      </c>
      <c r="D79" s="250" t="n">
        <v>2.7</v>
      </c>
      <c r="E79" s="250" t="n">
        <v>2.8</v>
      </c>
      <c r="F79" s="250" t="n">
        <v>4.1</v>
      </c>
      <c r="G79" s="250" t="n">
        <v>0.6</v>
      </c>
      <c r="H79" s="250" t="n">
        <v>10.3</v>
      </c>
      <c r="I79" s="250" t="n">
        <v>10</v>
      </c>
      <c r="J79" s="250" t="n">
        <v>10.9</v>
      </c>
      <c r="K79" s="250" t="n">
        <v>1.8</v>
      </c>
      <c r="L79" s="250" t="n">
        <v>-5.4</v>
      </c>
      <c r="M79" s="250" t="n">
        <v>-6.6</v>
      </c>
      <c r="N79" s="250" t="n">
        <v>-9.4</v>
      </c>
      <c r="O79" s="250" t="n">
        <v>-6</v>
      </c>
      <c r="P79" s="250" t="n">
        <v>-5</v>
      </c>
      <c r="Q79" s="250" t="n">
        <v>-4.5</v>
      </c>
      <c r="R79" s="250" t="n">
        <v>-5.7</v>
      </c>
      <c r="S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50" t="n">
        <v>0</v>
      </c>
      <c r="S80" s="247" t="n">
        <v>0</v>
      </c>
    </row>
    <row r="81" customFormat="false" ht="11.45" hidden="false" customHeight="true" outlineLevel="0" collapsed="false">
      <c r="A81" s="247" t="s">
        <v>733</v>
      </c>
      <c r="B81" s="27" t="s">
        <v>494</v>
      </c>
      <c r="C81" s="27" t="s">
        <v>640</v>
      </c>
      <c r="D81" s="250" t="n">
        <v>-18.1</v>
      </c>
      <c r="E81" s="250" t="n">
        <v>-18.3</v>
      </c>
      <c r="F81" s="250" t="n">
        <v>-16.4</v>
      </c>
      <c r="G81" s="250" t="n">
        <v>-22.1</v>
      </c>
      <c r="H81" s="250" t="n">
        <v>-15.2</v>
      </c>
      <c r="I81" s="250" t="n">
        <v>-12.8</v>
      </c>
      <c r="J81" s="250" t="n">
        <v>-20.4</v>
      </c>
      <c r="K81" s="250" t="n">
        <v>-20</v>
      </c>
      <c r="L81" s="250" t="n">
        <v>-21</v>
      </c>
      <c r="M81" s="250" t="n">
        <v>-15</v>
      </c>
      <c r="N81" s="250" t="n">
        <v>-10.5</v>
      </c>
      <c r="O81" s="250" t="n">
        <v>-16</v>
      </c>
      <c r="P81" s="250" t="n">
        <v>-23.2</v>
      </c>
      <c r="Q81" s="250" t="n">
        <v>-26.5</v>
      </c>
      <c r="R81" s="250" t="n">
        <v>-19.9</v>
      </c>
      <c r="S81" s="247" t="n">
        <v>60</v>
      </c>
    </row>
    <row r="82" customFormat="false" ht="11.45" hidden="false" customHeight="true" outlineLevel="0" collapsed="false">
      <c r="A82" s="247" t="s">
        <v>734</v>
      </c>
      <c r="C82" s="27" t="s">
        <v>641</v>
      </c>
      <c r="D82" s="250" t="n">
        <v>-21.3</v>
      </c>
      <c r="E82" s="250" t="n">
        <v>-21.3</v>
      </c>
      <c r="F82" s="250" t="n">
        <v>-18.7</v>
      </c>
      <c r="G82" s="250" t="n">
        <v>-26.7</v>
      </c>
      <c r="H82" s="250" t="n">
        <v>-15.7</v>
      </c>
      <c r="I82" s="250" t="n">
        <v>-10.9</v>
      </c>
      <c r="J82" s="250" t="n">
        <v>-25.7</v>
      </c>
      <c r="K82" s="250" t="n">
        <v>-26.6</v>
      </c>
      <c r="L82" s="250" t="n">
        <v>-23.9</v>
      </c>
      <c r="M82" s="250" t="n">
        <v>-14.6</v>
      </c>
      <c r="N82" s="250" t="n">
        <v>-28.5</v>
      </c>
      <c r="O82" s="250" t="n">
        <v>-10.9</v>
      </c>
      <c r="P82" s="250" t="n">
        <v>-27.4</v>
      </c>
      <c r="Q82" s="250" t="n">
        <v>-33.8</v>
      </c>
      <c r="R82" s="250" t="n">
        <v>-21.1</v>
      </c>
      <c r="S82" s="247" t="n">
        <v>61</v>
      </c>
    </row>
    <row r="83" customFormat="false" ht="11.45" hidden="false" customHeight="true" outlineLevel="0" collapsed="false">
      <c r="A83" s="247" t="s">
        <v>735</v>
      </c>
      <c r="C83" s="27" t="s">
        <v>642</v>
      </c>
      <c r="D83" s="250" t="n">
        <v>-1.5</v>
      </c>
      <c r="E83" s="250" t="n">
        <v>-1.2</v>
      </c>
      <c r="F83" s="250" t="n">
        <v>0.4</v>
      </c>
      <c r="G83" s="250" t="n">
        <v>-4.3</v>
      </c>
      <c r="H83" s="250" t="n">
        <v>0.6</v>
      </c>
      <c r="I83" s="250" t="n">
        <v>3.8</v>
      </c>
      <c r="J83" s="250" t="n">
        <v>-6.2</v>
      </c>
      <c r="K83" s="250" t="n">
        <v>-4.5</v>
      </c>
      <c r="L83" s="250" t="n">
        <v>-0.1</v>
      </c>
      <c r="M83" s="250" t="n">
        <v>9.8</v>
      </c>
      <c r="N83" s="250" t="n">
        <v>7.5</v>
      </c>
      <c r="O83" s="250" t="n">
        <v>10.4</v>
      </c>
      <c r="P83" s="250" t="n">
        <v>-3.2</v>
      </c>
      <c r="Q83" s="250" t="n">
        <v>0.8</v>
      </c>
      <c r="R83" s="250" t="n">
        <v>-7.6</v>
      </c>
      <c r="S83" s="247" t="n">
        <v>62</v>
      </c>
    </row>
    <row r="84" customFormat="false" ht="11.45" hidden="false" customHeight="true" outlineLevel="0" collapsed="false">
      <c r="A84" s="247" t="s">
        <v>736</v>
      </c>
      <c r="C84" s="27" t="s">
        <v>643</v>
      </c>
      <c r="D84" s="250" t="n">
        <v>-6.4</v>
      </c>
      <c r="E84" s="250" t="n">
        <v>-6.4</v>
      </c>
      <c r="F84" s="250" t="n">
        <v>-7.1</v>
      </c>
      <c r="G84" s="250" t="n">
        <v>-5</v>
      </c>
      <c r="H84" s="250" t="n">
        <v>-8.1</v>
      </c>
      <c r="I84" s="250" t="n">
        <v>-7.1</v>
      </c>
      <c r="J84" s="250" t="n">
        <v>-10</v>
      </c>
      <c r="K84" s="250" t="n">
        <v>-8.5</v>
      </c>
      <c r="L84" s="250" t="n">
        <v>-1.8</v>
      </c>
      <c r="M84" s="250" t="n">
        <v>-1</v>
      </c>
      <c r="N84" s="250" t="n">
        <v>-4.8</v>
      </c>
      <c r="O84" s="250" t="n">
        <v>0.2</v>
      </c>
      <c r="P84" s="250" t="n">
        <v>-2</v>
      </c>
      <c r="Q84" s="250" t="s">
        <v>703</v>
      </c>
      <c r="R84" s="250" t="n">
        <v>-4.6</v>
      </c>
      <c r="S84" s="247" t="n">
        <v>63</v>
      </c>
    </row>
    <row r="85" customFormat="false" ht="11.45" hidden="false" customHeight="true" outlineLevel="0" collapsed="false">
      <c r="A85" s="247" t="s">
        <v>737</v>
      </c>
      <c r="C85" s="27" t="s">
        <v>644</v>
      </c>
      <c r="D85" s="250" t="n">
        <v>-4</v>
      </c>
      <c r="E85" s="250" t="n">
        <v>-4.1</v>
      </c>
      <c r="F85" s="250" t="n">
        <v>-6</v>
      </c>
      <c r="G85" s="250" t="n">
        <v>-0.8</v>
      </c>
      <c r="H85" s="250" t="n">
        <v>-10.5</v>
      </c>
      <c r="I85" s="250" t="n">
        <v>-12.6</v>
      </c>
      <c r="J85" s="250" t="n">
        <v>-6.3</v>
      </c>
      <c r="K85" s="250" t="n">
        <v>-3.1</v>
      </c>
      <c r="L85" s="250" t="n">
        <v>3.2</v>
      </c>
      <c r="M85" s="250" t="n">
        <v>7.7</v>
      </c>
      <c r="N85" s="250" t="n">
        <v>3.1</v>
      </c>
      <c r="O85" s="250" t="n">
        <v>8.8</v>
      </c>
      <c r="P85" s="250" t="n">
        <v>2.1</v>
      </c>
      <c r="Q85" s="250" t="n">
        <v>5.5</v>
      </c>
      <c r="R85" s="250" t="n">
        <v>-2.6</v>
      </c>
      <c r="S85" s="247" t="n">
        <v>64</v>
      </c>
    </row>
    <row r="86" customFormat="false" ht="11.45" hidden="false" customHeight="true" outlineLevel="0" collapsed="false">
      <c r="A86" s="247" t="s">
        <v>738</v>
      </c>
      <c r="C86" s="27" t="s">
        <v>645</v>
      </c>
      <c r="D86" s="250" t="n">
        <v>-5</v>
      </c>
      <c r="E86" s="250" t="n">
        <v>-5</v>
      </c>
      <c r="F86" s="250" t="n">
        <v>-7.2</v>
      </c>
      <c r="G86" s="250" t="n">
        <v>-1.3</v>
      </c>
      <c r="H86" s="250" t="n">
        <v>-9.7</v>
      </c>
      <c r="I86" s="250" t="n">
        <v>-11.3</v>
      </c>
      <c r="J86" s="250" t="n">
        <v>-6.8</v>
      </c>
      <c r="K86" s="250" t="n">
        <v>-6.4</v>
      </c>
      <c r="L86" s="250" t="n">
        <v>2.3</v>
      </c>
      <c r="M86" s="250" t="n">
        <v>4.6</v>
      </c>
      <c r="N86" s="250" t="n">
        <v>12.5</v>
      </c>
      <c r="O86" s="250" t="n">
        <v>2.8</v>
      </c>
      <c r="P86" s="250" t="n">
        <v>1.7</v>
      </c>
      <c r="Q86" s="250" t="n">
        <v>3.9</v>
      </c>
      <c r="R86" s="250" t="n">
        <v>-1.4</v>
      </c>
      <c r="S86" s="247" t="n">
        <v>65</v>
      </c>
    </row>
    <row r="87" customFormat="false" ht="11.45" hidden="false" customHeight="true" outlineLevel="0" collapsed="false">
      <c r="A87" s="247" t="s">
        <v>739</v>
      </c>
      <c r="C87" s="27" t="s">
        <v>493</v>
      </c>
      <c r="D87" s="250" t="n">
        <v>-4.4</v>
      </c>
      <c r="E87" s="250" t="n">
        <v>-4.5</v>
      </c>
      <c r="F87" s="250" t="n">
        <v>-8.1</v>
      </c>
      <c r="G87" s="250" t="n">
        <v>1.6</v>
      </c>
      <c r="H87" s="250" t="n">
        <v>-14.4</v>
      </c>
      <c r="I87" s="250" t="n">
        <v>-17.7</v>
      </c>
      <c r="J87" s="250" t="n">
        <v>-7.6</v>
      </c>
      <c r="K87" s="250" t="n">
        <v>-2.7</v>
      </c>
      <c r="L87" s="250" t="n">
        <v>6.4</v>
      </c>
      <c r="M87" s="250" t="n">
        <v>6.6</v>
      </c>
      <c r="N87" s="250" t="n">
        <v>-8.7</v>
      </c>
      <c r="O87" s="250" t="n">
        <v>10.7</v>
      </c>
      <c r="P87" s="250" t="n">
        <v>6.3</v>
      </c>
      <c r="Q87" s="250" t="n">
        <v>10.1</v>
      </c>
      <c r="R87" s="250" t="n">
        <v>0.9</v>
      </c>
      <c r="S87" s="247" t="n">
        <v>66</v>
      </c>
    </row>
    <row r="88" customFormat="false" ht="12.95" hidden="false" customHeight="true" outlineLevel="0" collapsed="false">
      <c r="A88" s="225" t="s">
        <v>648</v>
      </c>
      <c r="D88" s="250"/>
      <c r="E88" s="250"/>
      <c r="F88" s="250"/>
      <c r="G88" s="250"/>
      <c r="H88" s="250"/>
      <c r="I88" s="250"/>
      <c r="J88" s="250"/>
      <c r="K88" s="250"/>
      <c r="L88" s="225" t="s">
        <v>648</v>
      </c>
      <c r="M88" s="250"/>
      <c r="N88" s="250"/>
      <c r="O88" s="250"/>
      <c r="P88" s="250"/>
      <c r="Q88" s="250"/>
      <c r="R88" s="250"/>
      <c r="S88" s="247"/>
    </row>
    <row r="89" customFormat="false" ht="15.95" hidden="false" customHeight="true" outlineLevel="0" collapsed="false">
      <c r="A89" s="27" t="s">
        <v>649</v>
      </c>
      <c r="B89" s="225"/>
      <c r="C89" s="225"/>
      <c r="D89" s="225"/>
      <c r="E89" s="225"/>
      <c r="F89" s="225"/>
      <c r="G89" s="225"/>
      <c r="H89" s="225"/>
      <c r="I89" s="225"/>
      <c r="J89" s="225"/>
      <c r="K89" s="225"/>
      <c r="L89" s="27" t="s">
        <v>649</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1</v>
      </c>
      <c r="B14" s="123" t="s">
        <v>496</v>
      </c>
      <c r="C14" s="123" t="s">
        <v>493</v>
      </c>
      <c r="D14" s="250" t="n">
        <v>8335.1</v>
      </c>
      <c r="E14" s="250" t="n">
        <v>8223.4</v>
      </c>
      <c r="F14" s="250" t="n">
        <v>5157.8</v>
      </c>
      <c r="G14" s="250" t="n">
        <v>3065.5</v>
      </c>
      <c r="H14" s="250" t="n">
        <v>3211.9</v>
      </c>
      <c r="I14" s="250" t="n">
        <v>2166.4</v>
      </c>
      <c r="J14" s="250" t="n">
        <v>1045.6</v>
      </c>
      <c r="K14" s="250" t="n">
        <v>2462</v>
      </c>
      <c r="L14" s="250" t="n">
        <v>2549.5</v>
      </c>
      <c r="M14" s="250" t="n">
        <v>529.5</v>
      </c>
      <c r="N14" s="250" t="n">
        <v>114.1</v>
      </c>
      <c r="O14" s="250" t="n">
        <v>415.4</v>
      </c>
      <c r="P14" s="250" t="n">
        <v>2020</v>
      </c>
      <c r="Q14" s="250" t="n">
        <v>1195.6</v>
      </c>
      <c r="R14" s="250" t="n">
        <v>824.3</v>
      </c>
      <c r="S14" s="262" t="n">
        <v>1</v>
      </c>
    </row>
    <row r="15" customFormat="false" ht="21.95" hidden="false" customHeight="true" outlineLevel="0" collapsed="false">
      <c r="A15" s="262" t="s">
        <v>682</v>
      </c>
      <c r="B15" s="123" t="s">
        <v>494</v>
      </c>
      <c r="C15" s="123" t="s">
        <v>645</v>
      </c>
      <c r="D15" s="250" t="n">
        <v>7422.8</v>
      </c>
      <c r="E15" s="250" t="n">
        <v>7316.4</v>
      </c>
      <c r="F15" s="250" t="n">
        <v>4440.3</v>
      </c>
      <c r="G15" s="250" t="n">
        <v>2876.1</v>
      </c>
      <c r="H15" s="250" t="n">
        <v>2691.1</v>
      </c>
      <c r="I15" s="250" t="n">
        <v>1741.7</v>
      </c>
      <c r="J15" s="250" t="n">
        <v>949.4</v>
      </c>
      <c r="K15" s="250" t="n">
        <v>2183</v>
      </c>
      <c r="L15" s="250" t="n">
        <v>2442.4</v>
      </c>
      <c r="M15" s="250" t="n">
        <v>515.7</v>
      </c>
      <c r="N15" s="250" t="n">
        <v>104.3</v>
      </c>
      <c r="O15" s="250" t="n">
        <v>411.4</v>
      </c>
      <c r="P15" s="250" t="n">
        <v>1926.7</v>
      </c>
      <c r="Q15" s="250" t="n">
        <v>1144.6</v>
      </c>
      <c r="R15" s="250" t="n">
        <v>782</v>
      </c>
      <c r="S15" s="262" t="n">
        <v>2</v>
      </c>
    </row>
    <row r="16" customFormat="false" ht="15" hidden="false" customHeight="true" outlineLevel="0" collapsed="false">
      <c r="A16" s="262" t="s">
        <v>683</v>
      </c>
      <c r="C16" s="123" t="s">
        <v>493</v>
      </c>
      <c r="D16" s="250" t="n">
        <v>7964.8</v>
      </c>
      <c r="E16" s="250" t="n">
        <v>7855.8</v>
      </c>
      <c r="F16" s="250" t="n">
        <v>4741.6</v>
      </c>
      <c r="G16" s="250" t="n">
        <v>3114.2</v>
      </c>
      <c r="H16" s="250" t="n">
        <v>2748.6</v>
      </c>
      <c r="I16" s="250" t="n">
        <v>1782.2</v>
      </c>
      <c r="J16" s="250" t="n">
        <v>966.5</v>
      </c>
      <c r="K16" s="250" t="n">
        <v>2395.2</v>
      </c>
      <c r="L16" s="250" t="n">
        <v>2712</v>
      </c>
      <c r="M16" s="250" t="n">
        <v>564.2</v>
      </c>
      <c r="N16" s="250" t="n">
        <v>104.2</v>
      </c>
      <c r="O16" s="250" t="n">
        <v>460</v>
      </c>
      <c r="P16" s="250" t="n">
        <v>2147.7</v>
      </c>
      <c r="Q16" s="250" t="n">
        <v>1315.9</v>
      </c>
      <c r="R16" s="250" t="n">
        <v>831.8</v>
      </c>
      <c r="S16" s="262" t="n">
        <v>3</v>
      </c>
    </row>
    <row r="17" customFormat="false" ht="33" hidden="false" customHeight="true" outlineLevel="0" collapsed="false">
      <c r="A17" s="260" t="s">
        <v>653</v>
      </c>
      <c r="B17" s="234"/>
      <c r="C17" s="234"/>
      <c r="D17" s="234"/>
      <c r="E17" s="234"/>
      <c r="F17" s="234"/>
      <c r="G17" s="234"/>
      <c r="H17" s="234"/>
      <c r="I17" s="234"/>
      <c r="J17" s="234"/>
      <c r="K17" s="234"/>
      <c r="L17" s="260" t="s">
        <v>653</v>
      </c>
      <c r="M17" s="125"/>
      <c r="N17" s="125"/>
      <c r="O17" s="125"/>
      <c r="P17" s="125"/>
      <c r="Q17" s="125"/>
      <c r="R17" s="125"/>
      <c r="S17" s="125"/>
    </row>
    <row r="18" customFormat="false" ht="21.95" hidden="false" customHeight="true" outlineLevel="0" collapsed="false">
      <c r="A18" s="262" t="s">
        <v>684</v>
      </c>
      <c r="B18" s="123" t="s">
        <v>496</v>
      </c>
      <c r="C18" s="123" t="s">
        <v>493</v>
      </c>
      <c r="D18" s="250" t="n">
        <v>1102.1</v>
      </c>
      <c r="E18" s="250" t="n">
        <v>1085.2</v>
      </c>
      <c r="F18" s="250" t="n">
        <v>733.1</v>
      </c>
      <c r="G18" s="250" t="n">
        <v>352.2</v>
      </c>
      <c r="H18" s="250" t="n">
        <v>410.6</v>
      </c>
      <c r="I18" s="250" t="n">
        <v>319</v>
      </c>
      <c r="J18" s="250" t="n">
        <v>91.7</v>
      </c>
      <c r="K18" s="250" t="n">
        <v>351.3</v>
      </c>
      <c r="L18" s="250" t="n">
        <v>323.3</v>
      </c>
      <c r="M18" s="250" t="n">
        <v>62.8</v>
      </c>
      <c r="N18" s="250" t="n">
        <v>17.2</v>
      </c>
      <c r="O18" s="250" t="n">
        <v>45.6</v>
      </c>
      <c r="P18" s="250" t="n">
        <v>260.5</v>
      </c>
      <c r="Q18" s="250" t="n">
        <v>151.8</v>
      </c>
      <c r="R18" s="250" t="n">
        <v>108.6</v>
      </c>
      <c r="S18" s="262" t="n">
        <v>4</v>
      </c>
    </row>
    <row r="19" customFormat="false" ht="21.95" hidden="false" customHeight="true" outlineLevel="0" collapsed="false">
      <c r="A19" s="262" t="s">
        <v>685</v>
      </c>
      <c r="B19" s="123" t="s">
        <v>494</v>
      </c>
      <c r="C19" s="123" t="s">
        <v>645</v>
      </c>
      <c r="D19" s="250" t="n">
        <v>974.2</v>
      </c>
      <c r="E19" s="250" t="n">
        <v>958.4</v>
      </c>
      <c r="F19" s="250" t="n">
        <v>612.7</v>
      </c>
      <c r="G19" s="250" t="n">
        <v>345.7</v>
      </c>
      <c r="H19" s="250" t="n">
        <v>302.8</v>
      </c>
      <c r="I19" s="250" t="n">
        <v>211.2</v>
      </c>
      <c r="J19" s="250" t="n">
        <v>91.6</v>
      </c>
      <c r="K19" s="250" t="n">
        <v>314.1</v>
      </c>
      <c r="L19" s="250" t="n">
        <v>341.5</v>
      </c>
      <c r="M19" s="250" t="n">
        <v>87.4</v>
      </c>
      <c r="N19" s="250" t="n">
        <v>15</v>
      </c>
      <c r="O19" s="250" t="n">
        <v>72.4</v>
      </c>
      <c r="P19" s="250" t="n">
        <v>254.1</v>
      </c>
      <c r="Q19" s="250" t="n">
        <v>159.4</v>
      </c>
      <c r="R19" s="250" t="n">
        <v>94.7</v>
      </c>
      <c r="S19" s="262" t="n">
        <v>5</v>
      </c>
    </row>
    <row r="20" customFormat="false" ht="15" hidden="false" customHeight="true" outlineLevel="0" collapsed="false">
      <c r="A20" s="262" t="s">
        <v>686</v>
      </c>
      <c r="C20" s="123" t="s">
        <v>493</v>
      </c>
      <c r="D20" s="250" t="n">
        <v>1109</v>
      </c>
      <c r="E20" s="250" t="n">
        <v>1091.9</v>
      </c>
      <c r="F20" s="250" t="n">
        <v>717.9</v>
      </c>
      <c r="G20" s="250" t="n">
        <v>374</v>
      </c>
      <c r="H20" s="250" t="n">
        <v>328.5</v>
      </c>
      <c r="I20" s="250" t="n">
        <v>229.7</v>
      </c>
      <c r="J20" s="250" t="n">
        <v>98.8</v>
      </c>
      <c r="K20" s="250" t="n">
        <v>384.3</v>
      </c>
      <c r="L20" s="250" t="n">
        <v>379.1</v>
      </c>
      <c r="M20" s="250" t="n">
        <v>104</v>
      </c>
      <c r="N20" s="250" t="n">
        <v>16.4</v>
      </c>
      <c r="O20" s="250" t="n">
        <v>87.5</v>
      </c>
      <c r="P20" s="250" t="n">
        <v>275.2</v>
      </c>
      <c r="Q20" s="250" t="n">
        <v>171.9</v>
      </c>
      <c r="R20" s="250" t="n">
        <v>103.3</v>
      </c>
      <c r="S20" s="262" t="n">
        <v>6</v>
      </c>
    </row>
    <row r="21" customFormat="false" ht="33" hidden="false" customHeight="true" outlineLevel="0" collapsed="false">
      <c r="A21" s="260" t="s">
        <v>655</v>
      </c>
      <c r="B21" s="234"/>
      <c r="C21" s="234"/>
      <c r="D21" s="234"/>
      <c r="E21" s="234"/>
      <c r="F21" s="234"/>
      <c r="G21" s="234"/>
      <c r="H21" s="234"/>
      <c r="I21" s="234"/>
      <c r="J21" s="234"/>
      <c r="K21" s="234"/>
      <c r="L21" s="260" t="s">
        <v>655</v>
      </c>
      <c r="M21" s="125"/>
      <c r="N21" s="125"/>
      <c r="O21" s="125"/>
      <c r="P21" s="125"/>
      <c r="Q21" s="125"/>
      <c r="R21" s="125"/>
      <c r="S21" s="125"/>
    </row>
    <row r="22" customFormat="false" ht="21.95" hidden="false" customHeight="true" outlineLevel="0" collapsed="false">
      <c r="A22" s="262" t="s">
        <v>687</v>
      </c>
      <c r="B22" s="123" t="s">
        <v>496</v>
      </c>
      <c r="C22" s="123" t="s">
        <v>493</v>
      </c>
      <c r="D22" s="250" t="n">
        <v>1682.8</v>
      </c>
      <c r="E22" s="250" t="n">
        <v>1651.7</v>
      </c>
      <c r="F22" s="250" t="n">
        <v>1127.3</v>
      </c>
      <c r="G22" s="250" t="n">
        <v>524.4</v>
      </c>
      <c r="H22" s="250" t="n">
        <v>600.2</v>
      </c>
      <c r="I22" s="250" t="n">
        <v>447.8</v>
      </c>
      <c r="J22" s="250" t="n">
        <v>152.4</v>
      </c>
      <c r="K22" s="250" t="n">
        <v>563.8</v>
      </c>
      <c r="L22" s="250" t="n">
        <v>487.8</v>
      </c>
      <c r="M22" s="250" t="n">
        <v>115.8</v>
      </c>
      <c r="N22" s="250" t="n">
        <v>15.8</v>
      </c>
      <c r="O22" s="250" t="n">
        <v>99.9</v>
      </c>
      <c r="P22" s="250" t="n">
        <v>372</v>
      </c>
      <c r="Q22" s="250" t="n">
        <v>207</v>
      </c>
      <c r="R22" s="250" t="n">
        <v>165</v>
      </c>
      <c r="S22" s="262" t="n">
        <v>7</v>
      </c>
    </row>
    <row r="23" customFormat="false" ht="21.95" hidden="false" customHeight="true" outlineLevel="0" collapsed="false">
      <c r="A23" s="262" t="s">
        <v>688</v>
      </c>
      <c r="B23" s="123" t="s">
        <v>494</v>
      </c>
      <c r="C23" s="123" t="s">
        <v>645</v>
      </c>
      <c r="D23" s="250" t="n">
        <v>1475.5</v>
      </c>
      <c r="E23" s="250" t="n">
        <v>1446.6</v>
      </c>
      <c r="F23" s="250" t="n">
        <v>972.4</v>
      </c>
      <c r="G23" s="250" t="n">
        <v>474.1</v>
      </c>
      <c r="H23" s="250" t="n">
        <v>504.8</v>
      </c>
      <c r="I23" s="250" t="n">
        <v>369.8</v>
      </c>
      <c r="J23" s="250" t="n">
        <v>135</v>
      </c>
      <c r="K23" s="250" t="n">
        <v>488.9</v>
      </c>
      <c r="L23" s="250" t="n">
        <v>452.9</v>
      </c>
      <c r="M23" s="250" t="n">
        <v>113.8</v>
      </c>
      <c r="N23" s="250" t="n">
        <v>18.9</v>
      </c>
      <c r="O23" s="250" t="n">
        <v>95</v>
      </c>
      <c r="P23" s="250" t="n">
        <v>339.1</v>
      </c>
      <c r="Q23" s="250" t="n">
        <v>185.8</v>
      </c>
      <c r="R23" s="250" t="n">
        <v>153.3</v>
      </c>
      <c r="S23" s="262" t="n">
        <v>8</v>
      </c>
    </row>
    <row r="24" customFormat="false" ht="15" hidden="false" customHeight="true" outlineLevel="0" collapsed="false">
      <c r="A24" s="262" t="s">
        <v>689</v>
      </c>
      <c r="C24" s="123" t="s">
        <v>493</v>
      </c>
      <c r="D24" s="250" t="n">
        <v>1608.5</v>
      </c>
      <c r="E24" s="250" t="n">
        <v>1574.8</v>
      </c>
      <c r="F24" s="250" t="n">
        <v>1048.6</v>
      </c>
      <c r="G24" s="250" t="n">
        <v>526.1</v>
      </c>
      <c r="H24" s="250" t="n">
        <v>507</v>
      </c>
      <c r="I24" s="250" t="n">
        <v>367.3</v>
      </c>
      <c r="J24" s="250" t="n">
        <v>139.7</v>
      </c>
      <c r="K24" s="250" t="n">
        <v>557</v>
      </c>
      <c r="L24" s="250" t="n">
        <v>510.8</v>
      </c>
      <c r="M24" s="250" t="n">
        <v>124.3</v>
      </c>
      <c r="N24" s="250" t="n">
        <v>23.7</v>
      </c>
      <c r="O24" s="250" t="n">
        <v>100.7</v>
      </c>
      <c r="P24" s="250" t="n">
        <v>386.4</v>
      </c>
      <c r="Q24" s="250" t="n">
        <v>218.6</v>
      </c>
      <c r="R24" s="250" t="n">
        <v>167.9</v>
      </c>
      <c r="S24" s="262" t="n">
        <v>9</v>
      </c>
    </row>
    <row r="25" customFormat="false" ht="33" hidden="false" customHeight="true" outlineLevel="0" collapsed="false">
      <c r="A25" s="260" t="s">
        <v>657</v>
      </c>
      <c r="B25" s="234"/>
      <c r="C25" s="234"/>
      <c r="D25" s="234"/>
      <c r="E25" s="234"/>
      <c r="F25" s="234"/>
      <c r="G25" s="234"/>
      <c r="H25" s="234"/>
      <c r="I25" s="234"/>
      <c r="J25" s="234"/>
      <c r="K25" s="234"/>
      <c r="L25" s="260" t="s">
        <v>657</v>
      </c>
      <c r="M25" s="125"/>
      <c r="N25" s="125"/>
      <c r="O25" s="125"/>
      <c r="P25" s="125"/>
      <c r="Q25" s="125"/>
      <c r="R25" s="125"/>
      <c r="S25" s="125"/>
    </row>
    <row r="26" customFormat="false" ht="21.95" hidden="false" customHeight="true" outlineLevel="0" collapsed="false">
      <c r="A26" s="262" t="s">
        <v>111</v>
      </c>
      <c r="B26" s="123" t="s">
        <v>496</v>
      </c>
      <c r="C26" s="123" t="s">
        <v>493</v>
      </c>
      <c r="D26" s="250" t="n">
        <v>202.5</v>
      </c>
      <c r="E26" s="250" t="n">
        <v>200.8</v>
      </c>
      <c r="F26" s="250" t="n">
        <v>123.9</v>
      </c>
      <c r="G26" s="250" t="n">
        <v>76.9</v>
      </c>
      <c r="H26" s="250" t="n">
        <v>98</v>
      </c>
      <c r="I26" s="250" t="n">
        <v>55.2</v>
      </c>
      <c r="J26" s="250" t="n">
        <v>42.8</v>
      </c>
      <c r="K26" s="250" t="n">
        <v>53.5</v>
      </c>
      <c r="L26" s="250" t="n">
        <v>49.4</v>
      </c>
      <c r="M26" s="250" t="n">
        <v>15.2</v>
      </c>
      <c r="N26" s="250" t="n">
        <v>4.3</v>
      </c>
      <c r="O26" s="250" t="n">
        <v>10.9</v>
      </c>
      <c r="P26" s="250" t="n">
        <v>34.1</v>
      </c>
      <c r="Q26" s="250" t="n">
        <v>12.4</v>
      </c>
      <c r="R26" s="250" t="n">
        <v>21.7</v>
      </c>
      <c r="S26" s="262" t="n">
        <v>10</v>
      </c>
    </row>
    <row r="27" customFormat="false" ht="21.95" hidden="false" customHeight="true" outlineLevel="0" collapsed="false">
      <c r="A27" s="262" t="s">
        <v>115</v>
      </c>
      <c r="B27" s="123" t="s">
        <v>494</v>
      </c>
      <c r="C27" s="123" t="s">
        <v>645</v>
      </c>
      <c r="D27" s="250" t="n">
        <v>183.7</v>
      </c>
      <c r="E27" s="250" t="n">
        <v>182.8</v>
      </c>
      <c r="F27" s="250" t="n">
        <v>115.8</v>
      </c>
      <c r="G27" s="250" t="n">
        <v>67</v>
      </c>
      <c r="H27" s="250" t="n">
        <v>84.3</v>
      </c>
      <c r="I27" s="250" t="n">
        <v>50</v>
      </c>
      <c r="J27" s="250" t="n">
        <v>34.2</v>
      </c>
      <c r="K27" s="250" t="n">
        <v>49</v>
      </c>
      <c r="L27" s="250" t="n">
        <v>49.6</v>
      </c>
      <c r="M27" s="250" t="n">
        <v>16.8</v>
      </c>
      <c r="N27" s="250" t="n">
        <v>6</v>
      </c>
      <c r="O27" s="250" t="n">
        <v>10.8</v>
      </c>
      <c r="P27" s="250" t="n">
        <v>32.8</v>
      </c>
      <c r="Q27" s="250" t="n">
        <v>17</v>
      </c>
      <c r="R27" s="250" t="n">
        <v>15.7</v>
      </c>
      <c r="S27" s="262" t="n">
        <v>11</v>
      </c>
    </row>
    <row r="28" customFormat="false" ht="15" hidden="false" customHeight="true" outlineLevel="0" collapsed="false">
      <c r="A28" s="262" t="s">
        <v>119</v>
      </c>
      <c r="C28" s="123" t="s">
        <v>493</v>
      </c>
      <c r="D28" s="250" t="n">
        <v>185.6</v>
      </c>
      <c r="E28" s="250" t="n">
        <v>184.8</v>
      </c>
      <c r="F28" s="250" t="n">
        <v>118</v>
      </c>
      <c r="G28" s="250" t="n">
        <v>66.8</v>
      </c>
      <c r="H28" s="250" t="n">
        <v>85.6</v>
      </c>
      <c r="I28" s="250" t="n">
        <v>51</v>
      </c>
      <c r="J28" s="250" t="n">
        <v>34.7</v>
      </c>
      <c r="K28" s="250" t="n">
        <v>49.2</v>
      </c>
      <c r="L28" s="250" t="n">
        <v>49.9</v>
      </c>
      <c r="M28" s="250" t="n">
        <v>17.8</v>
      </c>
      <c r="N28" s="250" t="n">
        <v>3.3</v>
      </c>
      <c r="O28" s="250" t="n">
        <v>14.5</v>
      </c>
      <c r="P28" s="250" t="n">
        <v>32.2</v>
      </c>
      <c r="Q28" s="250" t="n">
        <v>18.5</v>
      </c>
      <c r="R28" s="250" t="n">
        <v>13.7</v>
      </c>
      <c r="S28" s="262" t="n">
        <v>12</v>
      </c>
    </row>
    <row r="29" customFormat="false" ht="33" hidden="false" customHeight="true" outlineLevel="0" collapsed="false">
      <c r="A29" s="260" t="s">
        <v>659</v>
      </c>
      <c r="B29" s="234"/>
      <c r="C29" s="234"/>
      <c r="D29" s="234"/>
      <c r="E29" s="234"/>
      <c r="F29" s="234"/>
      <c r="G29" s="234"/>
      <c r="H29" s="234"/>
      <c r="I29" s="234"/>
      <c r="J29" s="234"/>
      <c r="K29" s="234"/>
      <c r="L29" s="260" t="s">
        <v>659</v>
      </c>
      <c r="M29" s="125"/>
      <c r="N29" s="125"/>
      <c r="O29" s="125"/>
      <c r="P29" s="125"/>
      <c r="Q29" s="125"/>
      <c r="R29" s="125"/>
      <c r="S29" s="125"/>
    </row>
    <row r="30" customFormat="false" ht="21.95" hidden="false" customHeight="true" outlineLevel="0" collapsed="false">
      <c r="A30" s="262" t="s">
        <v>125</v>
      </c>
      <c r="B30" s="123" t="s">
        <v>496</v>
      </c>
      <c r="C30" s="123" t="s">
        <v>493</v>
      </c>
      <c r="D30" s="250" t="n">
        <v>323.6</v>
      </c>
      <c r="E30" s="250" t="n">
        <v>318.8</v>
      </c>
      <c r="F30" s="250" t="n">
        <v>181.4</v>
      </c>
      <c r="G30" s="250" t="n">
        <v>137.4</v>
      </c>
      <c r="H30" s="250" t="n">
        <v>111.2</v>
      </c>
      <c r="I30" s="250" t="n">
        <v>54.4</v>
      </c>
      <c r="J30" s="250" t="n">
        <v>56.8</v>
      </c>
      <c r="K30" s="250" t="n">
        <v>110.2</v>
      </c>
      <c r="L30" s="250" t="n">
        <v>97.3</v>
      </c>
      <c r="M30" s="250" t="n">
        <v>16.8</v>
      </c>
      <c r="N30" s="250" t="n">
        <v>3.9</v>
      </c>
      <c r="O30" s="250" t="n">
        <v>12.9</v>
      </c>
      <c r="P30" s="250" t="n">
        <v>80.6</v>
      </c>
      <c r="Q30" s="250" t="n">
        <v>51.6</v>
      </c>
      <c r="R30" s="250" t="n">
        <v>28.9</v>
      </c>
      <c r="S30" s="262" t="n">
        <v>13</v>
      </c>
    </row>
    <row r="31" customFormat="false" ht="21.95" hidden="false" customHeight="true" outlineLevel="0" collapsed="false">
      <c r="A31" s="262" t="s">
        <v>139</v>
      </c>
      <c r="B31" s="123" t="s">
        <v>494</v>
      </c>
      <c r="C31" s="123" t="s">
        <v>645</v>
      </c>
      <c r="D31" s="250" t="n">
        <v>341.9</v>
      </c>
      <c r="E31" s="250" t="n">
        <v>330</v>
      </c>
      <c r="F31" s="250" t="n">
        <v>185.5</v>
      </c>
      <c r="G31" s="250" t="n">
        <v>144.5</v>
      </c>
      <c r="H31" s="250" t="n">
        <v>133.5</v>
      </c>
      <c r="I31" s="250" t="n">
        <v>71.8</v>
      </c>
      <c r="J31" s="250" t="n">
        <v>61.7</v>
      </c>
      <c r="K31" s="250" t="n">
        <v>102.7</v>
      </c>
      <c r="L31" s="250" t="n">
        <v>93.8</v>
      </c>
      <c r="M31" s="250" t="n">
        <v>10.9</v>
      </c>
      <c r="N31" s="250" t="n">
        <v>2.2</v>
      </c>
      <c r="O31" s="250" t="n">
        <v>8.7</v>
      </c>
      <c r="P31" s="250" t="n">
        <v>82.9</v>
      </c>
      <c r="Q31" s="250" t="n">
        <v>57.4</v>
      </c>
      <c r="R31" s="250" t="n">
        <v>25.4</v>
      </c>
      <c r="S31" s="262" t="n">
        <v>14</v>
      </c>
    </row>
    <row r="32" customFormat="false" ht="15" hidden="false" customHeight="true" outlineLevel="0" collapsed="false">
      <c r="A32" s="262" t="s">
        <v>146</v>
      </c>
      <c r="C32" s="123" t="s">
        <v>493</v>
      </c>
      <c r="D32" s="250" t="n">
        <v>316.4</v>
      </c>
      <c r="E32" s="250" t="n">
        <v>310.9</v>
      </c>
      <c r="F32" s="250" t="n">
        <v>146.5</v>
      </c>
      <c r="G32" s="250" t="n">
        <v>164.4</v>
      </c>
      <c r="H32" s="250" t="n">
        <v>113.4</v>
      </c>
      <c r="I32" s="250" t="n">
        <v>55.5</v>
      </c>
      <c r="J32" s="250" t="n">
        <v>57.9</v>
      </c>
      <c r="K32" s="250" t="n">
        <v>79.7</v>
      </c>
      <c r="L32" s="250" t="n">
        <v>117.9</v>
      </c>
      <c r="M32" s="250" t="n">
        <v>11.4</v>
      </c>
      <c r="N32" s="250" t="n">
        <v>3.8</v>
      </c>
      <c r="O32" s="250" t="n">
        <v>7.6</v>
      </c>
      <c r="P32" s="250" t="n">
        <v>106.5</v>
      </c>
      <c r="Q32" s="250" t="n">
        <v>80.3</v>
      </c>
      <c r="R32" s="250" t="n">
        <v>26.2</v>
      </c>
      <c r="S32" s="262" t="n">
        <v>15</v>
      </c>
    </row>
    <row r="33" customFormat="false" ht="33" hidden="false" customHeight="true" outlineLevel="0" collapsed="false">
      <c r="A33" s="260" t="s">
        <v>661</v>
      </c>
      <c r="B33" s="234"/>
      <c r="C33" s="234"/>
      <c r="D33" s="234"/>
      <c r="E33" s="234"/>
      <c r="F33" s="234"/>
      <c r="G33" s="234"/>
      <c r="H33" s="234"/>
      <c r="I33" s="234"/>
      <c r="J33" s="234"/>
      <c r="K33" s="234"/>
      <c r="L33" s="260" t="s">
        <v>661</v>
      </c>
      <c r="M33" s="125"/>
      <c r="N33" s="125"/>
      <c r="O33" s="125"/>
      <c r="P33" s="125"/>
      <c r="Q33" s="125"/>
      <c r="R33" s="125"/>
      <c r="S33" s="125"/>
    </row>
    <row r="34" customFormat="false" ht="21.95" hidden="false" customHeight="true" outlineLevel="0" collapsed="false">
      <c r="A34" s="262" t="s">
        <v>156</v>
      </c>
      <c r="B34" s="123" t="s">
        <v>496</v>
      </c>
      <c r="C34" s="123" t="s">
        <v>493</v>
      </c>
      <c r="D34" s="250" t="n">
        <v>53.1</v>
      </c>
      <c r="E34" s="250" t="n">
        <v>52.1</v>
      </c>
      <c r="F34" s="250" t="n">
        <v>31.7</v>
      </c>
      <c r="G34" s="250" t="n">
        <v>20.5</v>
      </c>
      <c r="H34" s="250" t="n">
        <v>25.5</v>
      </c>
      <c r="I34" s="250" t="n">
        <v>16.8</v>
      </c>
      <c r="J34" s="250" t="n">
        <v>8.7</v>
      </c>
      <c r="K34" s="250" t="n">
        <v>13.3</v>
      </c>
      <c r="L34" s="250" t="n">
        <v>13.3</v>
      </c>
      <c r="M34" s="250" t="n">
        <v>1.6</v>
      </c>
      <c r="N34" s="250" t="n">
        <v>0.3</v>
      </c>
      <c r="O34" s="250" t="n">
        <v>1.3</v>
      </c>
      <c r="P34" s="250" t="n">
        <v>11.7</v>
      </c>
      <c r="Q34" s="250" t="n">
        <v>6.4</v>
      </c>
      <c r="R34" s="250" t="n">
        <v>5.3</v>
      </c>
      <c r="S34" s="262" t="n">
        <v>16</v>
      </c>
    </row>
    <row r="35" customFormat="false" ht="21.95" hidden="false" customHeight="true" outlineLevel="0" collapsed="false">
      <c r="A35" s="262" t="s">
        <v>161</v>
      </c>
      <c r="B35" s="123" t="s">
        <v>494</v>
      </c>
      <c r="C35" s="123" t="s">
        <v>645</v>
      </c>
      <c r="D35" s="250" t="n">
        <v>57.7</v>
      </c>
      <c r="E35" s="250" t="n">
        <v>57</v>
      </c>
      <c r="F35" s="250" t="n">
        <v>27.3</v>
      </c>
      <c r="G35" s="250" t="n">
        <v>29.7</v>
      </c>
      <c r="H35" s="250" t="n">
        <v>19.8</v>
      </c>
      <c r="I35" s="250" t="n">
        <v>12.3</v>
      </c>
      <c r="J35" s="250" t="n">
        <v>7.5</v>
      </c>
      <c r="K35" s="250" t="n">
        <v>13.1</v>
      </c>
      <c r="L35" s="250" t="n">
        <v>24</v>
      </c>
      <c r="M35" s="250" t="n">
        <v>1.8</v>
      </c>
      <c r="N35" s="250" t="n">
        <v>1.1</v>
      </c>
      <c r="O35" s="250" t="n">
        <v>0.7</v>
      </c>
      <c r="P35" s="250" t="n">
        <v>22.2</v>
      </c>
      <c r="Q35" s="250" t="n">
        <v>8.4</v>
      </c>
      <c r="R35" s="250" t="n">
        <v>13.8</v>
      </c>
      <c r="S35" s="262" t="n">
        <v>17</v>
      </c>
    </row>
    <row r="36" customFormat="false" ht="15" hidden="false" customHeight="true" outlineLevel="0" collapsed="false">
      <c r="A36" s="262" t="s">
        <v>690</v>
      </c>
      <c r="C36" s="123" t="s">
        <v>493</v>
      </c>
      <c r="D36" s="250" t="n">
        <v>62.5</v>
      </c>
      <c r="E36" s="250" t="n">
        <v>61.8</v>
      </c>
      <c r="F36" s="250" t="n">
        <v>33.3</v>
      </c>
      <c r="G36" s="250" t="n">
        <v>28.5</v>
      </c>
      <c r="H36" s="250" t="n">
        <v>17.4</v>
      </c>
      <c r="I36" s="250" t="n">
        <v>10.8</v>
      </c>
      <c r="J36" s="250" t="n">
        <v>6.6</v>
      </c>
      <c r="K36" s="250" t="n">
        <v>19.4</v>
      </c>
      <c r="L36" s="250" t="n">
        <v>24.9</v>
      </c>
      <c r="M36" s="250" t="n">
        <v>3.1</v>
      </c>
      <c r="N36" s="250" t="n">
        <v>1.5</v>
      </c>
      <c r="O36" s="250" t="n">
        <v>1.6</v>
      </c>
      <c r="P36" s="250" t="n">
        <v>21.8</v>
      </c>
      <c r="Q36" s="250" t="n">
        <v>7.2</v>
      </c>
      <c r="R36" s="250" t="n">
        <v>14.6</v>
      </c>
      <c r="S36" s="262" t="n">
        <v>18</v>
      </c>
    </row>
    <row r="37" customFormat="false" ht="33" hidden="false" customHeight="true" outlineLevel="0" collapsed="false">
      <c r="A37" s="260" t="s">
        <v>663</v>
      </c>
      <c r="B37" s="234"/>
      <c r="C37" s="234"/>
      <c r="D37" s="234"/>
      <c r="E37" s="234"/>
      <c r="F37" s="234"/>
      <c r="G37" s="234"/>
      <c r="H37" s="234"/>
      <c r="I37" s="234"/>
      <c r="J37" s="234"/>
      <c r="K37" s="234"/>
      <c r="L37" s="260" t="s">
        <v>663</v>
      </c>
      <c r="M37" s="125"/>
      <c r="N37" s="125"/>
      <c r="O37" s="125"/>
      <c r="P37" s="125"/>
      <c r="Q37" s="125"/>
      <c r="R37" s="125"/>
      <c r="S37" s="125"/>
    </row>
    <row r="38" customFormat="false" ht="21.95" hidden="false" customHeight="true" outlineLevel="0" collapsed="false">
      <c r="A38" s="262" t="s">
        <v>691</v>
      </c>
      <c r="B38" s="123" t="s">
        <v>496</v>
      </c>
      <c r="C38" s="123" t="s">
        <v>493</v>
      </c>
      <c r="D38" s="250" t="n">
        <v>181.1</v>
      </c>
      <c r="E38" s="250" t="n">
        <v>180.8</v>
      </c>
      <c r="F38" s="250" t="n">
        <v>115</v>
      </c>
      <c r="G38" s="250" t="n">
        <v>65.8</v>
      </c>
      <c r="H38" s="250" t="n">
        <v>109.6</v>
      </c>
      <c r="I38" s="250" t="n">
        <v>75.8</v>
      </c>
      <c r="J38" s="250" t="n">
        <v>33.8</v>
      </c>
      <c r="K38" s="250" t="n">
        <v>29.8</v>
      </c>
      <c r="L38" s="250" t="n">
        <v>41.3</v>
      </c>
      <c r="M38" s="250" t="n">
        <v>9.3</v>
      </c>
      <c r="N38" s="250" t="n">
        <v>2.7</v>
      </c>
      <c r="O38" s="250" t="n">
        <v>6.7</v>
      </c>
      <c r="P38" s="250" t="n">
        <v>32</v>
      </c>
      <c r="Q38" s="250" t="n">
        <v>17.4</v>
      </c>
      <c r="R38" s="250" t="n">
        <v>14.6</v>
      </c>
      <c r="S38" s="262" t="n">
        <v>19</v>
      </c>
    </row>
    <row r="39" customFormat="false" ht="21.95" hidden="false" customHeight="true" outlineLevel="0" collapsed="false">
      <c r="A39" s="262" t="s">
        <v>692</v>
      </c>
      <c r="B39" s="123" t="s">
        <v>494</v>
      </c>
      <c r="C39" s="123" t="s">
        <v>645</v>
      </c>
      <c r="D39" s="250" t="n">
        <v>166.7</v>
      </c>
      <c r="E39" s="250" t="n">
        <v>166.1</v>
      </c>
      <c r="F39" s="250" t="n">
        <v>113</v>
      </c>
      <c r="G39" s="250" t="n">
        <v>53.1</v>
      </c>
      <c r="H39" s="250" t="n">
        <v>73.8</v>
      </c>
      <c r="I39" s="250" t="n">
        <v>61.6</v>
      </c>
      <c r="J39" s="250" t="n">
        <v>12.2</v>
      </c>
      <c r="K39" s="250" t="n">
        <v>43.1</v>
      </c>
      <c r="L39" s="250" t="n">
        <v>49.1</v>
      </c>
      <c r="M39" s="250" t="n">
        <v>8.3</v>
      </c>
      <c r="N39" s="250" t="n">
        <v>3.4</v>
      </c>
      <c r="O39" s="250" t="n">
        <v>4.9</v>
      </c>
      <c r="P39" s="250" t="n">
        <v>40.9</v>
      </c>
      <c r="Q39" s="250" t="n">
        <v>17.9</v>
      </c>
      <c r="R39" s="250" t="n">
        <v>23</v>
      </c>
      <c r="S39" s="262" t="n">
        <v>20</v>
      </c>
    </row>
    <row r="40" customFormat="false" ht="15" hidden="false" customHeight="true" outlineLevel="0" collapsed="false">
      <c r="A40" s="262" t="s">
        <v>693</v>
      </c>
      <c r="C40" s="123" t="s">
        <v>493</v>
      </c>
      <c r="D40" s="250" t="n">
        <v>189.3</v>
      </c>
      <c r="E40" s="250" t="n">
        <v>188.9</v>
      </c>
      <c r="F40" s="250" t="n">
        <v>138.7</v>
      </c>
      <c r="G40" s="250" t="n">
        <v>50.2</v>
      </c>
      <c r="H40" s="250" t="n">
        <v>82.4</v>
      </c>
      <c r="I40" s="250" t="n">
        <v>70.2</v>
      </c>
      <c r="J40" s="250" t="n">
        <v>12.2</v>
      </c>
      <c r="K40" s="250" t="n">
        <v>57.9</v>
      </c>
      <c r="L40" s="250" t="n">
        <v>48.5</v>
      </c>
      <c r="M40" s="250" t="n">
        <v>10.6</v>
      </c>
      <c r="N40" s="250" t="n">
        <v>5.5</v>
      </c>
      <c r="O40" s="250" t="n">
        <v>5.1</v>
      </c>
      <c r="P40" s="250" t="n">
        <v>37.9</v>
      </c>
      <c r="Q40" s="250" t="n">
        <v>18.7</v>
      </c>
      <c r="R40" s="250" t="n">
        <v>19.2</v>
      </c>
      <c r="S40" s="262" t="n">
        <v>21</v>
      </c>
    </row>
    <row r="41" customFormat="false" ht="33" hidden="false" customHeight="true" outlineLevel="0" collapsed="false">
      <c r="A41" s="260" t="s">
        <v>665</v>
      </c>
      <c r="B41" s="234"/>
      <c r="C41" s="234"/>
      <c r="D41" s="234"/>
      <c r="E41" s="234"/>
      <c r="F41" s="234"/>
      <c r="G41" s="234"/>
      <c r="H41" s="234"/>
      <c r="I41" s="234"/>
      <c r="J41" s="234"/>
      <c r="K41" s="234"/>
      <c r="L41" s="260" t="s">
        <v>665</v>
      </c>
      <c r="M41" s="125"/>
      <c r="N41" s="125"/>
      <c r="O41" s="125"/>
      <c r="P41" s="125"/>
      <c r="Q41" s="125"/>
      <c r="R41" s="125"/>
      <c r="S41" s="125"/>
    </row>
    <row r="42" customFormat="false" ht="21.95" hidden="false" customHeight="true" outlineLevel="0" collapsed="false">
      <c r="A42" s="262" t="s">
        <v>694</v>
      </c>
      <c r="B42" s="123" t="s">
        <v>496</v>
      </c>
      <c r="C42" s="123" t="s">
        <v>493</v>
      </c>
      <c r="D42" s="250" t="n">
        <v>549.3</v>
      </c>
      <c r="E42" s="250" t="n">
        <v>543</v>
      </c>
      <c r="F42" s="250" t="n">
        <v>339.5</v>
      </c>
      <c r="G42" s="250" t="n">
        <v>203.4</v>
      </c>
      <c r="H42" s="250" t="n">
        <v>177.5</v>
      </c>
      <c r="I42" s="250" t="n">
        <v>116.8</v>
      </c>
      <c r="J42" s="250" t="n">
        <v>60.7</v>
      </c>
      <c r="K42" s="250" t="n">
        <v>172.6</v>
      </c>
      <c r="L42" s="250" t="n">
        <v>192.9</v>
      </c>
      <c r="M42" s="250" t="n">
        <v>50.1</v>
      </c>
      <c r="N42" s="250" t="n">
        <v>19.3</v>
      </c>
      <c r="O42" s="250" t="n">
        <v>30.8</v>
      </c>
      <c r="P42" s="250" t="n">
        <v>142.8</v>
      </c>
      <c r="Q42" s="250" t="n">
        <v>90.6</v>
      </c>
      <c r="R42" s="250" t="n">
        <v>52.2</v>
      </c>
      <c r="S42" s="262" t="n">
        <v>22</v>
      </c>
    </row>
    <row r="43" customFormat="false" ht="21.95" hidden="false" customHeight="true" outlineLevel="0" collapsed="false">
      <c r="A43" s="262" t="s">
        <v>695</v>
      </c>
      <c r="B43" s="123" t="s">
        <v>494</v>
      </c>
      <c r="C43" s="123" t="s">
        <v>645</v>
      </c>
      <c r="D43" s="250" t="n">
        <v>445.7</v>
      </c>
      <c r="E43" s="250" t="n">
        <v>440.1</v>
      </c>
      <c r="F43" s="250" t="n">
        <v>257.2</v>
      </c>
      <c r="G43" s="250" t="n">
        <v>182.9</v>
      </c>
      <c r="H43" s="250" t="n">
        <v>137.3</v>
      </c>
      <c r="I43" s="250" t="n">
        <v>90.3</v>
      </c>
      <c r="J43" s="250" t="n">
        <v>47</v>
      </c>
      <c r="K43" s="250" t="n">
        <v>142.6</v>
      </c>
      <c r="L43" s="250" t="n">
        <v>160.2</v>
      </c>
      <c r="M43" s="250" t="n">
        <v>24.3</v>
      </c>
      <c r="N43" s="250" t="n">
        <v>7.5</v>
      </c>
      <c r="O43" s="250" t="n">
        <v>16.8</v>
      </c>
      <c r="P43" s="250" t="n">
        <v>136</v>
      </c>
      <c r="Q43" s="250" t="n">
        <v>89</v>
      </c>
      <c r="R43" s="250" t="n">
        <v>47</v>
      </c>
      <c r="S43" s="262" t="n">
        <v>23</v>
      </c>
    </row>
    <row r="44" customFormat="false" ht="15" hidden="false" customHeight="true" outlineLevel="0" collapsed="false">
      <c r="A44" s="262" t="s">
        <v>696</v>
      </c>
      <c r="C44" s="123" t="s">
        <v>493</v>
      </c>
      <c r="D44" s="250" t="n">
        <v>511</v>
      </c>
      <c r="E44" s="250" t="n">
        <v>507.6</v>
      </c>
      <c r="F44" s="250" t="n">
        <v>284.6</v>
      </c>
      <c r="G44" s="250" t="n">
        <v>223</v>
      </c>
      <c r="H44" s="250" t="n">
        <v>164.3</v>
      </c>
      <c r="I44" s="250" t="n">
        <v>102.6</v>
      </c>
      <c r="J44" s="250" t="n">
        <v>61.7</v>
      </c>
      <c r="K44" s="250" t="n">
        <v>158.6</v>
      </c>
      <c r="L44" s="250" t="n">
        <v>184.8</v>
      </c>
      <c r="M44" s="250" t="n">
        <v>23.5</v>
      </c>
      <c r="N44" s="250" t="n">
        <v>4.7</v>
      </c>
      <c r="O44" s="250" t="n">
        <v>18.8</v>
      </c>
      <c r="P44" s="250" t="n">
        <v>161.3</v>
      </c>
      <c r="Q44" s="250" t="n">
        <v>109.8</v>
      </c>
      <c r="R44" s="250" t="n">
        <v>51.6</v>
      </c>
      <c r="S44" s="262" t="n">
        <v>24</v>
      </c>
    </row>
    <row r="45" customFormat="false" ht="33" hidden="false" customHeight="true" outlineLevel="0" collapsed="false">
      <c r="A45" s="260" t="s">
        <v>667</v>
      </c>
      <c r="B45" s="234"/>
      <c r="C45" s="234"/>
      <c r="D45" s="234"/>
      <c r="E45" s="234"/>
      <c r="F45" s="234"/>
      <c r="G45" s="234"/>
      <c r="H45" s="234"/>
      <c r="I45" s="234"/>
      <c r="J45" s="234"/>
      <c r="K45" s="234"/>
      <c r="L45" s="260" t="s">
        <v>667</v>
      </c>
      <c r="M45" s="125"/>
      <c r="N45" s="125"/>
      <c r="O45" s="125"/>
      <c r="P45" s="125"/>
      <c r="Q45" s="125"/>
      <c r="R45" s="125"/>
      <c r="S45" s="125"/>
    </row>
    <row r="46" customFormat="false" ht="21.95" hidden="false" customHeight="true" outlineLevel="0" collapsed="false">
      <c r="A46" s="262" t="s">
        <v>697</v>
      </c>
      <c r="B46" s="123" t="s">
        <v>496</v>
      </c>
      <c r="C46" s="123" t="s">
        <v>493</v>
      </c>
      <c r="D46" s="250" t="n">
        <v>131.4</v>
      </c>
      <c r="E46" s="250" t="n">
        <v>129.8</v>
      </c>
      <c r="F46" s="250" t="n">
        <v>67.7</v>
      </c>
      <c r="G46" s="250" t="n">
        <v>62.1</v>
      </c>
      <c r="H46" s="250" t="n">
        <v>53.1</v>
      </c>
      <c r="I46" s="250" t="n">
        <v>30.1</v>
      </c>
      <c r="J46" s="250" t="n">
        <v>23</v>
      </c>
      <c r="K46" s="250" t="n">
        <v>28.8</v>
      </c>
      <c r="L46" s="250" t="n">
        <v>47.9</v>
      </c>
      <c r="M46" s="250" t="n">
        <v>8.8</v>
      </c>
      <c r="N46" s="250" t="n">
        <v>2.8</v>
      </c>
      <c r="O46" s="250" t="n">
        <v>6</v>
      </c>
      <c r="P46" s="250" t="n">
        <v>39.1</v>
      </c>
      <c r="Q46" s="250" t="n">
        <v>25.1</v>
      </c>
      <c r="R46" s="250" t="n">
        <v>14</v>
      </c>
      <c r="S46" s="262" t="n">
        <v>25</v>
      </c>
    </row>
    <row r="47" customFormat="false" ht="21.95" hidden="false" customHeight="true" outlineLevel="0" collapsed="false">
      <c r="A47" s="262" t="s">
        <v>698</v>
      </c>
      <c r="B47" s="123" t="s">
        <v>494</v>
      </c>
      <c r="C47" s="123" t="s">
        <v>645</v>
      </c>
      <c r="D47" s="250" t="n">
        <v>136.7</v>
      </c>
      <c r="E47" s="250" t="n">
        <v>134.8</v>
      </c>
      <c r="F47" s="250" t="n">
        <v>77.2</v>
      </c>
      <c r="G47" s="250" t="n">
        <v>57.6</v>
      </c>
      <c r="H47" s="250" t="n">
        <v>56</v>
      </c>
      <c r="I47" s="250" t="n">
        <v>32.8</v>
      </c>
      <c r="J47" s="250" t="n">
        <v>23.2</v>
      </c>
      <c r="K47" s="250" t="n">
        <v>31.8</v>
      </c>
      <c r="L47" s="250" t="n">
        <v>47</v>
      </c>
      <c r="M47" s="250" t="n">
        <v>12.7</v>
      </c>
      <c r="N47" s="250" t="n">
        <v>2.1</v>
      </c>
      <c r="O47" s="250" t="n">
        <v>10.5</v>
      </c>
      <c r="P47" s="250" t="n">
        <v>34.4</v>
      </c>
      <c r="Q47" s="250" t="n">
        <v>21.2</v>
      </c>
      <c r="R47" s="250" t="n">
        <v>13.1</v>
      </c>
      <c r="S47" s="262" t="n">
        <v>26</v>
      </c>
    </row>
    <row r="48" customFormat="false" ht="15" hidden="false" customHeight="true" outlineLevel="0" collapsed="false">
      <c r="A48" s="262" t="s">
        <v>699</v>
      </c>
      <c r="C48" s="123" t="s">
        <v>493</v>
      </c>
      <c r="D48" s="250" t="n">
        <v>126.5</v>
      </c>
      <c r="E48" s="250" t="n">
        <v>123.8</v>
      </c>
      <c r="F48" s="250" t="n">
        <v>65.4</v>
      </c>
      <c r="G48" s="250" t="n">
        <v>58.4</v>
      </c>
      <c r="H48" s="250" t="n">
        <v>45.5</v>
      </c>
      <c r="I48" s="250" t="n">
        <v>23</v>
      </c>
      <c r="J48" s="250" t="n">
        <v>22.5</v>
      </c>
      <c r="K48" s="250" t="n">
        <v>31.5</v>
      </c>
      <c r="L48" s="250" t="n">
        <v>46.7</v>
      </c>
      <c r="M48" s="250" t="n">
        <v>10.8</v>
      </c>
      <c r="N48" s="250" t="n">
        <v>1.6</v>
      </c>
      <c r="O48" s="250" t="n">
        <v>9.2</v>
      </c>
      <c r="P48" s="250" t="n">
        <v>35.9</v>
      </c>
      <c r="Q48" s="250" t="n">
        <v>23.7</v>
      </c>
      <c r="R48" s="250" t="n">
        <v>12.2</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5</v>
      </c>
      <c r="B3" s="107"/>
      <c r="C3" s="107"/>
      <c r="D3" s="107"/>
      <c r="E3" s="107"/>
      <c r="F3" s="107"/>
      <c r="G3" s="107"/>
      <c r="H3" s="107"/>
      <c r="I3" s="107"/>
      <c r="J3" s="107"/>
      <c r="K3" s="107"/>
      <c r="L3" s="260" t="s">
        <v>625</v>
      </c>
      <c r="M3" s="27"/>
      <c r="N3" s="27"/>
      <c r="O3" s="27"/>
      <c r="P3" s="27"/>
      <c r="Q3" s="27"/>
      <c r="R3" s="27"/>
      <c r="S3" s="27"/>
    </row>
    <row r="4" customFormat="false" ht="24" hidden="false" customHeight="true" outlineLevel="0" collapsed="false">
      <c r="A4" s="260" t="s">
        <v>747</v>
      </c>
      <c r="B4" s="107"/>
      <c r="C4" s="107"/>
      <c r="D4" s="107"/>
      <c r="E4" s="107"/>
      <c r="F4" s="107"/>
      <c r="G4" s="107"/>
      <c r="H4" s="107"/>
      <c r="I4" s="107"/>
      <c r="J4" s="107"/>
      <c r="K4" s="107"/>
      <c r="L4" s="260" t="s">
        <v>747</v>
      </c>
      <c r="M4" s="27"/>
      <c r="N4" s="27"/>
      <c r="O4" s="27"/>
      <c r="P4" s="27"/>
      <c r="Q4" s="27"/>
      <c r="R4" s="27"/>
      <c r="S4" s="27"/>
    </row>
    <row r="5" customFormat="false" ht="24" hidden="false" customHeight="true" outlineLevel="0" collapsed="false">
      <c r="A5" s="260" t="s">
        <v>566</v>
      </c>
      <c r="B5" s="107"/>
      <c r="C5" s="107"/>
      <c r="D5" s="107"/>
      <c r="E5" s="107"/>
      <c r="F5" s="107"/>
      <c r="G5" s="107"/>
      <c r="H5" s="107"/>
      <c r="I5" s="107"/>
      <c r="J5" s="107"/>
      <c r="K5" s="107"/>
      <c r="L5" s="260" t="s">
        <v>566</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1</v>
      </c>
      <c r="B7" s="261"/>
      <c r="C7" s="261"/>
      <c r="D7" s="261"/>
      <c r="E7" s="261"/>
      <c r="F7" s="261"/>
      <c r="G7" s="261"/>
      <c r="H7" s="261"/>
      <c r="I7" s="261"/>
      <c r="J7" s="261"/>
      <c r="K7" s="261"/>
      <c r="L7" s="236" t="s">
        <v>651</v>
      </c>
      <c r="M7" s="236"/>
      <c r="N7" s="236"/>
      <c r="O7" s="236"/>
      <c r="P7" s="236"/>
      <c r="Q7" s="236"/>
      <c r="R7" s="236"/>
      <c r="S7" s="236"/>
    </row>
    <row r="8" customFormat="fals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customFormat="fals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2</v>
      </c>
      <c r="B13" s="262"/>
      <c r="C13" s="262"/>
      <c r="D13" s="262"/>
      <c r="E13" s="234"/>
      <c r="F13" s="234"/>
      <c r="G13" s="234"/>
      <c r="H13" s="234"/>
      <c r="I13" s="234"/>
      <c r="J13" s="234"/>
      <c r="K13" s="234"/>
      <c r="L13" s="225" t="s">
        <v>652</v>
      </c>
      <c r="M13" s="233"/>
      <c r="N13" s="233"/>
      <c r="O13" s="233"/>
      <c r="P13" s="233"/>
      <c r="Q13" s="233"/>
      <c r="R13" s="233"/>
      <c r="S13" s="233"/>
    </row>
    <row r="14" customFormat="false" ht="21.95" hidden="false" customHeight="true" outlineLevel="0" collapsed="false">
      <c r="A14" s="262" t="n">
        <v>1</v>
      </c>
      <c r="B14" s="123" t="s">
        <v>496</v>
      </c>
      <c r="C14" s="123" t="s">
        <v>493</v>
      </c>
      <c r="D14" s="250" t="s">
        <v>748</v>
      </c>
      <c r="E14" s="250" t="s">
        <v>749</v>
      </c>
      <c r="F14" s="250" t="s">
        <v>750</v>
      </c>
      <c r="G14" s="250" t="s">
        <v>751</v>
      </c>
      <c r="H14" s="250" t="s">
        <v>752</v>
      </c>
      <c r="I14" s="250" t="s">
        <v>753</v>
      </c>
      <c r="J14" s="250" t="s">
        <v>754</v>
      </c>
      <c r="K14" s="250" t="s">
        <v>755</v>
      </c>
      <c r="L14" s="250" t="s">
        <v>756</v>
      </c>
      <c r="M14" s="250" t="s">
        <v>757</v>
      </c>
      <c r="N14" s="250" t="s">
        <v>758</v>
      </c>
      <c r="O14" s="250" t="n">
        <v>34.6</v>
      </c>
      <c r="P14" s="250" t="n">
        <v>217</v>
      </c>
      <c r="Q14" s="250" t="n">
        <v>152.6</v>
      </c>
      <c r="R14" s="250" t="n">
        <v>64.4</v>
      </c>
      <c r="S14" s="262" t="n">
        <v>1</v>
      </c>
    </row>
    <row r="15" customFormat="false" ht="21.95" hidden="false" customHeight="true" outlineLevel="0" collapsed="false">
      <c r="A15" s="262" t="n">
        <v>2</v>
      </c>
      <c r="B15" s="123" t="s">
        <v>494</v>
      </c>
      <c r="C15" s="123" t="s">
        <v>645</v>
      </c>
      <c r="D15" s="250" t="s">
        <v>759</v>
      </c>
      <c r="E15" s="250" t="s">
        <v>760</v>
      </c>
      <c r="F15" s="250" t="s">
        <v>761</v>
      </c>
      <c r="G15" s="250" t="s">
        <v>762</v>
      </c>
      <c r="H15" s="250" t="s">
        <v>763</v>
      </c>
      <c r="I15" s="250" t="s">
        <v>764</v>
      </c>
      <c r="J15" s="250" t="s">
        <v>765</v>
      </c>
      <c r="K15" s="250" t="s">
        <v>766</v>
      </c>
      <c r="L15" s="250" t="s">
        <v>767</v>
      </c>
      <c r="M15" s="250" t="s">
        <v>768</v>
      </c>
      <c r="N15" s="250" t="s">
        <v>769</v>
      </c>
      <c r="O15" s="250" t="n">
        <v>30.3</v>
      </c>
      <c r="P15" s="250" t="n">
        <v>180.2</v>
      </c>
      <c r="Q15" s="250" t="n">
        <v>116.5</v>
      </c>
      <c r="R15" s="250" t="n">
        <v>63.7</v>
      </c>
      <c r="S15" s="262" t="n">
        <v>2</v>
      </c>
    </row>
    <row r="16" customFormat="false" ht="15" hidden="false" customHeight="true" outlineLevel="0" collapsed="false">
      <c r="A16" s="262" t="n">
        <v>3</v>
      </c>
      <c r="C16" s="123" t="s">
        <v>493</v>
      </c>
      <c r="D16" s="250" t="s">
        <v>770</v>
      </c>
      <c r="E16" s="250" t="s">
        <v>771</v>
      </c>
      <c r="F16" s="250" t="s">
        <v>772</v>
      </c>
      <c r="G16" s="250" t="s">
        <v>773</v>
      </c>
      <c r="H16" s="250" t="s">
        <v>774</v>
      </c>
      <c r="I16" s="250" t="s">
        <v>775</v>
      </c>
      <c r="J16" s="250" t="s">
        <v>776</v>
      </c>
      <c r="K16" s="250" t="s">
        <v>777</v>
      </c>
      <c r="L16" s="250" t="s">
        <v>778</v>
      </c>
      <c r="M16" s="250" t="s">
        <v>779</v>
      </c>
      <c r="N16" s="250" t="s">
        <v>780</v>
      </c>
      <c r="O16" s="250" t="n">
        <v>36</v>
      </c>
      <c r="P16" s="250" t="n">
        <v>211.7</v>
      </c>
      <c r="Q16" s="250" t="n">
        <v>134.2</v>
      </c>
      <c r="R16" s="250" t="n">
        <v>77.5</v>
      </c>
      <c r="S16" s="262" t="n">
        <v>3</v>
      </c>
    </row>
    <row r="17" customFormat="false" ht="33" hidden="false" customHeight="true" outlineLevel="0" collapsed="false">
      <c r="A17" s="225" t="s">
        <v>654</v>
      </c>
      <c r="B17" s="234"/>
      <c r="C17" s="234"/>
      <c r="D17" s="234"/>
      <c r="E17" s="234"/>
      <c r="F17" s="234"/>
      <c r="G17" s="234"/>
      <c r="H17" s="234"/>
      <c r="I17" s="234"/>
      <c r="J17" s="234"/>
      <c r="K17" s="234"/>
      <c r="L17" s="225" t="s">
        <v>654</v>
      </c>
      <c r="M17" s="125"/>
      <c r="N17" s="125"/>
      <c r="O17" s="125"/>
      <c r="P17" s="125"/>
      <c r="Q17" s="125"/>
      <c r="R17" s="125"/>
      <c r="S17" s="125"/>
    </row>
    <row r="18" customFormat="false" ht="21.95" hidden="false" customHeight="true" outlineLevel="0" collapsed="false">
      <c r="A18" s="262" t="n">
        <v>4</v>
      </c>
      <c r="B18" s="123" t="s">
        <v>496</v>
      </c>
      <c r="C18" s="123" t="s">
        <v>493</v>
      </c>
      <c r="D18" s="250" t="s">
        <v>781</v>
      </c>
      <c r="E18" s="250" t="s">
        <v>782</v>
      </c>
      <c r="F18" s="250" t="s">
        <v>783</v>
      </c>
      <c r="G18" s="250" t="s">
        <v>784</v>
      </c>
      <c r="H18" s="250" t="s">
        <v>785</v>
      </c>
      <c r="I18" s="250" t="s">
        <v>786</v>
      </c>
      <c r="J18" s="250" t="s">
        <v>787</v>
      </c>
      <c r="K18" s="250" t="s">
        <v>788</v>
      </c>
      <c r="L18" s="250" t="s">
        <v>789</v>
      </c>
      <c r="M18" s="250" t="s">
        <v>790</v>
      </c>
      <c r="N18" s="250" t="s">
        <v>791</v>
      </c>
      <c r="O18" s="250" t="n">
        <v>42.5</v>
      </c>
      <c r="P18" s="250" t="n">
        <v>303.1</v>
      </c>
      <c r="Q18" s="250" t="n">
        <v>180.7</v>
      </c>
      <c r="R18" s="250" t="n">
        <v>122.4</v>
      </c>
      <c r="S18" s="262" t="n">
        <v>4</v>
      </c>
    </row>
    <row r="19" customFormat="false" ht="21.95" hidden="false" customHeight="true" outlineLevel="0" collapsed="false">
      <c r="A19" s="262" t="n">
        <v>5</v>
      </c>
      <c r="B19" s="123" t="s">
        <v>494</v>
      </c>
      <c r="C19" s="123" t="s">
        <v>645</v>
      </c>
      <c r="D19" s="250" t="s">
        <v>792</v>
      </c>
      <c r="E19" s="250" t="s">
        <v>793</v>
      </c>
      <c r="F19" s="250" t="s">
        <v>794</v>
      </c>
      <c r="G19" s="250" t="s">
        <v>795</v>
      </c>
      <c r="H19" s="250" t="s">
        <v>796</v>
      </c>
      <c r="I19" s="250" t="s">
        <v>797</v>
      </c>
      <c r="J19" s="250" t="s">
        <v>798</v>
      </c>
      <c r="K19" s="250" t="s">
        <v>799</v>
      </c>
      <c r="L19" s="250" t="s">
        <v>800</v>
      </c>
      <c r="M19" s="250" t="s">
        <v>801</v>
      </c>
      <c r="N19" s="250" t="s">
        <v>802</v>
      </c>
      <c r="O19" s="250" t="n">
        <v>49.1</v>
      </c>
      <c r="P19" s="250" t="n">
        <v>268.9</v>
      </c>
      <c r="Q19" s="250" t="n">
        <v>153.6</v>
      </c>
      <c r="R19" s="250" t="n">
        <v>115.4</v>
      </c>
      <c r="S19" s="262" t="n">
        <v>5</v>
      </c>
    </row>
    <row r="20" customFormat="false" ht="15" hidden="false" customHeight="true" outlineLevel="0" collapsed="false">
      <c r="A20" s="262" t="n">
        <v>6</v>
      </c>
      <c r="C20" s="123" t="s">
        <v>493</v>
      </c>
      <c r="D20" s="250" t="s">
        <v>803</v>
      </c>
      <c r="E20" s="250" t="s">
        <v>804</v>
      </c>
      <c r="F20" s="250" t="s">
        <v>805</v>
      </c>
      <c r="G20" s="250" t="s">
        <v>806</v>
      </c>
      <c r="H20" s="250" t="s">
        <v>807</v>
      </c>
      <c r="I20" s="250" t="s">
        <v>808</v>
      </c>
      <c r="J20" s="250" t="s">
        <v>809</v>
      </c>
      <c r="K20" s="250" t="s">
        <v>810</v>
      </c>
      <c r="L20" s="250" t="s">
        <v>811</v>
      </c>
      <c r="M20" s="250" t="s">
        <v>812</v>
      </c>
      <c r="N20" s="250" t="s">
        <v>813</v>
      </c>
      <c r="O20" s="250" t="n">
        <v>54.3</v>
      </c>
      <c r="P20" s="250" t="n">
        <v>301</v>
      </c>
      <c r="Q20" s="250" t="n">
        <v>171</v>
      </c>
      <c r="R20" s="250" t="n">
        <v>130</v>
      </c>
      <c r="S20" s="262" t="n">
        <v>6</v>
      </c>
    </row>
    <row r="21" customFormat="false" ht="33" hidden="false" customHeight="true" outlineLevel="0" collapsed="false">
      <c r="A21" s="225" t="s">
        <v>656</v>
      </c>
      <c r="B21" s="234"/>
      <c r="C21" s="234"/>
      <c r="D21" s="234"/>
      <c r="E21" s="234"/>
      <c r="F21" s="234"/>
      <c r="G21" s="234"/>
      <c r="H21" s="234"/>
      <c r="I21" s="234"/>
      <c r="J21" s="234"/>
      <c r="K21" s="234"/>
      <c r="L21" s="225" t="s">
        <v>656</v>
      </c>
      <c r="M21" s="125"/>
      <c r="N21" s="125"/>
      <c r="O21" s="125"/>
      <c r="P21" s="125"/>
      <c r="Q21" s="125"/>
      <c r="R21" s="125"/>
      <c r="S21" s="125"/>
    </row>
    <row r="22" customFormat="false" ht="21.95" hidden="false" customHeight="true" outlineLevel="0" collapsed="false">
      <c r="A22" s="262" t="n">
        <v>7</v>
      </c>
      <c r="B22" s="123" t="s">
        <v>496</v>
      </c>
      <c r="C22" s="123" t="s">
        <v>493</v>
      </c>
      <c r="D22" s="250" t="s">
        <v>814</v>
      </c>
      <c r="E22" s="250" t="s">
        <v>815</v>
      </c>
      <c r="F22" s="250" t="s">
        <v>816</v>
      </c>
      <c r="G22" s="250" t="s">
        <v>817</v>
      </c>
      <c r="H22" s="250" t="s">
        <v>818</v>
      </c>
      <c r="I22" s="250" t="s">
        <v>819</v>
      </c>
      <c r="J22" s="250" t="s">
        <v>820</v>
      </c>
      <c r="K22" s="250" t="s">
        <v>821</v>
      </c>
      <c r="L22" s="250" t="s">
        <v>822</v>
      </c>
      <c r="M22" s="250" t="s">
        <v>823</v>
      </c>
      <c r="N22" s="250" t="s">
        <v>824</v>
      </c>
      <c r="O22" s="250" t="n">
        <v>33.8</v>
      </c>
      <c r="P22" s="250" t="n">
        <v>116.3</v>
      </c>
      <c r="Q22" s="250" t="n">
        <v>75.4</v>
      </c>
      <c r="R22" s="250" t="n">
        <v>40.9</v>
      </c>
      <c r="S22" s="262" t="n">
        <v>7</v>
      </c>
    </row>
    <row r="23" customFormat="false" ht="21.95" hidden="false" customHeight="true" outlineLevel="0" collapsed="false">
      <c r="A23" s="262" t="n">
        <v>8</v>
      </c>
      <c r="B23" s="123" t="s">
        <v>494</v>
      </c>
      <c r="C23" s="123" t="s">
        <v>645</v>
      </c>
      <c r="D23" s="250" t="s">
        <v>825</v>
      </c>
      <c r="E23" s="250" t="s">
        <v>826</v>
      </c>
      <c r="F23" s="250" t="s">
        <v>827</v>
      </c>
      <c r="G23" s="250" t="s">
        <v>828</v>
      </c>
      <c r="H23" s="250" t="s">
        <v>829</v>
      </c>
      <c r="I23" s="250" t="s">
        <v>830</v>
      </c>
      <c r="J23" s="250" t="s">
        <v>831</v>
      </c>
      <c r="K23" s="250" t="s">
        <v>832</v>
      </c>
      <c r="L23" s="250" t="s">
        <v>833</v>
      </c>
      <c r="M23" s="250" t="s">
        <v>834</v>
      </c>
      <c r="N23" s="250" t="s">
        <v>835</v>
      </c>
      <c r="O23" s="250" t="n">
        <v>27.9</v>
      </c>
      <c r="P23" s="250" t="n">
        <v>134.8</v>
      </c>
      <c r="Q23" s="250" t="n">
        <v>80.2</v>
      </c>
      <c r="R23" s="250" t="n">
        <v>54.6</v>
      </c>
      <c r="S23" s="262" t="n">
        <v>8</v>
      </c>
    </row>
    <row r="24" customFormat="false" ht="15" hidden="false" customHeight="true" outlineLevel="0" collapsed="false">
      <c r="A24" s="262" t="n">
        <v>9</v>
      </c>
      <c r="C24" s="123" t="s">
        <v>493</v>
      </c>
      <c r="D24" s="250" t="s">
        <v>836</v>
      </c>
      <c r="E24" s="250" t="s">
        <v>837</v>
      </c>
      <c r="F24" s="250" t="s">
        <v>838</v>
      </c>
      <c r="G24" s="250" t="s">
        <v>839</v>
      </c>
      <c r="H24" s="250" t="s">
        <v>840</v>
      </c>
      <c r="I24" s="250" t="s">
        <v>841</v>
      </c>
      <c r="J24" s="250" t="s">
        <v>842</v>
      </c>
      <c r="K24" s="250" t="s">
        <v>843</v>
      </c>
      <c r="L24" s="250" t="s">
        <v>844</v>
      </c>
      <c r="M24" s="250" t="s">
        <v>845</v>
      </c>
      <c r="N24" s="250" t="s">
        <v>846</v>
      </c>
      <c r="O24" s="250" t="n">
        <v>35.1</v>
      </c>
      <c r="P24" s="250" t="n">
        <v>151.7</v>
      </c>
      <c r="Q24" s="250" t="n">
        <v>94</v>
      </c>
      <c r="R24" s="250" t="n">
        <v>57.7</v>
      </c>
      <c r="S24" s="262" t="n">
        <v>9</v>
      </c>
    </row>
    <row r="25" customFormat="false" ht="33" hidden="false" customHeight="true" outlineLevel="0" collapsed="false">
      <c r="A25" s="225" t="s">
        <v>658</v>
      </c>
      <c r="B25" s="234"/>
      <c r="C25" s="234"/>
      <c r="D25" s="234"/>
      <c r="E25" s="234"/>
      <c r="F25" s="234"/>
      <c r="G25" s="234"/>
      <c r="H25" s="234"/>
      <c r="I25" s="234"/>
      <c r="J25" s="234"/>
      <c r="K25" s="234"/>
      <c r="L25" s="225" t="s">
        <v>658</v>
      </c>
      <c r="M25" s="125"/>
      <c r="N25" s="125"/>
      <c r="O25" s="125"/>
      <c r="P25" s="125"/>
      <c r="Q25" s="125"/>
      <c r="R25" s="125"/>
      <c r="S25" s="125"/>
    </row>
    <row r="26" customFormat="false" ht="21.95" hidden="false" customHeight="true" outlineLevel="0" collapsed="false">
      <c r="A26" s="262" t="n">
        <v>10</v>
      </c>
      <c r="B26" s="123" t="s">
        <v>496</v>
      </c>
      <c r="C26" s="123" t="s">
        <v>493</v>
      </c>
      <c r="D26" s="250" t="s">
        <v>847</v>
      </c>
      <c r="E26" s="250" t="s">
        <v>848</v>
      </c>
      <c r="F26" s="250" t="s">
        <v>849</v>
      </c>
      <c r="G26" s="250" t="s">
        <v>850</v>
      </c>
      <c r="H26" s="250" t="s">
        <v>851</v>
      </c>
      <c r="I26" s="250" t="s">
        <v>852</v>
      </c>
      <c r="J26" s="250" t="s">
        <v>853</v>
      </c>
      <c r="K26" s="250" t="s">
        <v>854</v>
      </c>
      <c r="L26" s="250" t="s">
        <v>855</v>
      </c>
      <c r="M26" s="250" t="s">
        <v>856</v>
      </c>
      <c r="N26" s="250" t="s">
        <v>857</v>
      </c>
      <c r="O26" s="250" t="n">
        <v>3.5</v>
      </c>
      <c r="P26" s="250" t="n">
        <v>25.1</v>
      </c>
      <c r="Q26" s="250" t="n">
        <v>12.6</v>
      </c>
      <c r="R26" s="250" t="n">
        <v>12.5</v>
      </c>
      <c r="S26" s="262" t="n">
        <v>10</v>
      </c>
    </row>
    <row r="27" customFormat="false" ht="21.95" hidden="false" customHeight="true" outlineLevel="0" collapsed="false">
      <c r="A27" s="262" t="n">
        <v>11</v>
      </c>
      <c r="B27" s="123" t="s">
        <v>494</v>
      </c>
      <c r="C27" s="123" t="s">
        <v>645</v>
      </c>
      <c r="D27" s="250" t="s">
        <v>858</v>
      </c>
      <c r="E27" s="250" t="s">
        <v>859</v>
      </c>
      <c r="F27" s="250" t="s">
        <v>860</v>
      </c>
      <c r="G27" s="250" t="s">
        <v>861</v>
      </c>
      <c r="H27" s="250" t="s">
        <v>862</v>
      </c>
      <c r="I27" s="250" t="s">
        <v>863</v>
      </c>
      <c r="J27" s="250" t="s">
        <v>864</v>
      </c>
      <c r="K27" s="250" t="s">
        <v>865</v>
      </c>
      <c r="L27" s="250" t="s">
        <v>850</v>
      </c>
      <c r="M27" s="250" t="s">
        <v>866</v>
      </c>
      <c r="N27" s="250" t="s">
        <v>867</v>
      </c>
      <c r="O27" s="250" t="n">
        <v>6.6</v>
      </c>
      <c r="P27" s="250" t="n">
        <v>28.8</v>
      </c>
      <c r="Q27" s="250" t="n">
        <v>13.1</v>
      </c>
      <c r="R27" s="250" t="n">
        <v>15.7</v>
      </c>
      <c r="S27" s="262" t="n">
        <v>11</v>
      </c>
    </row>
    <row r="28" customFormat="false" ht="15" hidden="false" customHeight="true" outlineLevel="0" collapsed="false">
      <c r="A28" s="262" t="n">
        <v>12</v>
      </c>
      <c r="C28" s="123" t="s">
        <v>493</v>
      </c>
      <c r="D28" s="250" t="s">
        <v>868</v>
      </c>
      <c r="E28" s="250" t="s">
        <v>869</v>
      </c>
      <c r="F28" s="250" t="s">
        <v>870</v>
      </c>
      <c r="G28" s="250" t="s">
        <v>871</v>
      </c>
      <c r="H28" s="250" t="s">
        <v>872</v>
      </c>
      <c r="I28" s="250" t="s">
        <v>873</v>
      </c>
      <c r="J28" s="250" t="s">
        <v>874</v>
      </c>
      <c r="K28" s="250" t="s">
        <v>875</v>
      </c>
      <c r="L28" s="250" t="s">
        <v>873</v>
      </c>
      <c r="M28" s="250" t="s">
        <v>876</v>
      </c>
      <c r="N28" s="250" t="s">
        <v>877</v>
      </c>
      <c r="O28" s="250" t="n">
        <v>7.1</v>
      </c>
      <c r="P28" s="250" t="n">
        <v>27.5</v>
      </c>
      <c r="Q28" s="250" t="n">
        <v>12.6</v>
      </c>
      <c r="R28" s="250" t="n">
        <v>14.9</v>
      </c>
      <c r="S28" s="262" t="n">
        <v>12</v>
      </c>
    </row>
    <row r="29" customFormat="false" ht="33" hidden="false" customHeight="true" outlineLevel="0" collapsed="false">
      <c r="A29" s="225" t="s">
        <v>660</v>
      </c>
      <c r="B29" s="234"/>
      <c r="C29" s="234"/>
      <c r="D29" s="234"/>
      <c r="E29" s="234"/>
      <c r="F29" s="234"/>
      <c r="G29" s="234"/>
      <c r="H29" s="234"/>
      <c r="I29" s="234"/>
      <c r="J29" s="234"/>
      <c r="K29" s="234"/>
      <c r="L29" s="225" t="s">
        <v>660</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1.9</v>
      </c>
      <c r="P30" s="250" t="n">
        <v>147.7</v>
      </c>
      <c r="Q30" s="250" t="n">
        <v>79.2</v>
      </c>
      <c r="R30" s="250" t="n">
        <v>68.5</v>
      </c>
      <c r="S30" s="262" t="n">
        <v>13</v>
      </c>
    </row>
    <row r="31" customFormat="false" ht="21.95" hidden="false" customHeight="true" outlineLevel="0" collapsed="false">
      <c r="A31" s="262" t="n">
        <v>14</v>
      </c>
      <c r="B31" s="123" t="s">
        <v>494</v>
      </c>
      <c r="C31" s="123" t="s">
        <v>645</v>
      </c>
      <c r="D31" s="250" t="s">
        <v>889</v>
      </c>
      <c r="E31" s="250" t="s">
        <v>890</v>
      </c>
      <c r="F31" s="250" t="s">
        <v>891</v>
      </c>
      <c r="G31" s="250" t="s">
        <v>892</v>
      </c>
      <c r="H31" s="250" t="s">
        <v>893</v>
      </c>
      <c r="I31" s="250" t="s">
        <v>869</v>
      </c>
      <c r="J31" s="250" t="s">
        <v>821</v>
      </c>
      <c r="K31" s="250" t="s">
        <v>894</v>
      </c>
      <c r="L31" s="250" t="s">
        <v>895</v>
      </c>
      <c r="M31" s="250" t="s">
        <v>896</v>
      </c>
      <c r="N31" s="250" t="s">
        <v>897</v>
      </c>
      <c r="O31" s="250" t="n">
        <v>27.7</v>
      </c>
      <c r="P31" s="250" t="n">
        <v>138.5</v>
      </c>
      <c r="Q31" s="250" t="n">
        <v>83.9</v>
      </c>
      <c r="R31" s="250" t="n">
        <v>54.6</v>
      </c>
      <c r="S31" s="262" t="n">
        <v>14</v>
      </c>
    </row>
    <row r="32" customFormat="false" ht="15" hidden="false" customHeight="true" outlineLevel="0" collapsed="false">
      <c r="A32" s="262" t="n">
        <v>15</v>
      </c>
      <c r="C32" s="123" t="s">
        <v>493</v>
      </c>
      <c r="D32" s="250" t="s">
        <v>898</v>
      </c>
      <c r="E32" s="250" t="s">
        <v>899</v>
      </c>
      <c r="F32" s="250" t="s">
        <v>900</v>
      </c>
      <c r="G32" s="250" t="s">
        <v>901</v>
      </c>
      <c r="H32" s="250" t="s">
        <v>902</v>
      </c>
      <c r="I32" s="250" t="s">
        <v>903</v>
      </c>
      <c r="J32" s="250" t="s">
        <v>904</v>
      </c>
      <c r="K32" s="250" t="s">
        <v>905</v>
      </c>
      <c r="L32" s="250" t="s">
        <v>906</v>
      </c>
      <c r="M32" s="250" t="s">
        <v>907</v>
      </c>
      <c r="N32" s="250" t="s">
        <v>908</v>
      </c>
      <c r="O32" s="250" t="n">
        <v>29.7</v>
      </c>
      <c r="P32" s="250" t="n">
        <v>142.1</v>
      </c>
      <c r="Q32" s="250" t="n">
        <v>85.9</v>
      </c>
      <c r="R32" s="250" t="n">
        <v>56.3</v>
      </c>
      <c r="S32" s="262" t="n">
        <v>15</v>
      </c>
    </row>
    <row r="33" customFormat="false" ht="33" hidden="false" customHeight="true" outlineLevel="0" collapsed="false">
      <c r="A33" s="225" t="s">
        <v>662</v>
      </c>
      <c r="B33" s="234"/>
      <c r="C33" s="234"/>
      <c r="D33" s="234"/>
      <c r="E33" s="234"/>
      <c r="F33" s="234"/>
      <c r="G33" s="234"/>
      <c r="H33" s="234"/>
      <c r="I33" s="234"/>
      <c r="J33" s="234"/>
      <c r="K33" s="234"/>
      <c r="L33" s="225" t="s">
        <v>662</v>
      </c>
      <c r="M33" s="125"/>
      <c r="N33" s="125"/>
      <c r="O33" s="125"/>
      <c r="P33" s="125"/>
      <c r="Q33" s="125"/>
      <c r="R33" s="125"/>
      <c r="S33" s="125"/>
    </row>
    <row r="34" customFormat="false" ht="21.95" hidden="false" customHeight="true" outlineLevel="0" collapsed="false">
      <c r="A34" s="262" t="n">
        <v>16</v>
      </c>
      <c r="B34" s="123" t="s">
        <v>496</v>
      </c>
      <c r="C34" s="123" t="s">
        <v>493</v>
      </c>
      <c r="D34" s="250" t="s">
        <v>909</v>
      </c>
      <c r="E34" s="250" t="s">
        <v>910</v>
      </c>
      <c r="F34" s="250" t="s">
        <v>911</v>
      </c>
      <c r="G34" s="250" t="s">
        <v>912</v>
      </c>
      <c r="H34" s="250" t="s">
        <v>913</v>
      </c>
      <c r="I34" s="250" t="s">
        <v>914</v>
      </c>
      <c r="J34" s="250" t="s">
        <v>915</v>
      </c>
      <c r="K34" s="250" t="s">
        <v>916</v>
      </c>
      <c r="L34" s="250" t="s">
        <v>917</v>
      </c>
      <c r="M34" s="250" t="s">
        <v>791</v>
      </c>
      <c r="N34" s="250" t="s">
        <v>918</v>
      </c>
      <c r="O34" s="250" t="n">
        <v>15.5</v>
      </c>
      <c r="P34" s="250" t="n">
        <v>82.4</v>
      </c>
      <c r="Q34" s="250" t="n">
        <v>47.1</v>
      </c>
      <c r="R34" s="250" t="n">
        <v>35.4</v>
      </c>
      <c r="S34" s="262" t="n">
        <v>16</v>
      </c>
    </row>
    <row r="35" customFormat="false" ht="21.95" hidden="false" customHeight="true" outlineLevel="0" collapsed="false">
      <c r="A35" s="262" t="n">
        <v>17</v>
      </c>
      <c r="B35" s="123" t="s">
        <v>494</v>
      </c>
      <c r="C35" s="123" t="s">
        <v>645</v>
      </c>
      <c r="D35" s="250" t="s">
        <v>919</v>
      </c>
      <c r="E35" s="250" t="s">
        <v>920</v>
      </c>
      <c r="F35" s="250" t="s">
        <v>921</v>
      </c>
      <c r="G35" s="250" t="s">
        <v>922</v>
      </c>
      <c r="H35" s="250" t="s">
        <v>923</v>
      </c>
      <c r="I35" s="250" t="s">
        <v>924</v>
      </c>
      <c r="J35" s="250" t="s">
        <v>851</v>
      </c>
      <c r="K35" s="250" t="s">
        <v>925</v>
      </c>
      <c r="L35" s="250" t="s">
        <v>926</v>
      </c>
      <c r="M35" s="250" t="s">
        <v>927</v>
      </c>
      <c r="N35" s="250" t="s">
        <v>856</v>
      </c>
      <c r="O35" s="250" t="n">
        <v>13.3</v>
      </c>
      <c r="P35" s="250" t="n">
        <v>84.2</v>
      </c>
      <c r="Q35" s="250" t="n">
        <v>47.6</v>
      </c>
      <c r="R35" s="250" t="n">
        <v>36.7</v>
      </c>
      <c r="S35" s="262" t="n">
        <v>17</v>
      </c>
    </row>
    <row r="36" customFormat="false" ht="15" hidden="false" customHeight="true" outlineLevel="0" collapsed="false">
      <c r="A36" s="262" t="n">
        <v>18</v>
      </c>
      <c r="C36" s="123" t="s">
        <v>493</v>
      </c>
      <c r="D36" s="250" t="s">
        <v>928</v>
      </c>
      <c r="E36" s="250" t="s">
        <v>929</v>
      </c>
      <c r="F36" s="250" t="s">
        <v>930</v>
      </c>
      <c r="G36" s="250" t="s">
        <v>931</v>
      </c>
      <c r="H36" s="250" t="s">
        <v>932</v>
      </c>
      <c r="I36" s="250" t="s">
        <v>933</v>
      </c>
      <c r="J36" s="250" t="s">
        <v>934</v>
      </c>
      <c r="K36" s="250" t="s">
        <v>935</v>
      </c>
      <c r="L36" s="250" t="s">
        <v>904</v>
      </c>
      <c r="M36" s="250" t="s">
        <v>936</v>
      </c>
      <c r="N36" s="250" t="s">
        <v>937</v>
      </c>
      <c r="O36" s="250" t="n">
        <v>13.7</v>
      </c>
      <c r="P36" s="250" t="n">
        <v>84</v>
      </c>
      <c r="Q36" s="250" t="n">
        <v>55</v>
      </c>
      <c r="R36" s="250" t="n">
        <v>29</v>
      </c>
      <c r="S36" s="262" t="n">
        <v>18</v>
      </c>
    </row>
    <row r="37" customFormat="false" ht="33" hidden="false" customHeight="true" outlineLevel="0" collapsed="false">
      <c r="A37" s="225" t="s">
        <v>664</v>
      </c>
      <c r="B37" s="234"/>
      <c r="C37" s="234"/>
      <c r="D37" s="234"/>
      <c r="E37" s="234"/>
      <c r="F37" s="234"/>
      <c r="G37" s="234"/>
      <c r="H37" s="234"/>
      <c r="I37" s="234"/>
      <c r="J37" s="234"/>
      <c r="K37" s="234"/>
      <c r="L37" s="225" t="s">
        <v>664</v>
      </c>
      <c r="M37" s="125"/>
      <c r="N37" s="125"/>
      <c r="O37" s="125"/>
      <c r="P37" s="125"/>
      <c r="Q37" s="125"/>
      <c r="R37" s="125"/>
      <c r="S37" s="125"/>
    </row>
    <row r="38" customFormat="false" ht="21.95" hidden="false" customHeight="true" outlineLevel="0" collapsed="false">
      <c r="A38" s="262" t="n">
        <v>19</v>
      </c>
      <c r="B38" s="123" t="s">
        <v>496</v>
      </c>
      <c r="C38" s="123" t="s">
        <v>493</v>
      </c>
      <c r="D38" s="250" t="s">
        <v>938</v>
      </c>
      <c r="E38" s="250" t="s">
        <v>939</v>
      </c>
      <c r="F38" s="250" t="s">
        <v>940</v>
      </c>
      <c r="G38" s="250" t="s">
        <v>941</v>
      </c>
      <c r="H38" s="250" t="s">
        <v>942</v>
      </c>
      <c r="I38" s="250" t="s">
        <v>943</v>
      </c>
      <c r="J38" s="250" t="s">
        <v>944</v>
      </c>
      <c r="K38" s="250" t="s">
        <v>945</v>
      </c>
      <c r="L38" s="250" t="s">
        <v>946</v>
      </c>
      <c r="M38" s="250" t="s">
        <v>947</v>
      </c>
      <c r="N38" s="250" t="s">
        <v>948</v>
      </c>
      <c r="O38" s="250" t="n">
        <v>7.8</v>
      </c>
      <c r="P38" s="250" t="n">
        <v>57.8</v>
      </c>
      <c r="Q38" s="250" t="n">
        <v>32.4</v>
      </c>
      <c r="R38" s="250" t="n">
        <v>25.5</v>
      </c>
      <c r="S38" s="262" t="n">
        <v>19</v>
      </c>
    </row>
    <row r="39" customFormat="false" ht="21.95" hidden="false" customHeight="true" outlineLevel="0" collapsed="false">
      <c r="A39" s="262" t="n">
        <v>20</v>
      </c>
      <c r="B39" s="123" t="s">
        <v>494</v>
      </c>
      <c r="C39" s="123" t="s">
        <v>645</v>
      </c>
      <c r="D39" s="250" t="s">
        <v>949</v>
      </c>
      <c r="E39" s="250" t="s">
        <v>950</v>
      </c>
      <c r="F39" s="250" t="s">
        <v>951</v>
      </c>
      <c r="G39" s="250" t="s">
        <v>952</v>
      </c>
      <c r="H39" s="250" t="s">
        <v>953</v>
      </c>
      <c r="I39" s="250" t="s">
        <v>954</v>
      </c>
      <c r="J39" s="250" t="s">
        <v>955</v>
      </c>
      <c r="K39" s="250" t="s">
        <v>956</v>
      </c>
      <c r="L39" s="250" t="s">
        <v>957</v>
      </c>
      <c r="M39" s="250" t="s">
        <v>958</v>
      </c>
      <c r="N39" s="250" t="s">
        <v>959</v>
      </c>
      <c r="O39" s="250" t="n">
        <v>5</v>
      </c>
      <c r="P39" s="250" t="n">
        <v>56.6</v>
      </c>
      <c r="Q39" s="250" t="n">
        <v>37.6</v>
      </c>
      <c r="R39" s="250" t="n">
        <v>19</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70</v>
      </c>
      <c r="O40" s="250" t="n">
        <v>6.8</v>
      </c>
      <c r="P40" s="250" t="n">
        <v>57.3</v>
      </c>
      <c r="Q40" s="250" t="n">
        <v>37.4</v>
      </c>
      <c r="R40" s="250" t="n">
        <v>19.9</v>
      </c>
      <c r="S40" s="262" t="n">
        <v>21</v>
      </c>
    </row>
    <row r="41" customFormat="false" ht="33" hidden="false" customHeight="true" outlineLevel="0" collapsed="false">
      <c r="A41" s="225" t="s">
        <v>666</v>
      </c>
      <c r="B41" s="234"/>
      <c r="C41" s="234"/>
      <c r="D41" s="234"/>
      <c r="E41" s="234"/>
      <c r="F41" s="234"/>
      <c r="G41" s="234"/>
      <c r="H41" s="234"/>
      <c r="I41" s="234"/>
      <c r="J41" s="234"/>
      <c r="K41" s="234"/>
      <c r="L41" s="225" t="s">
        <v>666</v>
      </c>
      <c r="M41" s="125"/>
      <c r="N41" s="125"/>
      <c r="O41" s="125"/>
      <c r="P41" s="125"/>
      <c r="Q41" s="125"/>
      <c r="R41" s="125"/>
      <c r="S41" s="125"/>
    </row>
    <row r="42" customFormat="false" ht="21.95" hidden="false" customHeight="true" outlineLevel="0" collapsed="false">
      <c r="A42" s="262" t="n">
        <v>22</v>
      </c>
      <c r="B42" s="123" t="s">
        <v>496</v>
      </c>
      <c r="C42" s="123" t="s">
        <v>493</v>
      </c>
      <c r="D42" s="250" t="s">
        <v>971</v>
      </c>
      <c r="E42" s="250" t="s">
        <v>972</v>
      </c>
      <c r="F42" s="250" t="s">
        <v>973</v>
      </c>
      <c r="G42" s="250" t="s">
        <v>776</v>
      </c>
      <c r="H42" s="250" t="s">
        <v>848</v>
      </c>
      <c r="I42" s="250" t="s">
        <v>974</v>
      </c>
      <c r="J42" s="250" t="s">
        <v>842</v>
      </c>
      <c r="K42" s="250" t="s">
        <v>975</v>
      </c>
      <c r="L42" s="250" t="s">
        <v>976</v>
      </c>
      <c r="M42" s="250" t="s">
        <v>887</v>
      </c>
      <c r="N42" s="250" t="s">
        <v>977</v>
      </c>
      <c r="O42" s="250" t="n">
        <v>31.6</v>
      </c>
      <c r="P42" s="250" t="n">
        <v>97.7</v>
      </c>
      <c r="Q42" s="250" t="n">
        <v>53.3</v>
      </c>
      <c r="R42" s="250" t="n">
        <v>44.4</v>
      </c>
      <c r="S42" s="262" t="n">
        <v>22</v>
      </c>
    </row>
    <row r="43" customFormat="false" ht="21.95" hidden="false" customHeight="true" outlineLevel="0" collapsed="false">
      <c r="A43" s="262" t="n">
        <v>23</v>
      </c>
      <c r="B43" s="123" t="s">
        <v>494</v>
      </c>
      <c r="C43" s="123" t="s">
        <v>645</v>
      </c>
      <c r="D43" s="250" t="s">
        <v>978</v>
      </c>
      <c r="E43" s="250" t="s">
        <v>979</v>
      </c>
      <c r="F43" s="250" t="s">
        <v>980</v>
      </c>
      <c r="G43" s="250" t="s">
        <v>981</v>
      </c>
      <c r="H43" s="250" t="s">
        <v>956</v>
      </c>
      <c r="I43" s="250" t="s">
        <v>982</v>
      </c>
      <c r="J43" s="250" t="s">
        <v>983</v>
      </c>
      <c r="K43" s="250" t="s">
        <v>984</v>
      </c>
      <c r="L43" s="250" t="s">
        <v>985</v>
      </c>
      <c r="M43" s="250" t="s">
        <v>986</v>
      </c>
      <c r="N43" s="250" t="s">
        <v>959</v>
      </c>
      <c r="O43" s="250" t="n">
        <v>31.7</v>
      </c>
      <c r="P43" s="250" t="n">
        <v>92.4</v>
      </c>
      <c r="Q43" s="250" t="n">
        <v>56.1</v>
      </c>
      <c r="R43" s="250" t="n">
        <v>36.3</v>
      </c>
      <c r="S43" s="262" t="n">
        <v>23</v>
      </c>
    </row>
    <row r="44" customFormat="false" ht="15" hidden="false" customHeight="true" outlineLevel="0" collapsed="false">
      <c r="A44" s="262" t="n">
        <v>24</v>
      </c>
      <c r="C44" s="123" t="s">
        <v>493</v>
      </c>
      <c r="D44" s="250" t="s">
        <v>987</v>
      </c>
      <c r="E44" s="250" t="s">
        <v>988</v>
      </c>
      <c r="F44" s="250" t="s">
        <v>989</v>
      </c>
      <c r="G44" s="250" t="s">
        <v>990</v>
      </c>
      <c r="H44" s="250" t="s">
        <v>991</v>
      </c>
      <c r="I44" s="250" t="s">
        <v>992</v>
      </c>
      <c r="J44" s="250" t="s">
        <v>993</v>
      </c>
      <c r="K44" s="250" t="s">
        <v>994</v>
      </c>
      <c r="L44" s="250" t="s">
        <v>995</v>
      </c>
      <c r="M44" s="250" t="s">
        <v>996</v>
      </c>
      <c r="N44" s="250" t="s">
        <v>918</v>
      </c>
      <c r="O44" s="250" t="n">
        <v>32.2</v>
      </c>
      <c r="P44" s="250" t="n">
        <v>115.2</v>
      </c>
      <c r="Q44" s="250" t="n">
        <v>77.2</v>
      </c>
      <c r="R44" s="250" t="n">
        <v>38</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8</v>
      </c>
      <c r="D50" s="250"/>
      <c r="E50" s="250"/>
      <c r="F50" s="250"/>
      <c r="G50" s="250"/>
      <c r="H50" s="250"/>
      <c r="I50" s="250"/>
      <c r="J50" s="250"/>
      <c r="K50" s="250"/>
      <c r="L50" s="260" t="s">
        <v>648</v>
      </c>
      <c r="M50" s="250"/>
      <c r="N50" s="250"/>
      <c r="O50" s="250"/>
      <c r="P50" s="250"/>
      <c r="Q50" s="250"/>
      <c r="R50" s="250"/>
      <c r="S50" s="262"/>
    </row>
    <row r="51" customFormat="false" ht="24.95" hidden="false" customHeight="true" outlineLevel="0" collapsed="false">
      <c r="A51" s="27" t="s">
        <v>649</v>
      </c>
      <c r="B51" s="263"/>
      <c r="C51" s="263"/>
      <c r="D51" s="263"/>
      <c r="E51" s="263"/>
      <c r="F51" s="263"/>
      <c r="G51" s="263"/>
      <c r="H51" s="263"/>
      <c r="I51" s="263"/>
      <c r="J51" s="263"/>
      <c r="K51" s="263"/>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3</v>
      </c>
      <c r="B13" s="96"/>
      <c r="C13" s="96"/>
      <c r="D13" s="96"/>
      <c r="E13" s="96"/>
      <c r="F13" s="96"/>
      <c r="G13" s="96"/>
      <c r="H13" s="96"/>
      <c r="I13" s="96"/>
      <c r="J13" s="96"/>
      <c r="K13" s="96"/>
      <c r="L13" s="233" t="s">
        <v>653</v>
      </c>
      <c r="M13" s="233"/>
      <c r="N13" s="233"/>
      <c r="O13" s="233"/>
      <c r="P13" s="233"/>
      <c r="Q13" s="233"/>
      <c r="R13" s="233"/>
      <c r="S13" s="233"/>
    </row>
    <row r="14" customFormat="false" ht="21.95" hidden="false" customHeight="true" outlineLevel="0" collapsed="false">
      <c r="A14" s="247" t="s">
        <v>681</v>
      </c>
      <c r="B14" s="123" t="s">
        <v>496</v>
      </c>
      <c r="C14" s="123" t="s">
        <v>999</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1</v>
      </c>
      <c r="U14" s="248"/>
    </row>
    <row r="15" customFormat="false" ht="18" hidden="false" customHeight="true" outlineLevel="0" collapsed="false">
      <c r="A15" s="247" t="s">
        <v>682</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2</v>
      </c>
    </row>
    <row r="16" customFormat="false" ht="15" hidden="false" customHeight="true" outlineLevel="0" collapsed="false">
      <c r="A16" s="247" t="s">
        <v>683</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3</v>
      </c>
    </row>
    <row r="17" customFormat="false" ht="15" hidden="false" customHeight="true" outlineLevel="0" collapsed="false">
      <c r="A17" s="247" t="s">
        <v>684</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4</v>
      </c>
    </row>
    <row r="18" customFormat="false" ht="15" hidden="false" customHeight="true" outlineLevel="0" collapsed="false">
      <c r="A18" s="247" t="s">
        <v>685</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5</v>
      </c>
    </row>
    <row r="19" customFormat="false" ht="15" hidden="false" customHeight="true" outlineLevel="0" collapsed="false">
      <c r="A19" s="247" t="s">
        <v>686</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6</v>
      </c>
    </row>
    <row r="20" customFormat="false" ht="15" hidden="false" customHeight="true" outlineLevel="0" collapsed="false">
      <c r="A20" s="247" t="s">
        <v>687</v>
      </c>
      <c r="B20" s="123"/>
      <c r="C20" s="123" t="s">
        <v>645</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7</v>
      </c>
    </row>
    <row r="21" customFormat="false" ht="15" hidden="false" customHeight="true" outlineLevel="0" collapsed="false">
      <c r="A21" s="247" t="s">
        <v>688</v>
      </c>
      <c r="B21" s="123"/>
      <c r="C21" s="123" t="s">
        <v>493</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8</v>
      </c>
    </row>
    <row r="22" customFormat="false" ht="15" hidden="false" customHeight="true" outlineLevel="0" collapsed="false">
      <c r="A22" s="247" t="s">
        <v>689</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9</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5</v>
      </c>
      <c r="B27" s="247"/>
      <c r="C27" s="247"/>
      <c r="D27" s="247"/>
      <c r="E27" s="247"/>
      <c r="F27" s="247"/>
      <c r="G27" s="247"/>
      <c r="H27" s="247"/>
      <c r="I27" s="247"/>
      <c r="J27" s="247"/>
      <c r="K27" s="247"/>
      <c r="L27" s="225" t="s">
        <v>655</v>
      </c>
      <c r="M27" s="225"/>
      <c r="N27" s="225"/>
      <c r="O27" s="225"/>
      <c r="P27" s="225"/>
      <c r="Q27" s="225"/>
      <c r="R27" s="225"/>
      <c r="S27" s="225"/>
    </row>
    <row r="28" customFormat="false" ht="21.95" hidden="false" customHeight="true" outlineLevel="0" collapsed="false">
      <c r="A28" s="247" t="s">
        <v>139</v>
      </c>
      <c r="B28" s="123" t="s">
        <v>496</v>
      </c>
      <c r="C28" s="123" t="s">
        <v>999</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90</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90</v>
      </c>
    </row>
    <row r="33" customFormat="false" ht="15" hidden="false" customHeight="true" outlineLevel="0" collapsed="false">
      <c r="A33" s="247" t="s">
        <v>691</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1</v>
      </c>
    </row>
    <row r="34" customFormat="false" ht="15" hidden="false" customHeight="true" outlineLevel="0" collapsed="false">
      <c r="A34" s="247" t="s">
        <v>692</v>
      </c>
      <c r="B34" s="123"/>
      <c r="C34" s="123" t="s">
        <v>645</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2</v>
      </c>
    </row>
    <row r="35" customFormat="false" ht="15" hidden="false" customHeight="true" outlineLevel="0" collapsed="false">
      <c r="A35" s="247" t="s">
        <v>693</v>
      </c>
      <c r="B35" s="123"/>
      <c r="C35" s="123" t="s">
        <v>493</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3</v>
      </c>
    </row>
    <row r="36" customFormat="false" ht="15" hidden="false" customHeight="true" outlineLevel="0" collapsed="false">
      <c r="A36" s="247" t="s">
        <v>694</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4</v>
      </c>
    </row>
    <row r="37" customFormat="false" ht="15" hidden="false" customHeight="true" outlineLevel="0" collapsed="false">
      <c r="A37" s="247" t="s">
        <v>695</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5</v>
      </c>
    </row>
    <row r="38" customFormat="false" ht="15" hidden="false" customHeight="true" outlineLevel="0" collapsed="false">
      <c r="A38" s="247" t="s">
        <v>696</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6</v>
      </c>
    </row>
    <row r="39" customFormat="false" ht="15" hidden="false" customHeight="true" outlineLevel="0" collapsed="false">
      <c r="A39" s="247" t="s">
        <v>697</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7</v>
      </c>
    </row>
    <row r="40" customFormat="false" ht="15" hidden="false" customHeight="true" outlineLevel="0" collapsed="false">
      <c r="A40" s="247" t="s">
        <v>698</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8</v>
      </c>
    </row>
    <row r="41" customFormat="false" ht="29.1" hidden="false" customHeight="true" outlineLevel="0" collapsed="false">
      <c r="A41" s="225" t="s">
        <v>657</v>
      </c>
      <c r="B41" s="247"/>
      <c r="C41" s="247"/>
      <c r="D41" s="247"/>
      <c r="E41" s="247"/>
      <c r="F41" s="247"/>
      <c r="G41" s="247"/>
      <c r="H41" s="247"/>
      <c r="I41" s="247"/>
      <c r="J41" s="247"/>
      <c r="K41" s="247"/>
      <c r="L41" s="225" t="s">
        <v>657</v>
      </c>
      <c r="M41" s="225"/>
      <c r="N41" s="225"/>
      <c r="O41" s="225"/>
      <c r="P41" s="225"/>
      <c r="Q41" s="225"/>
      <c r="R41" s="225"/>
      <c r="S41" s="225"/>
    </row>
    <row r="42" customFormat="false" ht="21.95" hidden="false" customHeight="true" outlineLevel="0" collapsed="false">
      <c r="A42" s="247" t="s">
        <v>699</v>
      </c>
      <c r="B42" s="123" t="s">
        <v>496</v>
      </c>
      <c r="C42" s="123" t="s">
        <v>999</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9</v>
      </c>
      <c r="U42" s="248"/>
    </row>
    <row r="43" customFormat="false" ht="18" hidden="false" customHeight="true" outlineLevel="0" collapsed="false">
      <c r="A43" s="247" t="s">
        <v>700</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700</v>
      </c>
    </row>
    <row r="44" customFormat="false" ht="15" hidden="false" customHeight="true" outlineLevel="0" collapsed="false">
      <c r="A44" s="247" t="s">
        <v>701</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1</v>
      </c>
    </row>
    <row r="45" customFormat="false" ht="15" hidden="false" customHeight="true" outlineLevel="0" collapsed="false">
      <c r="A45" s="247" t="s">
        <v>702</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2</v>
      </c>
    </row>
    <row r="46" customFormat="false" ht="15" hidden="false" customHeight="true" outlineLevel="0" collapsed="false">
      <c r="A46" s="247" t="s">
        <v>704</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4</v>
      </c>
    </row>
    <row r="47" customFormat="false" ht="15" hidden="false" customHeight="true" outlineLevel="0" collapsed="false">
      <c r="A47" s="247" t="s">
        <v>705</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5</v>
      </c>
    </row>
    <row r="48" customFormat="false" ht="15" hidden="false" customHeight="true" outlineLevel="0" collapsed="false">
      <c r="A48" s="247" t="s">
        <v>706</v>
      </c>
      <c r="B48" s="123"/>
      <c r="C48" s="123" t="s">
        <v>645</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6</v>
      </c>
    </row>
    <row r="49" customFormat="false" ht="15" hidden="false" customHeight="true" outlineLevel="0" collapsed="false">
      <c r="A49" s="247" t="s">
        <v>707</v>
      </c>
      <c r="B49" s="123"/>
      <c r="C49" s="123" t="s">
        <v>493</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7</v>
      </c>
    </row>
    <row r="50" customFormat="false" ht="15" hidden="false" customHeight="true" outlineLevel="0" collapsed="false">
      <c r="A50" s="247" t="s">
        <v>708</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8</v>
      </c>
    </row>
    <row r="51" customFormat="false" ht="15" hidden="false" customHeight="true" outlineLevel="0" collapsed="false">
      <c r="A51" s="247" t="s">
        <v>709</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9</v>
      </c>
    </row>
    <row r="52" customFormat="false" ht="15" hidden="false" customHeight="true" outlineLevel="0" collapsed="false">
      <c r="A52" s="247" t="s">
        <v>710</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10</v>
      </c>
    </row>
    <row r="53" customFormat="false" ht="15" hidden="false" customHeight="true" outlineLevel="0" collapsed="false">
      <c r="A53" s="247" t="s">
        <v>711</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1</v>
      </c>
    </row>
    <row r="54" customFormat="false" ht="15" hidden="false" customHeight="true" outlineLevel="0" collapsed="false">
      <c r="A54" s="247" t="s">
        <v>712</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7" t="s">
        <v>713</v>
      </c>
      <c r="B56" s="123" t="s">
        <v>496</v>
      </c>
      <c r="C56" s="123" t="s">
        <v>999</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3</v>
      </c>
      <c r="U56" s="248"/>
    </row>
    <row r="57" customFormat="false" ht="18" hidden="false" customHeight="true" outlineLevel="0" collapsed="false">
      <c r="A57" s="247" t="s">
        <v>714</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4</v>
      </c>
    </row>
    <row r="58" customFormat="false" ht="15" hidden="false" customHeight="true" outlineLevel="0" collapsed="false">
      <c r="A58" s="247" t="s">
        <v>715</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5</v>
      </c>
    </row>
    <row r="59" customFormat="false" ht="15" hidden="false" customHeight="true" outlineLevel="0" collapsed="false">
      <c r="A59" s="247" t="s">
        <v>716</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6</v>
      </c>
    </row>
    <row r="60" customFormat="false" ht="15" hidden="false" customHeight="true" outlineLevel="0" collapsed="false">
      <c r="A60" s="247" t="s">
        <v>717</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7</v>
      </c>
    </row>
    <row r="61" customFormat="false" ht="15" hidden="false" customHeight="true" outlineLevel="0" collapsed="false">
      <c r="A61" s="247" t="s">
        <v>718</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8</v>
      </c>
    </row>
    <row r="62" customFormat="false" ht="15" hidden="false" customHeight="true" outlineLevel="0" collapsed="false">
      <c r="A62" s="247" t="s">
        <v>719</v>
      </c>
      <c r="B62" s="123"/>
      <c r="C62" s="123" t="s">
        <v>645</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9</v>
      </c>
    </row>
    <row r="63" customFormat="false" ht="15" hidden="false" customHeight="true" outlineLevel="0" collapsed="false">
      <c r="A63" s="247" t="s">
        <v>720</v>
      </c>
      <c r="B63" s="123"/>
      <c r="C63" s="123" t="s">
        <v>493</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20</v>
      </c>
    </row>
    <row r="64" customFormat="false" ht="15" hidden="false" customHeight="true" outlineLevel="0" collapsed="false">
      <c r="A64" s="247" t="s">
        <v>721</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1</v>
      </c>
    </row>
    <row r="65" customFormat="false" ht="15" hidden="false" customHeight="true" outlineLevel="0" collapsed="false">
      <c r="A65" s="247" t="s">
        <v>722</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2</v>
      </c>
    </row>
    <row r="66" customFormat="false" ht="15" hidden="false" customHeight="true" outlineLevel="0" collapsed="false">
      <c r="A66" s="247" t="s">
        <v>723</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3</v>
      </c>
    </row>
    <row r="67" customFormat="false" ht="15" hidden="false" customHeight="true" outlineLevel="0" collapsed="false">
      <c r="A67" s="247" t="s">
        <v>724</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4</v>
      </c>
    </row>
    <row r="68" customFormat="false" ht="15" hidden="false" customHeight="true" outlineLevel="0" collapsed="false">
      <c r="A68" s="247" t="s">
        <v>725</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1</v>
      </c>
      <c r="B13" s="96"/>
      <c r="C13" s="96"/>
      <c r="D13" s="96"/>
      <c r="E13" s="96"/>
      <c r="F13" s="96"/>
      <c r="G13" s="96"/>
      <c r="H13" s="96"/>
      <c r="I13" s="96"/>
      <c r="J13" s="96"/>
      <c r="K13" s="96"/>
      <c r="L13" s="233" t="s">
        <v>661</v>
      </c>
      <c r="M13" s="233"/>
      <c r="N13" s="233"/>
      <c r="O13" s="233"/>
      <c r="P13" s="233"/>
      <c r="Q13" s="233"/>
      <c r="R13" s="233"/>
      <c r="S13" s="233"/>
    </row>
    <row r="14" customFormat="false" ht="21.95" hidden="false" customHeight="true" outlineLevel="0" collapsed="false">
      <c r="A14" s="247" t="s">
        <v>681</v>
      </c>
      <c r="B14" s="123" t="s">
        <v>496</v>
      </c>
      <c r="C14" s="123" t="s">
        <v>999</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1</v>
      </c>
      <c r="U14" s="248"/>
    </row>
    <row r="15" customFormat="false" ht="18" hidden="false" customHeight="true" outlineLevel="0" collapsed="false">
      <c r="A15" s="247" t="s">
        <v>682</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2</v>
      </c>
    </row>
    <row r="16" customFormat="false" ht="15" hidden="false" customHeight="true" outlineLevel="0" collapsed="false">
      <c r="A16" s="247" t="s">
        <v>683</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3</v>
      </c>
    </row>
    <row r="17" customFormat="false" ht="15" hidden="false" customHeight="true" outlineLevel="0" collapsed="false">
      <c r="A17" s="247" t="s">
        <v>684</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4</v>
      </c>
    </row>
    <row r="18" customFormat="false" ht="15" hidden="false" customHeight="true" outlineLevel="0" collapsed="false">
      <c r="A18" s="247" t="s">
        <v>685</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5</v>
      </c>
    </row>
    <row r="19" customFormat="false" ht="15" hidden="false" customHeight="true" outlineLevel="0" collapsed="false">
      <c r="A19" s="247" t="s">
        <v>686</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6</v>
      </c>
    </row>
    <row r="20" customFormat="false" ht="15" hidden="false" customHeight="true" outlineLevel="0" collapsed="false">
      <c r="A20" s="247" t="s">
        <v>687</v>
      </c>
      <c r="B20" s="123"/>
      <c r="C20" s="123" t="s">
        <v>645</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7</v>
      </c>
    </row>
    <row r="21" customFormat="false" ht="15" hidden="false" customHeight="true" outlineLevel="0" collapsed="false">
      <c r="A21" s="247" t="s">
        <v>688</v>
      </c>
      <c r="B21" s="123"/>
      <c r="C21" s="123" t="s">
        <v>493</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8</v>
      </c>
    </row>
    <row r="22" customFormat="false" ht="15" hidden="false" customHeight="true" outlineLevel="0" collapsed="false">
      <c r="A22" s="247" t="s">
        <v>689</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9</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3</v>
      </c>
      <c r="B27" s="247"/>
      <c r="C27" s="247"/>
      <c r="D27" s="247"/>
      <c r="E27" s="247"/>
      <c r="F27" s="247"/>
      <c r="G27" s="247"/>
      <c r="H27" s="247"/>
      <c r="I27" s="247"/>
      <c r="J27" s="247"/>
      <c r="K27" s="247"/>
      <c r="L27" s="225" t="s">
        <v>663</v>
      </c>
      <c r="M27" s="225"/>
      <c r="N27" s="225"/>
      <c r="O27" s="225"/>
      <c r="P27" s="225"/>
      <c r="Q27" s="225"/>
      <c r="R27" s="225"/>
      <c r="S27" s="225"/>
    </row>
    <row r="28" customFormat="false" ht="21.95" hidden="false" customHeight="true" outlineLevel="0" collapsed="false">
      <c r="A28" s="247" t="s">
        <v>139</v>
      </c>
      <c r="B28" s="123" t="s">
        <v>496</v>
      </c>
      <c r="C28" s="123" t="s">
        <v>999</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90</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90</v>
      </c>
    </row>
    <row r="33" customFormat="false" ht="15" hidden="false" customHeight="true" outlineLevel="0" collapsed="false">
      <c r="A33" s="247" t="s">
        <v>691</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1</v>
      </c>
    </row>
    <row r="34" customFormat="false" ht="15" hidden="false" customHeight="true" outlineLevel="0" collapsed="false">
      <c r="A34" s="247" t="s">
        <v>692</v>
      </c>
      <c r="B34" s="123"/>
      <c r="C34" s="123" t="s">
        <v>645</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2</v>
      </c>
    </row>
    <row r="35" customFormat="false" ht="15" hidden="false" customHeight="true" outlineLevel="0" collapsed="false">
      <c r="A35" s="247" t="s">
        <v>693</v>
      </c>
      <c r="B35" s="123"/>
      <c r="C35" s="123" t="s">
        <v>493</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3</v>
      </c>
    </row>
    <row r="36" customFormat="false" ht="15" hidden="false" customHeight="true" outlineLevel="0" collapsed="false">
      <c r="A36" s="247" t="s">
        <v>694</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4</v>
      </c>
    </row>
    <row r="37" customFormat="false" ht="15" hidden="false" customHeight="true" outlineLevel="0" collapsed="false">
      <c r="A37" s="247" t="s">
        <v>695</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5</v>
      </c>
    </row>
    <row r="38" customFormat="false" ht="15" hidden="false" customHeight="true" outlineLevel="0" collapsed="false">
      <c r="A38" s="247" t="s">
        <v>696</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6</v>
      </c>
    </row>
    <row r="39" customFormat="false" ht="15" hidden="false" customHeight="true" outlineLevel="0" collapsed="false">
      <c r="A39" s="247" t="s">
        <v>697</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7</v>
      </c>
    </row>
    <row r="40" customFormat="false" ht="15" hidden="false" customHeight="true" outlineLevel="0" collapsed="false">
      <c r="A40" s="247" t="s">
        <v>698</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8</v>
      </c>
    </row>
    <row r="41" customFormat="false" ht="29.1" hidden="false" customHeight="true" outlineLevel="0" collapsed="false">
      <c r="A41" s="225" t="s">
        <v>665</v>
      </c>
      <c r="B41" s="247"/>
      <c r="C41" s="247"/>
      <c r="D41" s="247"/>
      <c r="E41" s="247"/>
      <c r="F41" s="247"/>
      <c r="G41" s="247"/>
      <c r="H41" s="247"/>
      <c r="I41" s="247"/>
      <c r="J41" s="247"/>
      <c r="K41" s="247"/>
      <c r="L41" s="225" t="s">
        <v>665</v>
      </c>
      <c r="M41" s="225"/>
      <c r="N41" s="225"/>
      <c r="O41" s="225"/>
      <c r="P41" s="225"/>
      <c r="Q41" s="225"/>
      <c r="R41" s="225"/>
      <c r="S41" s="225"/>
    </row>
    <row r="42" customFormat="false" ht="21.95" hidden="false" customHeight="true" outlineLevel="0" collapsed="false">
      <c r="A42" s="247" t="s">
        <v>699</v>
      </c>
      <c r="B42" s="123" t="s">
        <v>496</v>
      </c>
      <c r="C42" s="123" t="s">
        <v>999</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9</v>
      </c>
      <c r="U42" s="248"/>
    </row>
    <row r="43" customFormat="false" ht="18" hidden="false" customHeight="true" outlineLevel="0" collapsed="false">
      <c r="A43" s="247" t="s">
        <v>700</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700</v>
      </c>
    </row>
    <row r="44" customFormat="false" ht="15" hidden="false" customHeight="true" outlineLevel="0" collapsed="false">
      <c r="A44" s="247" t="s">
        <v>701</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1</v>
      </c>
    </row>
    <row r="45" customFormat="false" ht="15" hidden="false" customHeight="true" outlineLevel="0" collapsed="false">
      <c r="A45" s="247" t="s">
        <v>702</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2</v>
      </c>
    </row>
    <row r="46" customFormat="false" ht="15" hidden="false" customHeight="true" outlineLevel="0" collapsed="false">
      <c r="A46" s="247" t="s">
        <v>704</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4</v>
      </c>
    </row>
    <row r="47" customFormat="false" ht="15" hidden="false" customHeight="true" outlineLevel="0" collapsed="false">
      <c r="A47" s="247" t="s">
        <v>705</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5</v>
      </c>
    </row>
    <row r="48" customFormat="false" ht="15" hidden="false" customHeight="true" outlineLevel="0" collapsed="false">
      <c r="A48" s="247" t="s">
        <v>706</v>
      </c>
      <c r="B48" s="123"/>
      <c r="C48" s="123" t="s">
        <v>645</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6</v>
      </c>
    </row>
    <row r="49" customFormat="false" ht="15" hidden="false" customHeight="true" outlineLevel="0" collapsed="false">
      <c r="A49" s="247" t="s">
        <v>707</v>
      </c>
      <c r="B49" s="123"/>
      <c r="C49" s="123" t="s">
        <v>493</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7</v>
      </c>
    </row>
    <row r="50" customFormat="false" ht="15" hidden="false" customHeight="true" outlineLevel="0" collapsed="false">
      <c r="A50" s="247" t="s">
        <v>708</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8</v>
      </c>
    </row>
    <row r="51" customFormat="false" ht="15" hidden="false" customHeight="true" outlineLevel="0" collapsed="false">
      <c r="A51" s="247" t="s">
        <v>709</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9</v>
      </c>
    </row>
    <row r="52" customFormat="false" ht="15" hidden="false" customHeight="true" outlineLevel="0" collapsed="false">
      <c r="A52" s="247" t="s">
        <v>710</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10</v>
      </c>
    </row>
    <row r="53" customFormat="false" ht="15" hidden="false" customHeight="true" outlineLevel="0" collapsed="false">
      <c r="A53" s="247" t="s">
        <v>711</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1</v>
      </c>
    </row>
    <row r="54" customFormat="false" ht="15" hidden="false" customHeight="true" outlineLevel="0" collapsed="false">
      <c r="A54" s="247" t="s">
        <v>712</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7" t="s">
        <v>713</v>
      </c>
      <c r="B56" s="123" t="s">
        <v>496</v>
      </c>
      <c r="C56" s="123" t="s">
        <v>999</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3</v>
      </c>
      <c r="U56" s="248"/>
    </row>
    <row r="57" customFormat="false" ht="18" hidden="false" customHeight="true" outlineLevel="0" collapsed="false">
      <c r="A57" s="247" t="s">
        <v>714</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4</v>
      </c>
    </row>
    <row r="58" customFormat="false" ht="15" hidden="false" customHeight="true" outlineLevel="0" collapsed="false">
      <c r="A58" s="247" t="s">
        <v>715</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5</v>
      </c>
    </row>
    <row r="59" customFormat="false" ht="15" hidden="false" customHeight="true" outlineLevel="0" collapsed="false">
      <c r="A59" s="247" t="s">
        <v>716</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6</v>
      </c>
    </row>
    <row r="60" customFormat="false" ht="15" hidden="false" customHeight="true" outlineLevel="0" collapsed="false">
      <c r="A60" s="247" t="s">
        <v>717</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7</v>
      </c>
    </row>
    <row r="61" customFormat="false" ht="15" hidden="false" customHeight="true" outlineLevel="0" collapsed="false">
      <c r="A61" s="247" t="s">
        <v>718</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8</v>
      </c>
    </row>
    <row r="62" customFormat="false" ht="15" hidden="false" customHeight="true" outlineLevel="0" collapsed="false">
      <c r="A62" s="247" t="s">
        <v>719</v>
      </c>
      <c r="B62" s="123"/>
      <c r="C62" s="123" t="s">
        <v>645</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9</v>
      </c>
    </row>
    <row r="63" customFormat="false" ht="15" hidden="false" customHeight="true" outlineLevel="0" collapsed="false">
      <c r="A63" s="247" t="s">
        <v>720</v>
      </c>
      <c r="B63" s="123"/>
      <c r="C63" s="123" t="s">
        <v>493</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20</v>
      </c>
    </row>
    <row r="64" customFormat="false" ht="15" hidden="false" customHeight="true" outlineLevel="0" collapsed="false">
      <c r="A64" s="247" t="s">
        <v>721</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1</v>
      </c>
    </row>
    <row r="65" customFormat="false" ht="15" hidden="false" customHeight="true" outlineLevel="0" collapsed="false">
      <c r="A65" s="247" t="s">
        <v>722</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2</v>
      </c>
    </row>
    <row r="66" customFormat="false" ht="15" hidden="false" customHeight="true" outlineLevel="0" collapsed="false">
      <c r="A66" s="247" t="s">
        <v>723</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3</v>
      </c>
    </row>
    <row r="67" customFormat="false" ht="15" hidden="false" customHeight="true" outlineLevel="0" collapsed="false">
      <c r="A67" s="247" t="s">
        <v>724</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4</v>
      </c>
    </row>
    <row r="68" customFormat="false" ht="15" hidden="false" customHeight="true" outlineLevel="0" collapsed="false">
      <c r="A68" s="247" t="s">
        <v>725</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125" t="s">
        <v>652</v>
      </c>
      <c r="M13" s="233"/>
      <c r="N13" s="233"/>
      <c r="O13" s="233"/>
      <c r="P13" s="233"/>
      <c r="Q13" s="233"/>
      <c r="R13" s="233"/>
      <c r="S13" s="233"/>
    </row>
    <row r="14" customFormat="false" ht="21.95" hidden="false" customHeight="true" outlineLevel="0" collapsed="false">
      <c r="A14" s="247" t="s">
        <v>681</v>
      </c>
      <c r="B14" s="123" t="s">
        <v>496</v>
      </c>
      <c r="C14" s="123" t="s">
        <v>999</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1</v>
      </c>
      <c r="U14" s="248"/>
    </row>
    <row r="15" customFormat="false" ht="18" hidden="false" customHeight="true" outlineLevel="0" collapsed="false">
      <c r="A15" s="247" t="s">
        <v>682</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2</v>
      </c>
    </row>
    <row r="16" customFormat="false" ht="15" hidden="false" customHeight="true" outlineLevel="0" collapsed="false">
      <c r="A16" s="247" t="s">
        <v>683</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3</v>
      </c>
    </row>
    <row r="17" customFormat="false" ht="15" hidden="false" customHeight="true" outlineLevel="0" collapsed="false">
      <c r="A17" s="247" t="s">
        <v>684</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4</v>
      </c>
    </row>
    <row r="18" customFormat="false" ht="15" hidden="false" customHeight="true" outlineLevel="0" collapsed="false">
      <c r="A18" s="247" t="s">
        <v>685</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5</v>
      </c>
    </row>
    <row r="19" customFormat="false" ht="15" hidden="false" customHeight="true" outlineLevel="0" collapsed="false">
      <c r="A19" s="247" t="s">
        <v>686</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6</v>
      </c>
    </row>
    <row r="20" customFormat="false" ht="15" hidden="false" customHeight="true" outlineLevel="0" collapsed="false">
      <c r="A20" s="247" t="s">
        <v>687</v>
      </c>
      <c r="B20" s="123"/>
      <c r="C20" s="123" t="s">
        <v>645</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7</v>
      </c>
    </row>
    <row r="21" customFormat="false" ht="15" hidden="false" customHeight="true" outlineLevel="0" collapsed="false">
      <c r="A21" s="247" t="s">
        <v>688</v>
      </c>
      <c r="B21" s="123"/>
      <c r="C21" s="123" t="s">
        <v>493</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8</v>
      </c>
    </row>
    <row r="22" customFormat="false" ht="15" hidden="false" customHeight="true" outlineLevel="0" collapsed="false">
      <c r="A22" s="247" t="s">
        <v>689</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9</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999</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90</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90</v>
      </c>
    </row>
    <row r="33" customFormat="false" ht="15" hidden="false" customHeight="true" outlineLevel="0" collapsed="false">
      <c r="A33" s="247" t="s">
        <v>691</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1</v>
      </c>
    </row>
    <row r="34" customFormat="false" ht="15" hidden="false" customHeight="true" outlineLevel="0" collapsed="false">
      <c r="A34" s="247" t="s">
        <v>692</v>
      </c>
      <c r="B34" s="123"/>
      <c r="C34" s="123" t="s">
        <v>645</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2</v>
      </c>
    </row>
    <row r="35" customFormat="false" ht="15" hidden="false" customHeight="true" outlineLevel="0" collapsed="false">
      <c r="A35" s="247" t="s">
        <v>693</v>
      </c>
      <c r="B35" s="123"/>
      <c r="C35" s="123" t="s">
        <v>493</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3</v>
      </c>
    </row>
    <row r="36" customFormat="false" ht="15" hidden="false" customHeight="true" outlineLevel="0" collapsed="false">
      <c r="A36" s="247" t="s">
        <v>694</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4</v>
      </c>
    </row>
    <row r="37" customFormat="false" ht="15" hidden="false" customHeight="true" outlineLevel="0" collapsed="false">
      <c r="A37" s="247" t="s">
        <v>695</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5</v>
      </c>
    </row>
    <row r="38" customFormat="false" ht="15" hidden="false" customHeight="true" outlineLevel="0" collapsed="false">
      <c r="A38" s="247" t="s">
        <v>696</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6</v>
      </c>
    </row>
    <row r="39" customFormat="false" ht="15" hidden="false" customHeight="true" outlineLevel="0" collapsed="false">
      <c r="A39" s="247" t="s">
        <v>697</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7</v>
      </c>
    </row>
    <row r="40" customFormat="false" ht="15" hidden="false" customHeight="true" outlineLevel="0" collapsed="false">
      <c r="A40" s="247" t="s">
        <v>698</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8</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139</v>
      </c>
      <c r="B42" s="123" t="s">
        <v>496</v>
      </c>
      <c r="C42" s="123" t="s">
        <v>999</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9</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700</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1</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2</v>
      </c>
    </row>
    <row r="46" customFormat="false" ht="15" hidden="false" customHeight="true" outlineLevel="0" collapsed="false">
      <c r="A46" s="247" t="s">
        <v>690</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4</v>
      </c>
    </row>
    <row r="47" customFormat="false" ht="15" hidden="false" customHeight="true" outlineLevel="0" collapsed="false">
      <c r="A47" s="247" t="s">
        <v>691</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5</v>
      </c>
    </row>
    <row r="48" customFormat="false" ht="15" hidden="false" customHeight="true" outlineLevel="0" collapsed="false">
      <c r="A48" s="247" t="s">
        <v>692</v>
      </c>
      <c r="B48" s="123"/>
      <c r="C48" s="123" t="s">
        <v>645</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6</v>
      </c>
    </row>
    <row r="49" customFormat="false" ht="15" hidden="false" customHeight="true" outlineLevel="0" collapsed="false">
      <c r="A49" s="247" t="s">
        <v>693</v>
      </c>
      <c r="B49" s="123"/>
      <c r="C49" s="123" t="s">
        <v>493</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7</v>
      </c>
    </row>
    <row r="50" customFormat="false" ht="15" hidden="false" customHeight="true" outlineLevel="0" collapsed="false">
      <c r="A50" s="247" t="s">
        <v>694</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8</v>
      </c>
    </row>
    <row r="51" customFormat="false" ht="15" hidden="false" customHeight="true" outlineLevel="0" collapsed="false">
      <c r="A51" s="247" t="s">
        <v>695</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9</v>
      </c>
    </row>
    <row r="52" customFormat="false" ht="15" hidden="false" customHeight="true" outlineLevel="0" collapsed="false">
      <c r="A52" s="247" t="s">
        <v>696</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10</v>
      </c>
    </row>
    <row r="53" customFormat="false" ht="15" hidden="false" customHeight="true" outlineLevel="0" collapsed="false">
      <c r="A53" s="247" t="s">
        <v>697</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1</v>
      </c>
    </row>
    <row r="54" customFormat="false" ht="15" hidden="false" customHeight="true" outlineLevel="0" collapsed="false">
      <c r="A54" s="247" t="s">
        <v>698</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3</v>
      </c>
      <c r="B56" s="123" t="s">
        <v>496</v>
      </c>
      <c r="C56" s="123" t="s">
        <v>999</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3</v>
      </c>
      <c r="U56" s="248"/>
    </row>
    <row r="57" customFormat="false" ht="18" hidden="false" customHeight="true" outlineLevel="0" collapsed="false">
      <c r="A57" s="247" t="s">
        <v>714</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4</v>
      </c>
    </row>
    <row r="58" customFormat="false" ht="15" hidden="false" customHeight="true" outlineLevel="0" collapsed="false">
      <c r="A58" s="247" t="s">
        <v>715</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5</v>
      </c>
    </row>
    <row r="59" customFormat="false" ht="15" hidden="false" customHeight="true" outlineLevel="0" collapsed="false">
      <c r="A59" s="247" t="s">
        <v>716</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6</v>
      </c>
    </row>
    <row r="60" customFormat="false" ht="15" hidden="false" customHeight="true" outlineLevel="0" collapsed="false">
      <c r="A60" s="247" t="s">
        <v>717</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7</v>
      </c>
    </row>
    <row r="61" customFormat="false" ht="15" hidden="false" customHeight="true" outlineLevel="0" collapsed="false">
      <c r="A61" s="247" t="s">
        <v>718</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8</v>
      </c>
    </row>
    <row r="62" customFormat="false" ht="15" hidden="false" customHeight="true" outlineLevel="0" collapsed="false">
      <c r="A62" s="247" t="s">
        <v>719</v>
      </c>
      <c r="B62" s="123"/>
      <c r="C62" s="123" t="s">
        <v>645</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9</v>
      </c>
    </row>
    <row r="63" customFormat="false" ht="15" hidden="false" customHeight="true" outlineLevel="0" collapsed="false">
      <c r="A63" s="247" t="s">
        <v>720</v>
      </c>
      <c r="B63" s="123"/>
      <c r="C63" s="123" t="s">
        <v>493</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20</v>
      </c>
    </row>
    <row r="64" customFormat="false" ht="15" hidden="false" customHeight="true" outlineLevel="0" collapsed="false">
      <c r="A64" s="247" t="s">
        <v>721</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1</v>
      </c>
    </row>
    <row r="65" customFormat="false" ht="15" hidden="false" customHeight="true" outlineLevel="0" collapsed="false">
      <c r="A65" s="247" t="s">
        <v>722</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2</v>
      </c>
    </row>
    <row r="66" customFormat="false" ht="15" hidden="false" customHeight="true" outlineLevel="0" collapsed="false">
      <c r="A66" s="247" t="s">
        <v>723</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3</v>
      </c>
    </row>
    <row r="67" customFormat="false" ht="15" hidden="false" customHeight="true" outlineLevel="0" collapsed="false">
      <c r="A67" s="247" t="s">
        <v>724</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4</v>
      </c>
    </row>
    <row r="68" customFormat="false" ht="15" hidden="false" customHeight="true" outlineLevel="0" collapsed="false">
      <c r="A68" s="247" t="s">
        <v>725</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7</v>
      </c>
      <c r="B4" s="89"/>
      <c r="C4" s="89"/>
      <c r="D4" s="89"/>
      <c r="E4" s="89"/>
      <c r="F4" s="89"/>
      <c r="G4" s="89"/>
      <c r="H4" s="89"/>
      <c r="I4" s="89"/>
      <c r="J4" s="89"/>
      <c r="K4" s="89"/>
      <c r="L4" s="89" t="s">
        <v>99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998</v>
      </c>
      <c r="B7" s="253"/>
      <c r="C7" s="253"/>
      <c r="D7" s="253"/>
      <c r="E7" s="253"/>
      <c r="F7" s="253"/>
      <c r="G7" s="253"/>
      <c r="H7" s="253"/>
      <c r="I7" s="253"/>
      <c r="J7" s="253"/>
      <c r="K7" s="253"/>
      <c r="L7" s="253" t="s">
        <v>998</v>
      </c>
      <c r="M7" s="253"/>
      <c r="N7" s="253"/>
      <c r="O7" s="253"/>
      <c r="P7" s="253"/>
      <c r="Q7" s="253"/>
      <c r="R7" s="253"/>
      <c r="S7" s="253"/>
    </row>
    <row r="8" s="123" customFormat="true" ht="15.75" hidden="false" customHeight="true" outlineLevel="0" collapsed="false">
      <c r="A8" s="237" t="s">
        <v>672</v>
      </c>
      <c r="B8" s="238" t="s">
        <v>673</v>
      </c>
      <c r="C8" s="238"/>
      <c r="D8" s="218" t="s">
        <v>745</v>
      </c>
      <c r="E8" s="239" t="s">
        <v>617</v>
      </c>
      <c r="F8" s="239"/>
      <c r="G8" s="239"/>
      <c r="H8" s="239" t="s">
        <v>674</v>
      </c>
      <c r="I8" s="239"/>
      <c r="J8" s="239"/>
      <c r="K8" s="240" t="s">
        <v>675</v>
      </c>
      <c r="L8" s="241" t="s">
        <v>602</v>
      </c>
      <c r="M8" s="241"/>
      <c r="N8" s="241"/>
      <c r="O8" s="241"/>
      <c r="P8" s="241"/>
      <c r="Q8" s="241"/>
      <c r="R8" s="241"/>
      <c r="S8" s="242" t="s">
        <v>672</v>
      </c>
    </row>
    <row r="9" s="123" customFormat="true" ht="15.75" hidden="false" customHeight="true" outlineLevel="0" collapsed="false">
      <c r="A9" s="237"/>
      <c r="B9" s="238"/>
      <c r="C9" s="238"/>
      <c r="D9" s="218"/>
      <c r="E9" s="243" t="s">
        <v>629</v>
      </c>
      <c r="F9" s="241" t="s">
        <v>601</v>
      </c>
      <c r="G9" s="241"/>
      <c r="H9" s="243" t="s">
        <v>676</v>
      </c>
      <c r="I9" s="243" t="s">
        <v>309</v>
      </c>
      <c r="J9" s="243" t="s">
        <v>313</v>
      </c>
      <c r="K9" s="240"/>
      <c r="L9" s="213" t="s">
        <v>676</v>
      </c>
      <c r="M9" s="213" t="s">
        <v>309</v>
      </c>
      <c r="N9" s="239" t="s">
        <v>677</v>
      </c>
      <c r="O9" s="239"/>
      <c r="P9" s="246" t="s">
        <v>313</v>
      </c>
      <c r="Q9" s="258" t="s">
        <v>630</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8</v>
      </c>
      <c r="O10" s="218" t="s">
        <v>679</v>
      </c>
      <c r="P10" s="246"/>
      <c r="Q10" s="213" t="s">
        <v>320</v>
      </c>
      <c r="R10" s="259" t="s">
        <v>680</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1</v>
      </c>
      <c r="B14" s="123" t="s">
        <v>496</v>
      </c>
      <c r="C14" s="123" t="s">
        <v>999</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1</v>
      </c>
      <c r="U14" s="248"/>
    </row>
    <row r="15" customFormat="false" ht="18" hidden="false" customHeight="true" outlineLevel="0" collapsed="false">
      <c r="A15" s="247" t="s">
        <v>682</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2</v>
      </c>
    </row>
    <row r="16" customFormat="false" ht="15" hidden="false" customHeight="true" outlineLevel="0" collapsed="false">
      <c r="A16" s="247" t="s">
        <v>683</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3</v>
      </c>
    </row>
    <row r="17" customFormat="false" ht="15" hidden="false" customHeight="true" outlineLevel="0" collapsed="false">
      <c r="A17" s="247" t="s">
        <v>684</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4</v>
      </c>
    </row>
    <row r="18" customFormat="false" ht="15" hidden="false" customHeight="true" outlineLevel="0" collapsed="false">
      <c r="A18" s="247" t="s">
        <v>685</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5</v>
      </c>
    </row>
    <row r="19" customFormat="false" ht="15" hidden="false" customHeight="true" outlineLevel="0" collapsed="false">
      <c r="A19" s="247" t="s">
        <v>686</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6</v>
      </c>
    </row>
    <row r="20" customFormat="false" ht="15" hidden="false" customHeight="true" outlineLevel="0" collapsed="false">
      <c r="A20" s="247" t="s">
        <v>687</v>
      </c>
      <c r="B20" s="123"/>
      <c r="C20" s="123" t="s">
        <v>645</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7</v>
      </c>
    </row>
    <row r="21" customFormat="false" ht="15" hidden="false" customHeight="true" outlineLevel="0" collapsed="false">
      <c r="A21" s="247" t="s">
        <v>688</v>
      </c>
      <c r="B21" s="123"/>
      <c r="C21" s="123" t="s">
        <v>493</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8</v>
      </c>
    </row>
    <row r="22" customFormat="false" ht="15" hidden="false" customHeight="true" outlineLevel="0" collapsed="false">
      <c r="A22" s="247" t="s">
        <v>689</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9</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999</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90</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90</v>
      </c>
    </row>
    <row r="33" customFormat="false" ht="15" hidden="false" customHeight="true" outlineLevel="0" collapsed="false">
      <c r="A33" s="247" t="s">
        <v>691</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1</v>
      </c>
    </row>
    <row r="34" customFormat="false" ht="15" hidden="false" customHeight="true" outlineLevel="0" collapsed="false">
      <c r="A34" s="247" t="s">
        <v>692</v>
      </c>
      <c r="B34" s="123"/>
      <c r="C34" s="123" t="s">
        <v>645</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2</v>
      </c>
    </row>
    <row r="35" customFormat="false" ht="15" hidden="false" customHeight="true" outlineLevel="0" collapsed="false">
      <c r="A35" s="247" t="s">
        <v>693</v>
      </c>
      <c r="B35" s="123"/>
      <c r="C35" s="123" t="s">
        <v>493</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3</v>
      </c>
    </row>
    <row r="36" customFormat="false" ht="15" hidden="false" customHeight="true" outlineLevel="0" collapsed="false">
      <c r="A36" s="247" t="s">
        <v>694</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4</v>
      </c>
    </row>
    <row r="37" customFormat="false" ht="15" hidden="false" customHeight="true" outlineLevel="0" collapsed="false">
      <c r="A37" s="247" t="s">
        <v>695</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5</v>
      </c>
    </row>
    <row r="38" customFormat="false" ht="15" hidden="false" customHeight="true" outlineLevel="0" collapsed="false">
      <c r="A38" s="247" t="s">
        <v>696</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6</v>
      </c>
    </row>
    <row r="39" customFormat="false" ht="15" hidden="false" customHeight="true" outlineLevel="0" collapsed="false">
      <c r="A39" s="247" t="s">
        <v>697</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7</v>
      </c>
    </row>
    <row r="40" customFormat="false" ht="15" hidden="false" customHeight="true" outlineLevel="0" collapsed="false">
      <c r="A40" s="247" t="s">
        <v>698</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8</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139</v>
      </c>
      <c r="B42" s="123" t="s">
        <v>496</v>
      </c>
      <c r="C42" s="123" t="s">
        <v>999</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9</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700</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1</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2</v>
      </c>
    </row>
    <row r="46" customFormat="false" ht="15" hidden="false" customHeight="true" outlineLevel="0" collapsed="false">
      <c r="A46" s="247" t="s">
        <v>690</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4</v>
      </c>
    </row>
    <row r="47" customFormat="false" ht="15" hidden="false" customHeight="true" outlineLevel="0" collapsed="false">
      <c r="A47" s="247" t="s">
        <v>691</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5</v>
      </c>
    </row>
    <row r="48" customFormat="false" ht="15" hidden="false" customHeight="true" outlineLevel="0" collapsed="false">
      <c r="A48" s="247" t="s">
        <v>692</v>
      </c>
      <c r="B48" s="123"/>
      <c r="C48" s="123" t="s">
        <v>645</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6</v>
      </c>
    </row>
    <row r="49" customFormat="false" ht="15" hidden="false" customHeight="true" outlineLevel="0" collapsed="false">
      <c r="A49" s="247" t="s">
        <v>693</v>
      </c>
      <c r="B49" s="123"/>
      <c r="C49" s="123" t="s">
        <v>493</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7</v>
      </c>
    </row>
    <row r="50" customFormat="false" ht="15" hidden="false" customHeight="true" outlineLevel="0" collapsed="false">
      <c r="A50" s="247" t="s">
        <v>694</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8</v>
      </c>
    </row>
    <row r="51" customFormat="false" ht="15" hidden="false" customHeight="true" outlineLevel="0" collapsed="false">
      <c r="A51" s="247" t="s">
        <v>695</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9</v>
      </c>
    </row>
    <row r="52" customFormat="false" ht="15" hidden="false" customHeight="true" outlineLevel="0" collapsed="false">
      <c r="A52" s="247" t="s">
        <v>696</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10</v>
      </c>
    </row>
    <row r="53" customFormat="false" ht="15" hidden="false" customHeight="true" outlineLevel="0" collapsed="false">
      <c r="A53" s="247" t="s">
        <v>697</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1</v>
      </c>
    </row>
    <row r="54" customFormat="false" ht="15" hidden="false" customHeight="true" outlineLevel="0" collapsed="false">
      <c r="A54" s="247" t="s">
        <v>698</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3</v>
      </c>
      <c r="B56" s="123" t="s">
        <v>496</v>
      </c>
      <c r="C56" s="123" t="s">
        <v>999</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3</v>
      </c>
      <c r="U56" s="248"/>
    </row>
    <row r="57" customFormat="false" ht="18" hidden="false" customHeight="true" outlineLevel="0" collapsed="false">
      <c r="A57" s="247" t="s">
        <v>714</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4</v>
      </c>
    </row>
    <row r="58" customFormat="false" ht="15" hidden="false" customHeight="true" outlineLevel="0" collapsed="false">
      <c r="A58" s="247" t="s">
        <v>715</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5</v>
      </c>
    </row>
    <row r="59" customFormat="false" ht="15" hidden="false" customHeight="true" outlineLevel="0" collapsed="false">
      <c r="A59" s="247" t="s">
        <v>716</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6</v>
      </c>
    </row>
    <row r="60" customFormat="false" ht="15" hidden="false" customHeight="true" outlineLevel="0" collapsed="false">
      <c r="A60" s="247" t="s">
        <v>717</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7</v>
      </c>
    </row>
    <row r="61" customFormat="false" ht="15" hidden="false" customHeight="true" outlineLevel="0" collapsed="false">
      <c r="A61" s="247" t="s">
        <v>718</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8</v>
      </c>
    </row>
    <row r="62" customFormat="false" ht="15" hidden="false" customHeight="true" outlineLevel="0" collapsed="false">
      <c r="A62" s="247" t="s">
        <v>719</v>
      </c>
      <c r="B62" s="123"/>
      <c r="C62" s="123" t="s">
        <v>645</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9</v>
      </c>
    </row>
    <row r="63" customFormat="false" ht="15" hidden="false" customHeight="true" outlineLevel="0" collapsed="false">
      <c r="A63" s="247" t="s">
        <v>720</v>
      </c>
      <c r="B63" s="123"/>
      <c r="C63" s="123" t="s">
        <v>493</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20</v>
      </c>
    </row>
    <row r="64" customFormat="false" ht="15" hidden="false" customHeight="true" outlineLevel="0" collapsed="false">
      <c r="A64" s="247" t="s">
        <v>721</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1</v>
      </c>
    </row>
    <row r="65" customFormat="false" ht="15" hidden="false" customHeight="true" outlineLevel="0" collapsed="false">
      <c r="A65" s="247" t="s">
        <v>722</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2</v>
      </c>
    </row>
    <row r="66" customFormat="false" ht="15" hidden="false" customHeight="true" outlineLevel="0" collapsed="false">
      <c r="A66" s="247" t="s">
        <v>723</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3</v>
      </c>
    </row>
    <row r="67" customFormat="false" ht="15" hidden="false" customHeight="true" outlineLevel="0" collapsed="false">
      <c r="A67" s="247" t="s">
        <v>724</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4</v>
      </c>
    </row>
    <row r="68" customFormat="false" ht="15" hidden="false" customHeight="true" outlineLevel="0" collapsed="false">
      <c r="A68" s="247" t="s">
        <v>725</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5</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5" t="s">
        <v>1000</v>
      </c>
      <c r="B4" s="107"/>
      <c r="C4" s="107"/>
      <c r="D4" s="107"/>
      <c r="E4" s="107"/>
      <c r="F4" s="107"/>
      <c r="G4" s="107"/>
      <c r="H4" s="107"/>
      <c r="I4" s="107"/>
      <c r="J4" s="107"/>
      <c r="K4" s="265" t="s">
        <v>1000</v>
      </c>
      <c r="S4" s="225"/>
      <c r="T4" s="225"/>
    </row>
    <row r="5" customFormat="false" ht="15" hidden="false" customHeight="true" outlineLevel="0" collapsed="false">
      <c r="A5" s="265" t="s">
        <v>1001</v>
      </c>
      <c r="B5" s="107"/>
      <c r="C5" s="107"/>
      <c r="D5" s="107"/>
      <c r="E5" s="107"/>
      <c r="F5" s="107"/>
      <c r="G5" s="107"/>
      <c r="H5" s="107"/>
      <c r="I5" s="107"/>
      <c r="J5" s="107"/>
      <c r="K5" s="265" t="s">
        <v>1001</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7</v>
      </c>
      <c r="B7" s="254"/>
      <c r="C7" s="254"/>
      <c r="D7" s="254"/>
      <c r="E7" s="254"/>
      <c r="F7" s="254"/>
      <c r="G7" s="254"/>
      <c r="H7" s="254"/>
      <c r="I7" s="254"/>
      <c r="J7" s="254"/>
      <c r="K7" s="235" t="s">
        <v>627</v>
      </c>
      <c r="L7" s="236"/>
      <c r="M7" s="236"/>
      <c r="N7" s="236"/>
      <c r="O7" s="236"/>
      <c r="P7" s="236"/>
      <c r="Q7" s="236"/>
      <c r="R7" s="236"/>
      <c r="S7" s="235"/>
      <c r="T7" s="235"/>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1</v>
      </c>
      <c r="B13" s="27" t="s">
        <v>496</v>
      </c>
      <c r="C13" s="27" t="s">
        <v>633</v>
      </c>
      <c r="D13" s="250" t="n">
        <v>29860.6</v>
      </c>
      <c r="E13" s="250" t="n">
        <v>15316.6</v>
      </c>
      <c r="F13" s="250" t="n">
        <v>14544</v>
      </c>
      <c r="G13" s="250" t="n">
        <v>13323.7</v>
      </c>
      <c r="H13" s="250" t="n">
        <v>8805.9</v>
      </c>
      <c r="I13" s="250" t="n">
        <v>4517.8</v>
      </c>
      <c r="J13" s="250" t="n">
        <v>4221.6</v>
      </c>
      <c r="K13" s="250" t="n">
        <v>12315.3</v>
      </c>
      <c r="L13" s="250" t="n">
        <v>2289.1</v>
      </c>
      <c r="M13" s="250" t="n">
        <v>375.1</v>
      </c>
      <c r="N13" s="250" t="n">
        <v>1913.9</v>
      </c>
      <c r="O13" s="250" t="n">
        <v>10026.2</v>
      </c>
      <c r="P13" s="250" t="n">
        <v>5878.7</v>
      </c>
      <c r="Q13" s="250" t="n">
        <v>4147.6</v>
      </c>
      <c r="R13" s="247" t="n">
        <v>1</v>
      </c>
    </row>
    <row r="14" customFormat="false" ht="11.45" hidden="false" customHeight="true" outlineLevel="0" collapsed="false">
      <c r="A14" s="247" t="s">
        <v>682</v>
      </c>
      <c r="B14" s="27" t="s">
        <v>494</v>
      </c>
      <c r="C14" s="27" t="s">
        <v>633</v>
      </c>
      <c r="D14" s="250" t="n">
        <v>27159.4</v>
      </c>
      <c r="E14" s="250" t="n">
        <v>12694</v>
      </c>
      <c r="F14" s="250" t="n">
        <v>14465.4</v>
      </c>
      <c r="G14" s="250" t="n">
        <v>10770</v>
      </c>
      <c r="H14" s="250" t="n">
        <v>6457.6</v>
      </c>
      <c r="I14" s="250" t="n">
        <v>4312.3</v>
      </c>
      <c r="J14" s="250" t="n">
        <v>4066.1</v>
      </c>
      <c r="K14" s="250" t="n">
        <v>12323.3</v>
      </c>
      <c r="L14" s="250" t="n">
        <v>2170.2</v>
      </c>
      <c r="M14" s="250" t="n">
        <v>357.7</v>
      </c>
      <c r="N14" s="250" t="n">
        <v>1812.5</v>
      </c>
      <c r="O14" s="250" t="n">
        <v>10153.1</v>
      </c>
      <c r="P14" s="250" t="n">
        <v>5944.4</v>
      </c>
      <c r="Q14" s="250" t="n">
        <v>4208.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3</v>
      </c>
      <c r="B16" s="27" t="s">
        <v>634</v>
      </c>
      <c r="C16" s="27" t="s">
        <v>493</v>
      </c>
      <c r="D16" s="250" t="n">
        <v>4579.7</v>
      </c>
      <c r="E16" s="250" t="n">
        <v>2405.9</v>
      </c>
      <c r="F16" s="250" t="n">
        <v>2173.8</v>
      </c>
      <c r="G16" s="250" t="n">
        <v>2072.5</v>
      </c>
      <c r="H16" s="250" t="n">
        <v>1403</v>
      </c>
      <c r="I16" s="250" t="n">
        <v>669.5</v>
      </c>
      <c r="J16" s="250" t="n">
        <v>667.9</v>
      </c>
      <c r="K16" s="250" t="n">
        <v>1839.2</v>
      </c>
      <c r="L16" s="250" t="n">
        <v>335</v>
      </c>
      <c r="M16" s="250" t="n">
        <v>48.5</v>
      </c>
      <c r="N16" s="250" t="n">
        <v>286.5</v>
      </c>
      <c r="O16" s="250" t="n">
        <v>1504.3</v>
      </c>
      <c r="P16" s="250" t="n">
        <v>874.9</v>
      </c>
      <c r="Q16" s="250" t="n">
        <v>629.4</v>
      </c>
      <c r="R16" s="247" t="n">
        <v>3</v>
      </c>
    </row>
    <row r="17" customFormat="false" ht="11.45" hidden="false" customHeight="true" outlineLevel="0" collapsed="false">
      <c r="A17" s="247" t="s">
        <v>684</v>
      </c>
      <c r="C17" s="27" t="s">
        <v>635</v>
      </c>
      <c r="D17" s="250" t="n">
        <v>4197.8</v>
      </c>
      <c r="E17" s="250" t="n">
        <v>2026.6</v>
      </c>
      <c r="F17" s="250" t="n">
        <v>2171.3</v>
      </c>
      <c r="G17" s="250" t="n">
        <v>1689.5</v>
      </c>
      <c r="H17" s="250" t="n">
        <v>1032.9</v>
      </c>
      <c r="I17" s="250" t="n">
        <v>656.6</v>
      </c>
      <c r="J17" s="250" t="n">
        <v>657.4</v>
      </c>
      <c r="K17" s="250" t="n">
        <v>1851</v>
      </c>
      <c r="L17" s="250" t="n">
        <v>336.3</v>
      </c>
      <c r="M17" s="250" t="n">
        <v>58.2</v>
      </c>
      <c r="N17" s="250" t="n">
        <v>278.1</v>
      </c>
      <c r="O17" s="250" t="n">
        <v>1514.7</v>
      </c>
      <c r="P17" s="250" t="n">
        <v>958.9</v>
      </c>
      <c r="Q17" s="250" t="n">
        <v>555.8</v>
      </c>
      <c r="R17" s="247" t="n">
        <v>4</v>
      </c>
    </row>
    <row r="18" customFormat="false" ht="11.45" hidden="false" customHeight="true" outlineLevel="0" collapsed="false">
      <c r="A18" s="247" t="s">
        <v>685</v>
      </c>
      <c r="C18" s="27" t="s">
        <v>636</v>
      </c>
      <c r="D18" s="250" t="n">
        <v>4468.4</v>
      </c>
      <c r="E18" s="250" t="n">
        <v>2121.8</v>
      </c>
      <c r="F18" s="250" t="n">
        <v>2346.5</v>
      </c>
      <c r="G18" s="250" t="n">
        <v>1812.1</v>
      </c>
      <c r="H18" s="250" t="n">
        <v>1108.9</v>
      </c>
      <c r="I18" s="250" t="n">
        <v>703.2</v>
      </c>
      <c r="J18" s="250" t="n">
        <v>686.8</v>
      </c>
      <c r="K18" s="250" t="n">
        <v>1969.5</v>
      </c>
      <c r="L18" s="250" t="n">
        <v>326.1</v>
      </c>
      <c r="M18" s="250" t="n">
        <v>49.3</v>
      </c>
      <c r="N18" s="250" t="n">
        <v>276.8</v>
      </c>
      <c r="O18" s="250" t="n">
        <v>1643.3</v>
      </c>
      <c r="P18" s="250" t="n">
        <v>932.8</v>
      </c>
      <c r="Q18" s="250" t="n">
        <v>710.6</v>
      </c>
      <c r="R18" s="247" t="n">
        <v>5</v>
      </c>
    </row>
    <row r="19" customFormat="false" ht="11.45" hidden="false" customHeight="true" outlineLevel="0" collapsed="false">
      <c r="A19" s="247" t="s">
        <v>686</v>
      </c>
      <c r="C19" s="27" t="s">
        <v>637</v>
      </c>
      <c r="D19" s="250" t="n">
        <v>4777.3</v>
      </c>
      <c r="E19" s="250" t="n">
        <v>2305.4</v>
      </c>
      <c r="F19" s="250" t="n">
        <v>2471.9</v>
      </c>
      <c r="G19" s="250" t="n">
        <v>1970</v>
      </c>
      <c r="H19" s="250" t="n">
        <v>1345.3</v>
      </c>
      <c r="I19" s="250" t="n">
        <v>624.6</v>
      </c>
      <c r="J19" s="250" t="n">
        <v>634.2</v>
      </c>
      <c r="K19" s="250" t="n">
        <v>2173.1</v>
      </c>
      <c r="L19" s="250" t="n">
        <v>325.9</v>
      </c>
      <c r="M19" s="250" t="n">
        <v>50.6</v>
      </c>
      <c r="N19" s="250" t="n">
        <v>275.3</v>
      </c>
      <c r="O19" s="250" t="n">
        <v>1847.3</v>
      </c>
      <c r="P19" s="250" t="n">
        <v>952.7</v>
      </c>
      <c r="Q19" s="250" t="n">
        <v>894.5</v>
      </c>
      <c r="R19" s="247" t="n">
        <v>6</v>
      </c>
    </row>
    <row r="20" customFormat="false" ht="11.45" hidden="false" customHeight="true" outlineLevel="0" collapsed="false">
      <c r="A20" s="247" t="s">
        <v>687</v>
      </c>
      <c r="C20" s="27" t="s">
        <v>638</v>
      </c>
      <c r="D20" s="250" t="n">
        <v>3833.9</v>
      </c>
      <c r="E20" s="250" t="n">
        <v>1719.3</v>
      </c>
      <c r="F20" s="250" t="n">
        <v>2114.7</v>
      </c>
      <c r="G20" s="250" t="n">
        <v>1706.3</v>
      </c>
      <c r="H20" s="250" t="n">
        <v>962.1</v>
      </c>
      <c r="I20" s="250" t="n">
        <v>744.2</v>
      </c>
      <c r="J20" s="250" t="n">
        <v>510.1</v>
      </c>
      <c r="K20" s="250" t="n">
        <v>1617.6</v>
      </c>
      <c r="L20" s="250" t="n">
        <v>247.1</v>
      </c>
      <c r="M20" s="250" t="n">
        <v>47.4</v>
      </c>
      <c r="N20" s="250" t="n">
        <v>199.7</v>
      </c>
      <c r="O20" s="250" t="n">
        <v>1370.5</v>
      </c>
      <c r="P20" s="250" t="n">
        <v>551.9</v>
      </c>
      <c r="Q20" s="250" t="n">
        <v>818.6</v>
      </c>
      <c r="R20" s="247" t="n">
        <v>7</v>
      </c>
    </row>
    <row r="21" customFormat="false" ht="11.45" hidden="false" customHeight="true" outlineLevel="0" collapsed="false">
      <c r="A21" s="247" t="s">
        <v>688</v>
      </c>
      <c r="C21" s="27" t="s">
        <v>639</v>
      </c>
      <c r="D21" s="250" t="n">
        <v>3683</v>
      </c>
      <c r="E21" s="250" t="n">
        <v>1948.7</v>
      </c>
      <c r="F21" s="250" t="n">
        <v>1734.4</v>
      </c>
      <c r="G21" s="250" t="n">
        <v>1664.2</v>
      </c>
      <c r="H21" s="250" t="n">
        <v>1062.3</v>
      </c>
      <c r="I21" s="250" t="n">
        <v>601.9</v>
      </c>
      <c r="J21" s="250" t="n">
        <v>575.4</v>
      </c>
      <c r="K21" s="250" t="n">
        <v>1443.4</v>
      </c>
      <c r="L21" s="250" t="n">
        <v>311</v>
      </c>
      <c r="M21" s="250" t="n">
        <v>42.4</v>
      </c>
      <c r="N21" s="250" t="n">
        <v>268.6</v>
      </c>
      <c r="O21" s="250" t="n">
        <v>1132.4</v>
      </c>
      <c r="P21" s="250" t="n">
        <v>556.1</v>
      </c>
      <c r="Q21" s="250" t="n">
        <v>576.3</v>
      </c>
      <c r="R21" s="247" t="n">
        <v>8</v>
      </c>
    </row>
    <row r="22" customFormat="false" ht="11.45" hidden="false" customHeight="true" outlineLevel="0" collapsed="false">
      <c r="A22" s="247" t="n">
        <v>0</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47" t="n">
        <v>0</v>
      </c>
    </row>
    <row r="23" customFormat="false" ht="11.45" hidden="false" customHeight="true" outlineLevel="0" collapsed="false">
      <c r="A23" s="247" t="s">
        <v>689</v>
      </c>
      <c r="B23" s="27" t="s">
        <v>496</v>
      </c>
      <c r="C23" s="27" t="s">
        <v>640</v>
      </c>
      <c r="D23" s="250" t="n">
        <v>3423.7</v>
      </c>
      <c r="E23" s="250" t="n">
        <v>1863.6</v>
      </c>
      <c r="F23" s="250" t="n">
        <v>1560.1</v>
      </c>
      <c r="G23" s="250" t="n">
        <v>1782.8</v>
      </c>
      <c r="H23" s="250" t="n">
        <v>1184.1</v>
      </c>
      <c r="I23" s="250" t="n">
        <v>598.7</v>
      </c>
      <c r="J23" s="250" t="n">
        <v>464.7</v>
      </c>
      <c r="K23" s="250" t="n">
        <v>1176.2</v>
      </c>
      <c r="L23" s="250" t="n">
        <v>214.8</v>
      </c>
      <c r="M23" s="250" t="n">
        <v>28.6</v>
      </c>
      <c r="N23" s="250" t="n">
        <v>186.2</v>
      </c>
      <c r="O23" s="250" t="n">
        <v>961.4</v>
      </c>
      <c r="P23" s="250" t="n">
        <v>516</v>
      </c>
      <c r="Q23" s="250" t="n">
        <v>445.4</v>
      </c>
      <c r="R23" s="247" t="n">
        <v>9</v>
      </c>
    </row>
    <row r="24" customFormat="false" ht="11.45" hidden="false" customHeight="true" outlineLevel="0" collapsed="false">
      <c r="A24" s="247" t="s">
        <v>111</v>
      </c>
      <c r="C24" s="27" t="s">
        <v>641</v>
      </c>
      <c r="D24" s="250" t="n">
        <v>3267.6</v>
      </c>
      <c r="E24" s="250" t="n">
        <v>1764.6</v>
      </c>
      <c r="F24" s="250" t="n">
        <v>1503</v>
      </c>
      <c r="G24" s="250" t="n">
        <v>1528.1</v>
      </c>
      <c r="H24" s="250" t="n">
        <v>991.5</v>
      </c>
      <c r="I24" s="250" t="n">
        <v>536.6</v>
      </c>
      <c r="J24" s="250" t="n">
        <v>515.4</v>
      </c>
      <c r="K24" s="250" t="n">
        <v>1224.1</v>
      </c>
      <c r="L24" s="250" t="n">
        <v>257.7</v>
      </c>
      <c r="M24" s="250" t="n">
        <v>38.3</v>
      </c>
      <c r="N24" s="250" t="n">
        <v>219.3</v>
      </c>
      <c r="O24" s="250" t="n">
        <v>966.4</v>
      </c>
      <c r="P24" s="250" t="n">
        <v>534.7</v>
      </c>
      <c r="Q24" s="250" t="n">
        <v>431.8</v>
      </c>
      <c r="R24" s="247" t="n">
        <v>10</v>
      </c>
    </row>
    <row r="25" customFormat="false" ht="11.45" hidden="false" customHeight="true" outlineLevel="0" collapsed="false">
      <c r="A25" s="247" t="s">
        <v>115</v>
      </c>
      <c r="C25" s="27" t="s">
        <v>642</v>
      </c>
      <c r="D25" s="250" t="n">
        <v>4426.8</v>
      </c>
      <c r="E25" s="250" t="n">
        <v>2291.1</v>
      </c>
      <c r="F25" s="250" t="n">
        <v>2135.7</v>
      </c>
      <c r="G25" s="250" t="n">
        <v>1809.5</v>
      </c>
      <c r="H25" s="250" t="n">
        <v>1194.9</v>
      </c>
      <c r="I25" s="250" t="n">
        <v>614.7</v>
      </c>
      <c r="J25" s="250" t="n">
        <v>656.7</v>
      </c>
      <c r="K25" s="250" t="n">
        <v>1960.6</v>
      </c>
      <c r="L25" s="250" t="n">
        <v>439.6</v>
      </c>
      <c r="M25" s="250" t="n">
        <v>64.8</v>
      </c>
      <c r="N25" s="250" t="n">
        <v>374.7</v>
      </c>
      <c r="O25" s="250" t="n">
        <v>1521</v>
      </c>
      <c r="P25" s="250" t="n">
        <v>872.6</v>
      </c>
      <c r="Q25" s="250" t="n">
        <v>648.4</v>
      </c>
      <c r="R25" s="247" t="n">
        <v>11</v>
      </c>
    </row>
    <row r="26" customFormat="false" ht="11.45" hidden="false" customHeight="true" outlineLevel="0" collapsed="false">
      <c r="A26" s="247" t="s">
        <v>119</v>
      </c>
      <c r="C26" s="27" t="s">
        <v>643</v>
      </c>
      <c r="D26" s="250" t="n">
        <v>4563.9</v>
      </c>
      <c r="E26" s="250" t="n">
        <v>2485.9</v>
      </c>
      <c r="F26" s="250" t="n">
        <v>2078.1</v>
      </c>
      <c r="G26" s="250" t="n">
        <v>2162.9</v>
      </c>
      <c r="H26" s="250" t="n">
        <v>1547.1</v>
      </c>
      <c r="I26" s="250" t="n">
        <v>615.7</v>
      </c>
      <c r="J26" s="250" t="n">
        <v>599.5</v>
      </c>
      <c r="K26" s="250" t="n">
        <v>1801.5</v>
      </c>
      <c r="L26" s="250" t="n">
        <v>339.2</v>
      </c>
      <c r="M26" s="250" t="n">
        <v>58.6</v>
      </c>
      <c r="N26" s="250" t="n">
        <v>280.7</v>
      </c>
      <c r="O26" s="250" t="n">
        <v>1462.3</v>
      </c>
      <c r="P26" s="250" t="n">
        <v>886.9</v>
      </c>
      <c r="Q26" s="250" t="n">
        <v>575.5</v>
      </c>
      <c r="R26" s="247" t="n">
        <v>12</v>
      </c>
    </row>
    <row r="27" customFormat="false" ht="11.45" hidden="false" customHeight="true" outlineLevel="0" collapsed="false">
      <c r="A27" s="247" t="s">
        <v>125</v>
      </c>
      <c r="C27" s="27" t="s">
        <v>644</v>
      </c>
      <c r="D27" s="250" t="n">
        <v>4278.8</v>
      </c>
      <c r="E27" s="250" t="n">
        <v>2080.5</v>
      </c>
      <c r="F27" s="250" t="n">
        <v>2198.3</v>
      </c>
      <c r="G27" s="250" t="n">
        <v>1830.1</v>
      </c>
      <c r="H27" s="250" t="n">
        <v>1149.1</v>
      </c>
      <c r="I27" s="250" t="n">
        <v>681</v>
      </c>
      <c r="J27" s="250" t="n">
        <v>613.5</v>
      </c>
      <c r="K27" s="250" t="n">
        <v>1835.2</v>
      </c>
      <c r="L27" s="250" t="n">
        <v>317.9</v>
      </c>
      <c r="M27" s="250" t="n">
        <v>51.6</v>
      </c>
      <c r="N27" s="250" t="n">
        <v>266.3</v>
      </c>
      <c r="O27" s="250" t="n">
        <v>1517.3</v>
      </c>
      <c r="P27" s="250" t="n">
        <v>811.9</v>
      </c>
      <c r="Q27" s="250" t="n">
        <v>705.5</v>
      </c>
      <c r="R27" s="247" t="n">
        <v>13</v>
      </c>
    </row>
    <row r="28" customFormat="false" ht="11.45" hidden="false" customHeight="true" outlineLevel="0" collapsed="false">
      <c r="A28" s="247" t="s">
        <v>139</v>
      </c>
      <c r="C28" s="27" t="s">
        <v>645</v>
      </c>
      <c r="D28" s="250" t="n">
        <v>4983.1</v>
      </c>
      <c r="E28" s="250" t="n">
        <v>2574.9</v>
      </c>
      <c r="F28" s="250" t="n">
        <v>2408.2</v>
      </c>
      <c r="G28" s="250" t="n">
        <v>2213</v>
      </c>
      <c r="H28" s="250" t="n">
        <v>1511.2</v>
      </c>
      <c r="I28" s="250" t="n">
        <v>701.9</v>
      </c>
      <c r="J28" s="250" t="n">
        <v>706.9</v>
      </c>
      <c r="K28" s="250" t="n">
        <v>2063.2</v>
      </c>
      <c r="L28" s="250" t="n">
        <v>356.8</v>
      </c>
      <c r="M28" s="250" t="n">
        <v>74.5</v>
      </c>
      <c r="N28" s="250" t="n">
        <v>282.3</v>
      </c>
      <c r="O28" s="250" t="n">
        <v>1706.4</v>
      </c>
      <c r="P28" s="250" t="n">
        <v>978.8</v>
      </c>
      <c r="Q28" s="250" t="n">
        <v>727.6</v>
      </c>
      <c r="R28" s="247" t="n">
        <v>14</v>
      </c>
    </row>
    <row r="29" customFormat="false" ht="11.45" hidden="false" customHeight="true" outlineLevel="0" collapsed="false">
      <c r="A29" s="247" t="s">
        <v>146</v>
      </c>
      <c r="C29" s="27" t="s">
        <v>493</v>
      </c>
      <c r="D29" s="250" t="n">
        <v>4916.6</v>
      </c>
      <c r="E29" s="250" t="n">
        <v>2256</v>
      </c>
      <c r="F29" s="250" t="n">
        <v>2660.6</v>
      </c>
      <c r="G29" s="250" t="n">
        <v>1997.2</v>
      </c>
      <c r="H29" s="250" t="n">
        <v>1228</v>
      </c>
      <c r="I29" s="250" t="n">
        <v>769.2</v>
      </c>
      <c r="J29" s="250" t="n">
        <v>664.9</v>
      </c>
      <c r="K29" s="250" t="n">
        <v>2254.6</v>
      </c>
      <c r="L29" s="250" t="n">
        <v>363.1</v>
      </c>
      <c r="M29" s="250" t="n">
        <v>58.7</v>
      </c>
      <c r="N29" s="250" t="n">
        <v>304.5</v>
      </c>
      <c r="O29" s="250" t="n">
        <v>1891.4</v>
      </c>
      <c r="P29" s="250" t="n">
        <v>1277.9</v>
      </c>
      <c r="Q29" s="250" t="n">
        <v>613.5</v>
      </c>
      <c r="R29" s="247" t="n">
        <v>15</v>
      </c>
    </row>
    <row r="30" customFormat="false" ht="11.45" hidden="false" customHeight="true" outlineLevel="0" collapsed="false">
      <c r="A30" s="247" t="s">
        <v>156</v>
      </c>
      <c r="C30" s="27" t="s">
        <v>635</v>
      </c>
      <c r="D30" s="250" t="n">
        <v>4107.9</v>
      </c>
      <c r="E30" s="250" t="n">
        <v>2053.1</v>
      </c>
      <c r="F30" s="250" t="n">
        <v>2054.8</v>
      </c>
      <c r="G30" s="250" t="n">
        <v>1826.3</v>
      </c>
      <c r="H30" s="250" t="n">
        <v>1148.9</v>
      </c>
      <c r="I30" s="250" t="n">
        <v>677.3</v>
      </c>
      <c r="J30" s="250" t="n">
        <v>587</v>
      </c>
      <c r="K30" s="250" t="n">
        <v>1694.7</v>
      </c>
      <c r="L30" s="250" t="n">
        <v>317.2</v>
      </c>
      <c r="M30" s="250" t="n">
        <v>57.7</v>
      </c>
      <c r="N30" s="250" t="n">
        <v>259.5</v>
      </c>
      <c r="O30" s="250" t="n">
        <v>1377.5</v>
      </c>
      <c r="P30" s="250" t="n">
        <v>805.7</v>
      </c>
      <c r="Q30" s="250" t="n">
        <v>571.8</v>
      </c>
      <c r="R30" s="247" t="n">
        <v>16</v>
      </c>
    </row>
    <row r="31" customFormat="false" ht="11.45" hidden="false" customHeight="true" outlineLevel="0" collapsed="false">
      <c r="A31" s="247" t="s">
        <v>161</v>
      </c>
      <c r="C31" s="27" t="s">
        <v>636</v>
      </c>
      <c r="D31" s="250" t="n">
        <v>4816</v>
      </c>
      <c r="E31" s="250" t="n">
        <v>2545.7</v>
      </c>
      <c r="F31" s="250" t="n">
        <v>2270.2</v>
      </c>
      <c r="G31" s="250" t="n">
        <v>2132.9</v>
      </c>
      <c r="H31" s="250" t="n">
        <v>1427.7</v>
      </c>
      <c r="I31" s="250" t="n">
        <v>705.2</v>
      </c>
      <c r="J31" s="250" t="n">
        <v>723.8</v>
      </c>
      <c r="K31" s="250" t="n">
        <v>1959.2</v>
      </c>
      <c r="L31" s="250" t="n">
        <v>394.2</v>
      </c>
      <c r="M31" s="250" t="n">
        <v>67.5</v>
      </c>
      <c r="N31" s="250" t="n">
        <v>326.8</v>
      </c>
      <c r="O31" s="250" t="n">
        <v>1565</v>
      </c>
      <c r="P31" s="250" t="n">
        <v>902.9</v>
      </c>
      <c r="Q31" s="250" t="n">
        <v>662.1</v>
      </c>
      <c r="R31" s="247" t="n">
        <v>17</v>
      </c>
    </row>
    <row r="32" customFormat="false" ht="11.45" hidden="false" customHeight="true" outlineLevel="0" collapsed="false">
      <c r="A32" s="247" t="s">
        <v>690</v>
      </c>
      <c r="C32" s="27" t="s">
        <v>637</v>
      </c>
      <c r="D32" s="250" t="n">
        <v>4008.6</v>
      </c>
      <c r="E32" s="250" t="n">
        <v>2053.5</v>
      </c>
      <c r="F32" s="250" t="n">
        <v>1955.1</v>
      </c>
      <c r="G32" s="250" t="n">
        <v>1839.8</v>
      </c>
      <c r="H32" s="250" t="n">
        <v>1105.4</v>
      </c>
      <c r="I32" s="250" t="n">
        <v>734.4</v>
      </c>
      <c r="J32" s="250" t="n">
        <v>598.8</v>
      </c>
      <c r="K32" s="250" t="n">
        <v>1570</v>
      </c>
      <c r="L32" s="250" t="n">
        <v>349.3</v>
      </c>
      <c r="M32" s="250" t="n">
        <v>55.2</v>
      </c>
      <c r="N32" s="250" t="n">
        <v>294.1</v>
      </c>
      <c r="O32" s="250" t="n">
        <v>1220.7</v>
      </c>
      <c r="P32" s="250" t="n">
        <v>724.4</v>
      </c>
      <c r="Q32" s="250" t="n">
        <v>496.3</v>
      </c>
      <c r="R32" s="247" t="n">
        <v>18</v>
      </c>
    </row>
    <row r="33" customFormat="false" ht="11.45" hidden="false" customHeight="true" outlineLevel="0" collapsed="false">
      <c r="A33" s="247" t="s">
        <v>691</v>
      </c>
      <c r="C33" s="27" t="s">
        <v>638</v>
      </c>
      <c r="D33" s="250" t="n">
        <v>3297.6</v>
      </c>
      <c r="E33" s="250" t="n">
        <v>1747.7</v>
      </c>
      <c r="F33" s="250" t="n">
        <v>1549.8</v>
      </c>
      <c r="G33" s="250" t="n">
        <v>1552.2</v>
      </c>
      <c r="H33" s="250" t="n">
        <v>964.8</v>
      </c>
      <c r="I33" s="250" t="n">
        <v>587.4</v>
      </c>
      <c r="J33" s="250" t="n">
        <v>557.6</v>
      </c>
      <c r="K33" s="250" t="n">
        <v>1187.7</v>
      </c>
      <c r="L33" s="250" t="n">
        <v>225.3</v>
      </c>
      <c r="M33" s="250" t="n">
        <v>52.3</v>
      </c>
      <c r="N33" s="250" t="n">
        <v>173</v>
      </c>
      <c r="O33" s="250" t="n">
        <v>962.4</v>
      </c>
      <c r="P33" s="250" t="n">
        <v>537.7</v>
      </c>
      <c r="Q33" s="250" t="n">
        <v>424.7</v>
      </c>
      <c r="R33" s="247" t="n">
        <v>19</v>
      </c>
    </row>
    <row r="34" customFormat="false" ht="11.45" hidden="false" customHeight="true" outlineLevel="0" collapsed="false">
      <c r="A34" s="247" t="s">
        <v>692</v>
      </c>
      <c r="C34" s="27" t="s">
        <v>639</v>
      </c>
      <c r="D34" s="250" t="n">
        <v>3396.6</v>
      </c>
      <c r="E34" s="250" t="n">
        <v>1847.4</v>
      </c>
      <c r="F34" s="250" t="n">
        <v>1549.2</v>
      </c>
      <c r="G34" s="250" t="n">
        <v>1622.4</v>
      </c>
      <c r="H34" s="250" t="n">
        <v>988.2</v>
      </c>
      <c r="I34" s="250" t="n">
        <v>634.2</v>
      </c>
      <c r="J34" s="250" t="n">
        <v>504.3</v>
      </c>
      <c r="K34" s="250" t="n">
        <v>1270</v>
      </c>
      <c r="L34" s="250" t="n">
        <v>354.9</v>
      </c>
      <c r="M34" s="250" t="n">
        <v>39</v>
      </c>
      <c r="N34" s="250" t="n">
        <v>315.9</v>
      </c>
      <c r="O34" s="250" t="n">
        <v>915</v>
      </c>
      <c r="P34" s="250" t="n">
        <v>463.7</v>
      </c>
      <c r="Q34" s="250" t="n">
        <v>451.4</v>
      </c>
      <c r="R34" s="247" t="n">
        <v>20</v>
      </c>
    </row>
    <row r="35" customFormat="false" ht="11.45" hidden="false" customHeight="true" outlineLevel="0" collapsed="false">
      <c r="A35" s="247" t="n">
        <v>0</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47" t="n">
        <v>0</v>
      </c>
    </row>
    <row r="36" customFormat="false" ht="11.45" hidden="false" customHeight="true" outlineLevel="0" collapsed="false">
      <c r="A36" s="247" t="s">
        <v>693</v>
      </c>
      <c r="B36" s="27" t="s">
        <v>494</v>
      </c>
      <c r="C36" s="27" t="s">
        <v>640</v>
      </c>
      <c r="D36" s="250" t="n">
        <v>2693.7</v>
      </c>
      <c r="E36" s="250" t="n">
        <v>1333.9</v>
      </c>
      <c r="F36" s="250" t="n">
        <v>1359.7</v>
      </c>
      <c r="G36" s="250" t="n">
        <v>1235.7</v>
      </c>
      <c r="H36" s="250" t="n">
        <v>786.2</v>
      </c>
      <c r="I36" s="250" t="n">
        <v>449.5</v>
      </c>
      <c r="J36" s="250" t="n">
        <v>363.1</v>
      </c>
      <c r="K36" s="250" t="n">
        <v>1094.8</v>
      </c>
      <c r="L36" s="250" t="n">
        <v>184.6</v>
      </c>
      <c r="M36" s="250" t="n">
        <v>32.9</v>
      </c>
      <c r="N36" s="250" t="n">
        <v>151.8</v>
      </c>
      <c r="O36" s="250" t="n">
        <v>910.2</v>
      </c>
      <c r="P36" s="250" t="n">
        <v>430.8</v>
      </c>
      <c r="Q36" s="250" t="n">
        <v>479.4</v>
      </c>
      <c r="R36" s="247" t="n">
        <v>21</v>
      </c>
    </row>
    <row r="37" customFormat="false" ht="11.45" hidden="false" customHeight="true" outlineLevel="0" collapsed="false">
      <c r="A37" s="247" t="s">
        <v>694</v>
      </c>
      <c r="C37" s="27" t="s">
        <v>641</v>
      </c>
      <c r="D37" s="250" t="n">
        <v>2777.2</v>
      </c>
      <c r="E37" s="250" t="n">
        <v>1381.4</v>
      </c>
      <c r="F37" s="250" t="n">
        <v>1395.8</v>
      </c>
      <c r="G37" s="250" t="n">
        <v>1165.1</v>
      </c>
      <c r="H37" s="250" t="n">
        <v>694.1</v>
      </c>
      <c r="I37" s="250" t="n">
        <v>471</v>
      </c>
      <c r="J37" s="250" t="n">
        <v>442.9</v>
      </c>
      <c r="K37" s="250" t="n">
        <v>1169.2</v>
      </c>
      <c r="L37" s="250" t="n">
        <v>244.4</v>
      </c>
      <c r="M37" s="250" t="n">
        <v>43.1</v>
      </c>
      <c r="N37" s="250" t="n">
        <v>201.3</v>
      </c>
      <c r="O37" s="250" t="n">
        <v>924.8</v>
      </c>
      <c r="P37" s="250" t="n">
        <v>484.1</v>
      </c>
      <c r="Q37" s="250" t="n">
        <v>440.7</v>
      </c>
      <c r="R37" s="247" t="n">
        <v>22</v>
      </c>
    </row>
    <row r="38" customFormat="false" ht="11.45" hidden="false" customHeight="true" outlineLevel="0" collapsed="false">
      <c r="A38" s="247" t="s">
        <v>695</v>
      </c>
      <c r="C38" s="27" t="s">
        <v>642</v>
      </c>
      <c r="D38" s="250" t="n">
        <v>4145.1</v>
      </c>
      <c r="E38" s="250" t="n">
        <v>2034.4</v>
      </c>
      <c r="F38" s="250" t="n">
        <v>2110.7</v>
      </c>
      <c r="G38" s="250" t="n">
        <v>1691</v>
      </c>
      <c r="H38" s="250" t="n">
        <v>1083.4</v>
      </c>
      <c r="I38" s="250" t="n">
        <v>607.6</v>
      </c>
      <c r="J38" s="250" t="n">
        <v>608.7</v>
      </c>
      <c r="K38" s="250" t="n">
        <v>1845.4</v>
      </c>
      <c r="L38" s="250" t="n">
        <v>342.4</v>
      </c>
      <c r="M38" s="250" t="n">
        <v>55.6</v>
      </c>
      <c r="N38" s="250" t="n">
        <v>286.8</v>
      </c>
      <c r="O38" s="250" t="n">
        <v>1503</v>
      </c>
      <c r="P38" s="250" t="n">
        <v>896.7</v>
      </c>
      <c r="Q38" s="250" t="n">
        <v>606.3</v>
      </c>
      <c r="R38" s="247" t="n">
        <v>23</v>
      </c>
    </row>
    <row r="39" customFormat="false" ht="11.45" hidden="false" customHeight="true" outlineLevel="0" collapsed="false">
      <c r="A39" s="247" t="s">
        <v>696</v>
      </c>
      <c r="C39" s="27" t="s">
        <v>643</v>
      </c>
      <c r="D39" s="250" t="n">
        <v>4132.1</v>
      </c>
      <c r="E39" s="250" t="n">
        <v>1887.9</v>
      </c>
      <c r="F39" s="250" t="n">
        <v>2244.2</v>
      </c>
      <c r="G39" s="250" t="n">
        <v>1534.6</v>
      </c>
      <c r="H39" s="250" t="n">
        <v>923.1</v>
      </c>
      <c r="I39" s="250" t="n">
        <v>611.5</v>
      </c>
      <c r="J39" s="250" t="n">
        <v>668.5</v>
      </c>
      <c r="K39" s="250" t="n">
        <v>1928.9</v>
      </c>
      <c r="L39" s="250" t="n">
        <v>296.2</v>
      </c>
      <c r="M39" s="250" t="n">
        <v>58.8</v>
      </c>
      <c r="N39" s="250" t="n">
        <v>237.4</v>
      </c>
      <c r="O39" s="250" t="n">
        <v>1632.7</v>
      </c>
      <c r="P39" s="250" t="n">
        <v>1026.6</v>
      </c>
      <c r="Q39" s="250" t="n">
        <v>606.1</v>
      </c>
      <c r="R39" s="247" t="n">
        <v>24</v>
      </c>
    </row>
    <row r="40" customFormat="false" ht="11.45" hidden="false" customHeight="true" outlineLevel="0" collapsed="false">
      <c r="A40" s="247" t="s">
        <v>697</v>
      </c>
      <c r="C40" s="27" t="s">
        <v>644</v>
      </c>
      <c r="D40" s="250" t="n">
        <v>4140.7</v>
      </c>
      <c r="E40" s="250" t="n">
        <v>1949</v>
      </c>
      <c r="F40" s="250" t="n">
        <v>2191.7</v>
      </c>
      <c r="G40" s="250" t="n">
        <v>1638.2</v>
      </c>
      <c r="H40" s="250" t="n">
        <v>973.9</v>
      </c>
      <c r="I40" s="250" t="n">
        <v>664.4</v>
      </c>
      <c r="J40" s="250" t="n">
        <v>606.8</v>
      </c>
      <c r="K40" s="250" t="n">
        <v>1895.7</v>
      </c>
      <c r="L40" s="250" t="n">
        <v>368.3</v>
      </c>
      <c r="M40" s="250" t="n">
        <v>37.3</v>
      </c>
      <c r="N40" s="250" t="n">
        <v>331</v>
      </c>
      <c r="O40" s="250" t="n">
        <v>1527.4</v>
      </c>
      <c r="P40" s="250" t="n">
        <v>954.4</v>
      </c>
      <c r="Q40" s="250" t="n">
        <v>572.9</v>
      </c>
      <c r="R40" s="247" t="n">
        <v>25</v>
      </c>
    </row>
    <row r="41" customFormat="false" ht="11.45" hidden="false" customHeight="true" outlineLevel="0" collapsed="false">
      <c r="A41" s="247" t="s">
        <v>698</v>
      </c>
      <c r="C41" s="27" t="s">
        <v>645</v>
      </c>
      <c r="D41" s="250" t="n">
        <v>4704.7</v>
      </c>
      <c r="E41" s="250" t="n">
        <v>2042.4</v>
      </c>
      <c r="F41" s="250" t="n">
        <v>2662.3</v>
      </c>
      <c r="G41" s="250" t="n">
        <v>1785.1</v>
      </c>
      <c r="H41" s="250" t="n">
        <v>978.9</v>
      </c>
      <c r="I41" s="250" t="n">
        <v>806.1</v>
      </c>
      <c r="J41" s="250" t="n">
        <v>686.4</v>
      </c>
      <c r="K41" s="250" t="n">
        <v>2233.2</v>
      </c>
      <c r="L41" s="250" t="n">
        <v>377.1</v>
      </c>
      <c r="M41" s="250" t="n">
        <v>67.8</v>
      </c>
      <c r="N41" s="250" t="n">
        <v>309.3</v>
      </c>
      <c r="O41" s="250" t="n">
        <v>1856.2</v>
      </c>
      <c r="P41" s="250" t="n">
        <v>1162</v>
      </c>
      <c r="Q41" s="250" t="n">
        <v>694.2</v>
      </c>
      <c r="R41" s="247" t="n">
        <v>26</v>
      </c>
    </row>
    <row r="42" customFormat="false" ht="11.45" hidden="false" customHeight="true" outlineLevel="0" collapsed="false">
      <c r="A42" s="247" t="s">
        <v>699</v>
      </c>
      <c r="C42" s="27" t="s">
        <v>493</v>
      </c>
      <c r="D42" s="250" t="n">
        <v>4565.9</v>
      </c>
      <c r="E42" s="250" t="n">
        <v>2064.9</v>
      </c>
      <c r="F42" s="250" t="n">
        <v>2501</v>
      </c>
      <c r="G42" s="250" t="n">
        <v>1720.3</v>
      </c>
      <c r="H42" s="250" t="n">
        <v>1018.1</v>
      </c>
      <c r="I42" s="250" t="n">
        <v>702.2</v>
      </c>
      <c r="J42" s="250" t="n">
        <v>689.7</v>
      </c>
      <c r="K42" s="250" t="n">
        <v>2156</v>
      </c>
      <c r="L42" s="250" t="n">
        <v>357.1</v>
      </c>
      <c r="M42" s="250" t="n">
        <v>62.2</v>
      </c>
      <c r="N42" s="250" t="n">
        <v>294.9</v>
      </c>
      <c r="O42" s="250" t="n">
        <v>1798.8</v>
      </c>
      <c r="P42" s="250" t="n">
        <v>989.9</v>
      </c>
      <c r="Q42" s="250" t="n">
        <v>809</v>
      </c>
      <c r="R42" s="247" t="n">
        <v>27</v>
      </c>
    </row>
    <row r="43" s="249"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7" t="s">
        <v>700</v>
      </c>
      <c r="B44" s="27" t="s">
        <v>634</v>
      </c>
      <c r="C44" s="27" t="s">
        <v>493</v>
      </c>
      <c r="D44" s="250" t="n">
        <v>-2.8</v>
      </c>
      <c r="E44" s="250" t="n">
        <v>1.6</v>
      </c>
      <c r="F44" s="250" t="n">
        <v>-7.3</v>
      </c>
      <c r="G44" s="250" t="n">
        <v>-0.2</v>
      </c>
      <c r="H44" s="250" t="n">
        <v>6.8</v>
      </c>
      <c r="I44" s="250" t="n">
        <v>-12.3</v>
      </c>
      <c r="J44" s="250" t="n">
        <v>-9.7</v>
      </c>
      <c r="K44" s="250" t="n">
        <v>-2.9</v>
      </c>
      <c r="L44" s="250" t="n">
        <v>6.7</v>
      </c>
      <c r="M44" s="250" t="n">
        <v>-19.4</v>
      </c>
      <c r="N44" s="250" t="n">
        <v>12.9</v>
      </c>
      <c r="O44" s="250" t="n">
        <v>-4.9</v>
      </c>
      <c r="P44" s="250" t="n">
        <v>-1.6</v>
      </c>
      <c r="Q44" s="250" t="n">
        <v>-9.1</v>
      </c>
      <c r="R44" s="247" t="n">
        <v>28</v>
      </c>
    </row>
    <row r="45" customFormat="false" ht="11.45" hidden="false" customHeight="true" outlineLevel="0" collapsed="false">
      <c r="A45" s="247" t="s">
        <v>701</v>
      </c>
      <c r="C45" s="27" t="s">
        <v>635</v>
      </c>
      <c r="D45" s="250" t="n">
        <v>-8.3</v>
      </c>
      <c r="E45" s="250" t="n">
        <v>-15.8</v>
      </c>
      <c r="F45" s="250" t="n">
        <v>-0.1</v>
      </c>
      <c r="G45" s="250" t="n">
        <v>-18.5</v>
      </c>
      <c r="H45" s="250" t="n">
        <v>-26.4</v>
      </c>
      <c r="I45" s="250" t="n">
        <v>-1.9</v>
      </c>
      <c r="J45" s="250" t="n">
        <v>-1.6</v>
      </c>
      <c r="K45" s="250" t="n">
        <v>0.6</v>
      </c>
      <c r="L45" s="250" t="n">
        <v>0.4</v>
      </c>
      <c r="M45" s="250" t="n">
        <v>20</v>
      </c>
      <c r="N45" s="250" t="n">
        <v>-2.9</v>
      </c>
      <c r="O45" s="250" t="n">
        <v>0.7</v>
      </c>
      <c r="P45" s="250" t="n">
        <v>9.6</v>
      </c>
      <c r="Q45" s="250" t="n">
        <v>-11.7</v>
      </c>
      <c r="R45" s="247" t="n">
        <v>29</v>
      </c>
    </row>
    <row r="46" customFormat="false" ht="11.45" hidden="false" customHeight="true" outlineLevel="0" collapsed="false">
      <c r="A46" s="247" t="s">
        <v>702</v>
      </c>
      <c r="C46" s="27" t="s">
        <v>636</v>
      </c>
      <c r="D46" s="250" t="n">
        <v>6.4</v>
      </c>
      <c r="E46" s="250" t="n">
        <v>4.7</v>
      </c>
      <c r="F46" s="250" t="n">
        <v>8.1</v>
      </c>
      <c r="G46" s="250" t="n">
        <v>7.3</v>
      </c>
      <c r="H46" s="250" t="n">
        <v>7.4</v>
      </c>
      <c r="I46" s="250" t="n">
        <v>7.1</v>
      </c>
      <c r="J46" s="250" t="n">
        <v>4.5</v>
      </c>
      <c r="K46" s="250" t="n">
        <v>6.4</v>
      </c>
      <c r="L46" s="250" t="n">
        <v>-3</v>
      </c>
      <c r="M46" s="250" t="n">
        <v>-15.2</v>
      </c>
      <c r="N46" s="250" t="n">
        <v>-0.5</v>
      </c>
      <c r="O46" s="250" t="n">
        <v>8.5</v>
      </c>
      <c r="P46" s="250" t="n">
        <v>-2.7</v>
      </c>
      <c r="Q46" s="250" t="n">
        <v>27.9</v>
      </c>
      <c r="R46" s="247" t="n">
        <v>30</v>
      </c>
    </row>
    <row r="47" customFormat="false" ht="11.45" hidden="false" customHeight="true" outlineLevel="0" collapsed="false">
      <c r="A47" s="247" t="s">
        <v>704</v>
      </c>
      <c r="C47" s="27" t="s">
        <v>637</v>
      </c>
      <c r="D47" s="250" t="n">
        <v>6.9</v>
      </c>
      <c r="E47" s="250" t="n">
        <v>8.7</v>
      </c>
      <c r="F47" s="250" t="n">
        <v>5.3</v>
      </c>
      <c r="G47" s="250" t="n">
        <v>8.7</v>
      </c>
      <c r="H47" s="250" t="n">
        <v>21.3</v>
      </c>
      <c r="I47" s="250" t="n">
        <v>-11.2</v>
      </c>
      <c r="J47" s="250" t="n">
        <v>-7.7</v>
      </c>
      <c r="K47" s="250" t="n">
        <v>10.3</v>
      </c>
      <c r="L47" s="250" t="n">
        <v>-0.1</v>
      </c>
      <c r="M47" s="250" t="n">
        <v>2.5</v>
      </c>
      <c r="N47" s="250" t="n">
        <v>-0.5</v>
      </c>
      <c r="O47" s="250" t="n">
        <v>12.4</v>
      </c>
      <c r="P47" s="250" t="n">
        <v>2.1</v>
      </c>
      <c r="Q47" s="250" t="n">
        <v>25.9</v>
      </c>
      <c r="R47" s="247" t="n">
        <v>31</v>
      </c>
    </row>
    <row r="48" customFormat="false" ht="11.45" hidden="false" customHeight="true" outlineLevel="0" collapsed="false">
      <c r="A48" s="247" t="s">
        <v>705</v>
      </c>
      <c r="C48" s="27" t="s">
        <v>638</v>
      </c>
      <c r="D48" s="250" t="n">
        <v>-19.7</v>
      </c>
      <c r="E48" s="250" t="n">
        <v>-25.4</v>
      </c>
      <c r="F48" s="250" t="n">
        <v>-14.5</v>
      </c>
      <c r="G48" s="250" t="n">
        <v>-13.4</v>
      </c>
      <c r="H48" s="250" t="n">
        <v>-28.5</v>
      </c>
      <c r="I48" s="250" t="n">
        <v>19.1</v>
      </c>
      <c r="J48" s="250" t="n">
        <v>-19.6</v>
      </c>
      <c r="K48" s="250" t="n">
        <v>-25.6</v>
      </c>
      <c r="L48" s="250" t="n">
        <v>-24.2</v>
      </c>
      <c r="M48" s="250" t="n">
        <v>-6.2</v>
      </c>
      <c r="N48" s="250" t="n">
        <v>-27.5</v>
      </c>
      <c r="O48" s="250" t="n">
        <v>-25.8</v>
      </c>
      <c r="P48" s="250" t="n">
        <v>-42.1</v>
      </c>
      <c r="Q48" s="250" t="n">
        <v>-8.5</v>
      </c>
      <c r="R48" s="247" t="n">
        <v>32</v>
      </c>
    </row>
    <row r="49" customFormat="false" ht="11.45" hidden="false" customHeight="true" outlineLevel="0" collapsed="false">
      <c r="A49" s="247" t="s">
        <v>706</v>
      </c>
      <c r="C49" s="27" t="s">
        <v>639</v>
      </c>
      <c r="D49" s="250" t="n">
        <v>-3.9</v>
      </c>
      <c r="E49" s="250" t="n">
        <v>13.3</v>
      </c>
      <c r="F49" s="250" t="n">
        <v>-18</v>
      </c>
      <c r="G49" s="250" t="n">
        <v>-2.5</v>
      </c>
      <c r="H49" s="250" t="n">
        <v>10.4</v>
      </c>
      <c r="I49" s="250" t="n">
        <v>-19.1</v>
      </c>
      <c r="J49" s="250" t="n">
        <v>12.8</v>
      </c>
      <c r="K49" s="250" t="n">
        <v>-10.8</v>
      </c>
      <c r="L49" s="250" t="n">
        <v>25.9</v>
      </c>
      <c r="M49" s="250" t="n">
        <v>-10.6</v>
      </c>
      <c r="N49" s="250" t="n">
        <v>34.5</v>
      </c>
      <c r="O49" s="250" t="n">
        <v>-17.4</v>
      </c>
      <c r="P49" s="250" t="n">
        <v>0.8</v>
      </c>
      <c r="Q49" s="250" t="n">
        <v>-29.6</v>
      </c>
      <c r="R49" s="247" t="n">
        <v>33</v>
      </c>
    </row>
    <row r="50" customFormat="false" ht="11.45" hidden="false" customHeight="true" outlineLevel="0" collapsed="false">
      <c r="A50" s="247" t="n">
        <v>0</v>
      </c>
      <c r="D50" s="250" t="n">
        <v>0</v>
      </c>
      <c r="E50" s="250" t="n">
        <v>0</v>
      </c>
      <c r="F50" s="250" t="n">
        <v>0</v>
      </c>
      <c r="G50" s="250" t="n">
        <v>0</v>
      </c>
      <c r="H50" s="250" t="n">
        <v>0</v>
      </c>
      <c r="I50" s="250" t="n">
        <v>0</v>
      </c>
      <c r="J50" s="250" t="n">
        <v>0</v>
      </c>
      <c r="K50" s="250" t="n">
        <v>0</v>
      </c>
      <c r="L50" s="250" t="n">
        <v>0</v>
      </c>
      <c r="M50" s="250" t="n">
        <v>0</v>
      </c>
      <c r="N50" s="250" t="n">
        <v>0</v>
      </c>
      <c r="O50" s="250" t="n">
        <v>0</v>
      </c>
      <c r="P50" s="250" t="n">
        <v>0</v>
      </c>
      <c r="Q50" s="250" t="n">
        <v>0</v>
      </c>
      <c r="R50" s="247" t="n">
        <v>0</v>
      </c>
    </row>
    <row r="51" customFormat="false" ht="11.45" hidden="false" customHeight="true" outlineLevel="0" collapsed="false">
      <c r="A51" s="247" t="s">
        <v>707</v>
      </c>
      <c r="B51" s="27" t="s">
        <v>496</v>
      </c>
      <c r="C51" s="27" t="s">
        <v>640</v>
      </c>
      <c r="D51" s="250" t="n">
        <v>-7</v>
      </c>
      <c r="E51" s="250" t="n">
        <v>-4.4</v>
      </c>
      <c r="F51" s="250" t="n">
        <v>-10</v>
      </c>
      <c r="G51" s="250" t="n">
        <v>7.1</v>
      </c>
      <c r="H51" s="250" t="n">
        <v>11.5</v>
      </c>
      <c r="I51" s="250" t="n">
        <v>-0.5</v>
      </c>
      <c r="J51" s="250" t="n">
        <v>-19.2</v>
      </c>
      <c r="K51" s="250" t="n">
        <v>-18.5</v>
      </c>
      <c r="L51" s="250" t="n">
        <v>-30.9</v>
      </c>
      <c r="M51" s="250" t="n">
        <v>-32.5</v>
      </c>
      <c r="N51" s="250" t="n">
        <v>-30.7</v>
      </c>
      <c r="O51" s="250" t="n">
        <v>-15.1</v>
      </c>
      <c r="P51" s="250" t="n">
        <v>-7.2</v>
      </c>
      <c r="Q51" s="250" t="n">
        <v>-22.7</v>
      </c>
      <c r="R51" s="247" t="n">
        <v>34</v>
      </c>
    </row>
    <row r="52" customFormat="false" ht="11.45" hidden="false" customHeight="true" outlineLevel="0" collapsed="false">
      <c r="A52" s="247" t="s">
        <v>708</v>
      </c>
      <c r="C52" s="27" t="s">
        <v>641</v>
      </c>
      <c r="D52" s="250" t="n">
        <v>-4.6</v>
      </c>
      <c r="E52" s="250" t="n">
        <v>-5.3</v>
      </c>
      <c r="F52" s="250" t="n">
        <v>-3.7</v>
      </c>
      <c r="G52" s="250" t="n">
        <v>-14.3</v>
      </c>
      <c r="H52" s="250" t="n">
        <v>-16.3</v>
      </c>
      <c r="I52" s="250" t="n">
        <v>-10.4</v>
      </c>
      <c r="J52" s="250" t="n">
        <v>10.9</v>
      </c>
      <c r="K52" s="250" t="n">
        <v>4.1</v>
      </c>
      <c r="L52" s="250" t="n">
        <v>20</v>
      </c>
      <c r="M52" s="250" t="n">
        <v>34</v>
      </c>
      <c r="N52" s="250" t="n">
        <v>17.8</v>
      </c>
      <c r="O52" s="250" t="n">
        <v>0.5</v>
      </c>
      <c r="P52" s="250" t="n">
        <v>3.6</v>
      </c>
      <c r="Q52" s="250" t="n">
        <v>-3.1</v>
      </c>
      <c r="R52" s="247" t="n">
        <v>35</v>
      </c>
    </row>
    <row r="53" customFormat="false" ht="11.45" hidden="false" customHeight="true" outlineLevel="0" collapsed="false">
      <c r="A53" s="247" t="s">
        <v>709</v>
      </c>
      <c r="C53" s="27" t="s">
        <v>642</v>
      </c>
      <c r="D53" s="250" t="n">
        <v>35.5</v>
      </c>
      <c r="E53" s="250" t="n">
        <v>29.8</v>
      </c>
      <c r="F53" s="250" t="n">
        <v>42.1</v>
      </c>
      <c r="G53" s="250" t="n">
        <v>18.4</v>
      </c>
      <c r="H53" s="250" t="n">
        <v>20.5</v>
      </c>
      <c r="I53" s="250" t="n">
        <v>14.5</v>
      </c>
      <c r="J53" s="250" t="n">
        <v>27.4</v>
      </c>
      <c r="K53" s="250" t="n">
        <v>60.2</v>
      </c>
      <c r="L53" s="250" t="n">
        <v>70.6</v>
      </c>
      <c r="M53" s="250" t="n">
        <v>69.2</v>
      </c>
      <c r="N53" s="250" t="n">
        <v>70.8</v>
      </c>
      <c r="O53" s="250" t="n">
        <v>57.4</v>
      </c>
      <c r="P53" s="250" t="n">
        <v>63.2</v>
      </c>
      <c r="Q53" s="250" t="n">
        <v>50.2</v>
      </c>
      <c r="R53" s="247" t="n">
        <v>36</v>
      </c>
    </row>
    <row r="54" customFormat="false" ht="11.45" hidden="false" customHeight="true" outlineLevel="0" collapsed="false">
      <c r="A54" s="247" t="s">
        <v>710</v>
      </c>
      <c r="C54" s="27" t="s">
        <v>643</v>
      </c>
      <c r="D54" s="250" t="n">
        <v>3.1</v>
      </c>
      <c r="E54" s="250" t="n">
        <v>8.5</v>
      </c>
      <c r="F54" s="250" t="n">
        <v>-2.7</v>
      </c>
      <c r="G54" s="250" t="n">
        <v>19.5</v>
      </c>
      <c r="H54" s="250" t="n">
        <v>29.5</v>
      </c>
      <c r="I54" s="250" t="n">
        <v>0.2</v>
      </c>
      <c r="J54" s="250" t="n">
        <v>-8.7</v>
      </c>
      <c r="K54" s="250" t="n">
        <v>-8.1</v>
      </c>
      <c r="L54" s="250" t="n">
        <v>-22.8</v>
      </c>
      <c r="M54" s="250" t="n">
        <v>-9.7</v>
      </c>
      <c r="N54" s="250" t="n">
        <v>-25.1</v>
      </c>
      <c r="O54" s="250" t="n">
        <v>-3.9</v>
      </c>
      <c r="P54" s="250" t="n">
        <v>1.6</v>
      </c>
      <c r="Q54" s="250" t="n">
        <v>-11.2</v>
      </c>
      <c r="R54" s="247" t="n">
        <v>37</v>
      </c>
    </row>
    <row r="55" customFormat="false" ht="11.45" hidden="false" customHeight="true" outlineLevel="0" collapsed="false">
      <c r="A55" s="247" t="s">
        <v>711</v>
      </c>
      <c r="C55" s="27" t="s">
        <v>644</v>
      </c>
      <c r="D55" s="250" t="n">
        <v>-6.2</v>
      </c>
      <c r="E55" s="250" t="n">
        <v>-16.3</v>
      </c>
      <c r="F55" s="250" t="n">
        <v>5.8</v>
      </c>
      <c r="G55" s="250" t="n">
        <v>-15.4</v>
      </c>
      <c r="H55" s="250" t="n">
        <v>-25.7</v>
      </c>
      <c r="I55" s="250" t="n">
        <v>10.6</v>
      </c>
      <c r="J55" s="250" t="n">
        <v>2.3</v>
      </c>
      <c r="K55" s="250" t="n">
        <v>1.9</v>
      </c>
      <c r="L55" s="250" t="n">
        <v>-6.3</v>
      </c>
      <c r="M55" s="250" t="n">
        <v>-11.9</v>
      </c>
      <c r="N55" s="250" t="n">
        <v>-5.1</v>
      </c>
      <c r="O55" s="250" t="n">
        <v>3.8</v>
      </c>
      <c r="P55" s="250" t="n">
        <v>-8.5</v>
      </c>
      <c r="Q55" s="250" t="n">
        <v>22.6</v>
      </c>
      <c r="R55" s="247" t="n">
        <v>38</v>
      </c>
    </row>
    <row r="56" customFormat="false" ht="11.45" hidden="false" customHeight="true" outlineLevel="0" collapsed="false">
      <c r="A56" s="247" t="s">
        <v>712</v>
      </c>
      <c r="C56" s="27" t="s">
        <v>645</v>
      </c>
      <c r="D56" s="250" t="n">
        <v>16.5</v>
      </c>
      <c r="E56" s="250" t="n">
        <v>23.8</v>
      </c>
      <c r="F56" s="250" t="n">
        <v>9.5</v>
      </c>
      <c r="G56" s="250" t="n">
        <v>20.9</v>
      </c>
      <c r="H56" s="250" t="n">
        <v>31.5</v>
      </c>
      <c r="I56" s="250" t="n">
        <v>3.1</v>
      </c>
      <c r="J56" s="250" t="n">
        <v>15.2</v>
      </c>
      <c r="K56" s="250" t="n">
        <v>12.4</v>
      </c>
      <c r="L56" s="250" t="n">
        <v>12.3</v>
      </c>
      <c r="M56" s="250" t="n">
        <v>44.4</v>
      </c>
      <c r="N56" s="250" t="n">
        <v>6</v>
      </c>
      <c r="O56" s="250" t="n">
        <v>12.5</v>
      </c>
      <c r="P56" s="250" t="n">
        <v>20.6</v>
      </c>
      <c r="Q56" s="250" t="n">
        <v>3.1</v>
      </c>
      <c r="R56" s="247" t="n">
        <v>39</v>
      </c>
    </row>
    <row r="57" customFormat="false" ht="11.45" hidden="false" customHeight="true" outlineLevel="0" collapsed="false">
      <c r="A57" s="247" t="s">
        <v>713</v>
      </c>
      <c r="C57" s="27" t="s">
        <v>493</v>
      </c>
      <c r="D57" s="250" t="n">
        <v>-1.3</v>
      </c>
      <c r="E57" s="250" t="n">
        <v>-12.4</v>
      </c>
      <c r="F57" s="250" t="n">
        <v>10.5</v>
      </c>
      <c r="G57" s="250" t="n">
        <v>-9.8</v>
      </c>
      <c r="H57" s="250" t="n">
        <v>-18.7</v>
      </c>
      <c r="I57" s="250" t="n">
        <v>9.6</v>
      </c>
      <c r="J57" s="250" t="n">
        <v>-5.9</v>
      </c>
      <c r="K57" s="250" t="n">
        <v>9.3</v>
      </c>
      <c r="L57" s="250" t="n">
        <v>1.8</v>
      </c>
      <c r="M57" s="250" t="n">
        <v>-21.3</v>
      </c>
      <c r="N57" s="250" t="n">
        <v>7.9</v>
      </c>
      <c r="O57" s="250" t="n">
        <v>10.8</v>
      </c>
      <c r="P57" s="250" t="n">
        <v>30.6</v>
      </c>
      <c r="Q57" s="250" t="n">
        <v>-15.7</v>
      </c>
      <c r="R57" s="247" t="n">
        <v>40</v>
      </c>
    </row>
    <row r="58" customFormat="false" ht="11.45" hidden="false" customHeight="true" outlineLevel="0" collapsed="false">
      <c r="A58" s="247" t="s">
        <v>714</v>
      </c>
      <c r="C58" s="27" t="s">
        <v>635</v>
      </c>
      <c r="D58" s="250" t="n">
        <v>-16.4</v>
      </c>
      <c r="E58" s="250" t="n">
        <v>-9</v>
      </c>
      <c r="F58" s="250" t="n">
        <v>-22.8</v>
      </c>
      <c r="G58" s="250" t="n">
        <v>-8.6</v>
      </c>
      <c r="H58" s="250" t="n">
        <v>-6.4</v>
      </c>
      <c r="I58" s="250" t="n">
        <v>-11.9</v>
      </c>
      <c r="J58" s="250" t="n">
        <v>-11.7</v>
      </c>
      <c r="K58" s="250" t="n">
        <v>-24.8</v>
      </c>
      <c r="L58" s="250" t="n">
        <v>-12.6</v>
      </c>
      <c r="M58" s="250" t="n">
        <v>-1.6</v>
      </c>
      <c r="N58" s="250" t="n">
        <v>-14.8</v>
      </c>
      <c r="O58" s="250" t="n">
        <v>-27.2</v>
      </c>
      <c r="P58" s="250" t="n">
        <v>-37</v>
      </c>
      <c r="Q58" s="250" t="n">
        <v>-6.8</v>
      </c>
      <c r="R58" s="247" t="n">
        <v>41</v>
      </c>
    </row>
    <row r="59" customFormat="false" ht="11.45" hidden="false" customHeight="true" outlineLevel="0" collapsed="false">
      <c r="A59" s="247" t="s">
        <v>715</v>
      </c>
      <c r="C59" s="27" t="s">
        <v>636</v>
      </c>
      <c r="D59" s="250" t="n">
        <v>17.2</v>
      </c>
      <c r="E59" s="250" t="n">
        <v>24</v>
      </c>
      <c r="F59" s="250" t="n">
        <v>10.5</v>
      </c>
      <c r="G59" s="250" t="n">
        <v>16.8</v>
      </c>
      <c r="H59" s="250" t="n">
        <v>24.3</v>
      </c>
      <c r="I59" s="250" t="n">
        <v>4.1</v>
      </c>
      <c r="J59" s="250" t="n">
        <v>23.3</v>
      </c>
      <c r="K59" s="250" t="n">
        <v>15.6</v>
      </c>
      <c r="L59" s="250" t="n">
        <v>24.3</v>
      </c>
      <c r="M59" s="250" t="n">
        <v>16.8</v>
      </c>
      <c r="N59" s="250" t="n">
        <v>25.9</v>
      </c>
      <c r="O59" s="250" t="n">
        <v>13.6</v>
      </c>
      <c r="P59" s="250" t="n">
        <v>12.1</v>
      </c>
      <c r="Q59" s="250" t="n">
        <v>15.8</v>
      </c>
      <c r="R59" s="247" t="n">
        <v>42</v>
      </c>
    </row>
    <row r="60" customFormat="false" ht="11.45" hidden="false" customHeight="true" outlineLevel="0" collapsed="false">
      <c r="A60" s="247" t="s">
        <v>716</v>
      </c>
      <c r="C60" s="27" t="s">
        <v>637</v>
      </c>
      <c r="D60" s="250" t="n">
        <v>-16.8</v>
      </c>
      <c r="E60" s="250" t="n">
        <v>-19.3</v>
      </c>
      <c r="F60" s="250" t="n">
        <v>-13.9</v>
      </c>
      <c r="G60" s="250" t="n">
        <v>-13.7</v>
      </c>
      <c r="H60" s="250" t="n">
        <v>-22.6</v>
      </c>
      <c r="I60" s="250" t="n">
        <v>4.1</v>
      </c>
      <c r="J60" s="250" t="n">
        <v>-17.3</v>
      </c>
      <c r="K60" s="250" t="n">
        <v>-19.9</v>
      </c>
      <c r="L60" s="250" t="n">
        <v>-11.4</v>
      </c>
      <c r="M60" s="250" t="n">
        <v>-18.1</v>
      </c>
      <c r="N60" s="250" t="n">
        <v>-10</v>
      </c>
      <c r="O60" s="250" t="n">
        <v>-22</v>
      </c>
      <c r="P60" s="250" t="n">
        <v>-19.8</v>
      </c>
      <c r="Q60" s="250" t="n">
        <v>-25</v>
      </c>
      <c r="R60" s="247" t="n">
        <v>43</v>
      </c>
    </row>
    <row r="61" customFormat="false" ht="11.45" hidden="false" customHeight="true" outlineLevel="0" collapsed="false">
      <c r="A61" s="247" t="s">
        <v>717</v>
      </c>
      <c r="C61" s="27" t="s">
        <v>638</v>
      </c>
      <c r="D61" s="250" t="n">
        <v>-17.7</v>
      </c>
      <c r="E61" s="250" t="n">
        <v>-14.9</v>
      </c>
      <c r="F61" s="250" t="n">
        <v>-20.7</v>
      </c>
      <c r="G61" s="250" t="n">
        <v>-15.6</v>
      </c>
      <c r="H61" s="250" t="n">
        <v>-12.7</v>
      </c>
      <c r="I61" s="250" t="n">
        <v>-20</v>
      </c>
      <c r="J61" s="250" t="n">
        <v>-6.9</v>
      </c>
      <c r="K61" s="250" t="n">
        <v>-24.3</v>
      </c>
      <c r="L61" s="250" t="n">
        <v>-35.5</v>
      </c>
      <c r="M61" s="250" t="n">
        <v>-5.3</v>
      </c>
      <c r="N61" s="250" t="n">
        <v>-41.2</v>
      </c>
      <c r="O61" s="250" t="n">
        <v>-21.2</v>
      </c>
      <c r="P61" s="250" t="n">
        <v>-25.8</v>
      </c>
      <c r="Q61" s="250" t="n">
        <v>-14.4</v>
      </c>
      <c r="R61" s="247" t="n">
        <v>44</v>
      </c>
    </row>
    <row r="62" customFormat="false" ht="11.45" hidden="false" customHeight="true" outlineLevel="0" collapsed="false">
      <c r="A62" s="247" t="s">
        <v>718</v>
      </c>
      <c r="C62" s="27" t="s">
        <v>639</v>
      </c>
      <c r="D62" s="250" t="n">
        <v>3</v>
      </c>
      <c r="E62" s="250" t="n">
        <v>5.7</v>
      </c>
      <c r="F62" s="250" t="s">
        <v>703</v>
      </c>
      <c r="G62" s="250" t="n">
        <v>4.5</v>
      </c>
      <c r="H62" s="250" t="n">
        <v>2.4</v>
      </c>
      <c r="I62" s="250" t="n">
        <v>8</v>
      </c>
      <c r="J62" s="250" t="n">
        <v>-9.6</v>
      </c>
      <c r="K62" s="250" t="n">
        <v>6.9</v>
      </c>
      <c r="L62" s="250" t="n">
        <v>57.5</v>
      </c>
      <c r="M62" s="250" t="n">
        <v>-25.4</v>
      </c>
      <c r="N62" s="250" t="n">
        <v>82.6</v>
      </c>
      <c r="O62" s="250" t="n">
        <v>-4.9</v>
      </c>
      <c r="P62" s="250" t="n">
        <v>-13.8</v>
      </c>
      <c r="Q62" s="250" t="n">
        <v>6.3</v>
      </c>
      <c r="R62" s="247" t="n">
        <v>45</v>
      </c>
    </row>
    <row r="63" customFormat="false" ht="11.45" hidden="false" customHeight="true" outlineLevel="0" collapsed="false">
      <c r="A63" s="247" t="n">
        <v>0</v>
      </c>
      <c r="D63" s="250" t="n">
        <v>0</v>
      </c>
      <c r="E63" s="250" t="n">
        <v>0</v>
      </c>
      <c r="F63" s="250" t="n">
        <v>0</v>
      </c>
      <c r="G63" s="250" t="n">
        <v>0</v>
      </c>
      <c r="H63" s="250" t="n">
        <v>0</v>
      </c>
      <c r="I63" s="250" t="n">
        <v>0</v>
      </c>
      <c r="J63" s="250" t="n">
        <v>0</v>
      </c>
      <c r="K63" s="250" t="n">
        <v>0</v>
      </c>
      <c r="L63" s="250" t="n">
        <v>0</v>
      </c>
      <c r="M63" s="250" t="n">
        <v>0</v>
      </c>
      <c r="N63" s="250" t="n">
        <v>0</v>
      </c>
      <c r="O63" s="250" t="n">
        <v>0</v>
      </c>
      <c r="P63" s="250" t="n">
        <v>0</v>
      </c>
      <c r="Q63" s="250" t="n">
        <v>0</v>
      </c>
      <c r="R63" s="247" t="n">
        <v>0</v>
      </c>
    </row>
    <row r="64" customFormat="false" ht="11.45" hidden="false" customHeight="true" outlineLevel="0" collapsed="false">
      <c r="A64" s="247" t="s">
        <v>719</v>
      </c>
      <c r="B64" s="27" t="s">
        <v>494</v>
      </c>
      <c r="C64" s="27" t="s">
        <v>640</v>
      </c>
      <c r="D64" s="250" t="n">
        <v>-20.7</v>
      </c>
      <c r="E64" s="250" t="n">
        <v>-27.8</v>
      </c>
      <c r="F64" s="250" t="n">
        <v>-12.2</v>
      </c>
      <c r="G64" s="250" t="n">
        <v>-23.8</v>
      </c>
      <c r="H64" s="250" t="n">
        <v>-20.4</v>
      </c>
      <c r="I64" s="250" t="n">
        <v>-29.1</v>
      </c>
      <c r="J64" s="250" t="n">
        <v>-28</v>
      </c>
      <c r="K64" s="250" t="n">
        <v>-13.8</v>
      </c>
      <c r="L64" s="250" t="n">
        <v>-48</v>
      </c>
      <c r="M64" s="250" t="n">
        <v>-15.8</v>
      </c>
      <c r="N64" s="250" t="n">
        <v>-52</v>
      </c>
      <c r="O64" s="250" t="n">
        <v>-0.5</v>
      </c>
      <c r="P64" s="250" t="n">
        <v>-7.1</v>
      </c>
      <c r="Q64" s="250" t="n">
        <v>6.2</v>
      </c>
      <c r="R64" s="247" t="n">
        <v>46</v>
      </c>
    </row>
    <row r="65" customFormat="false" ht="11.45" hidden="false" customHeight="true" outlineLevel="0" collapsed="false">
      <c r="A65" s="247" t="s">
        <v>720</v>
      </c>
      <c r="C65" s="27" t="s">
        <v>641</v>
      </c>
      <c r="D65" s="250" t="n">
        <v>3.1</v>
      </c>
      <c r="E65" s="250" t="n">
        <v>3.6</v>
      </c>
      <c r="F65" s="250" t="n">
        <v>2.6</v>
      </c>
      <c r="G65" s="250" t="n">
        <v>-5.7</v>
      </c>
      <c r="H65" s="250" t="n">
        <v>-11.7</v>
      </c>
      <c r="I65" s="250" t="n">
        <v>4.8</v>
      </c>
      <c r="J65" s="250" t="n">
        <v>22</v>
      </c>
      <c r="K65" s="250" t="n">
        <v>6.8</v>
      </c>
      <c r="L65" s="250" t="n">
        <v>32.4</v>
      </c>
      <c r="M65" s="250" t="n">
        <v>31.2</v>
      </c>
      <c r="N65" s="250" t="n">
        <v>32.7</v>
      </c>
      <c r="O65" s="250" t="n">
        <v>1.6</v>
      </c>
      <c r="P65" s="250" t="n">
        <v>12.4</v>
      </c>
      <c r="Q65" s="250" t="n">
        <v>-8.1</v>
      </c>
      <c r="R65" s="247" t="n">
        <v>47</v>
      </c>
    </row>
    <row r="66" customFormat="false" ht="11.45" hidden="false" customHeight="true" outlineLevel="0" collapsed="false">
      <c r="A66" s="247" t="s">
        <v>721</v>
      </c>
      <c r="C66" s="27" t="s">
        <v>642</v>
      </c>
      <c r="D66" s="250" t="n">
        <v>49.3</v>
      </c>
      <c r="E66" s="250" t="n">
        <v>47.3</v>
      </c>
      <c r="F66" s="250" t="n">
        <v>51.2</v>
      </c>
      <c r="G66" s="250" t="n">
        <v>45.1</v>
      </c>
      <c r="H66" s="250" t="n">
        <v>56.1</v>
      </c>
      <c r="I66" s="250" t="n">
        <v>29</v>
      </c>
      <c r="J66" s="250" t="n">
        <v>37.4</v>
      </c>
      <c r="K66" s="250" t="n">
        <v>57.8</v>
      </c>
      <c r="L66" s="250" t="n">
        <v>40.1</v>
      </c>
      <c r="M66" s="250" t="n">
        <v>28.9</v>
      </c>
      <c r="N66" s="250" t="n">
        <v>42.5</v>
      </c>
      <c r="O66" s="250" t="n">
        <v>62.5</v>
      </c>
      <c r="P66" s="250" t="n">
        <v>85.2</v>
      </c>
      <c r="Q66" s="250" t="n">
        <v>37.6</v>
      </c>
      <c r="R66" s="247" t="n">
        <v>48</v>
      </c>
    </row>
    <row r="67" customFormat="false" ht="11.45" hidden="false" customHeight="true" outlineLevel="0" collapsed="false">
      <c r="A67" s="247" t="s">
        <v>722</v>
      </c>
      <c r="C67" s="27" t="s">
        <v>643</v>
      </c>
      <c r="D67" s="250" t="n">
        <v>-0.3</v>
      </c>
      <c r="E67" s="250" t="n">
        <v>-7.2</v>
      </c>
      <c r="F67" s="250" t="n">
        <v>6.3</v>
      </c>
      <c r="G67" s="250" t="n">
        <v>-9.2</v>
      </c>
      <c r="H67" s="250" t="n">
        <v>-14.8</v>
      </c>
      <c r="I67" s="250" t="n">
        <v>0.6</v>
      </c>
      <c r="J67" s="250" t="n">
        <v>9.8</v>
      </c>
      <c r="K67" s="250" t="n">
        <v>4.5</v>
      </c>
      <c r="L67" s="250" t="n">
        <v>-13.5</v>
      </c>
      <c r="M67" s="250" t="n">
        <v>5.8</v>
      </c>
      <c r="N67" s="250" t="n">
        <v>-17.2</v>
      </c>
      <c r="O67" s="250" t="n">
        <v>8.6</v>
      </c>
      <c r="P67" s="250" t="n">
        <v>14.5</v>
      </c>
      <c r="Q67" s="250" t="s">
        <v>703</v>
      </c>
      <c r="R67" s="247" t="n">
        <v>49</v>
      </c>
    </row>
    <row r="68" customFormat="false" ht="11.45" hidden="false" customHeight="true" outlineLevel="0" collapsed="false">
      <c r="A68" s="247" t="s">
        <v>723</v>
      </c>
      <c r="C68" s="27" t="s">
        <v>644</v>
      </c>
      <c r="D68" s="250" t="n">
        <v>0.2</v>
      </c>
      <c r="E68" s="250" t="n">
        <v>3.2</v>
      </c>
      <c r="F68" s="250" t="n">
        <v>-2.3</v>
      </c>
      <c r="G68" s="250" t="n">
        <v>6.8</v>
      </c>
      <c r="H68" s="250" t="n">
        <v>5.5</v>
      </c>
      <c r="I68" s="250" t="n">
        <v>8.6</v>
      </c>
      <c r="J68" s="250" t="n">
        <v>-9.2</v>
      </c>
      <c r="K68" s="250" t="n">
        <v>-1.7</v>
      </c>
      <c r="L68" s="250" t="n">
        <v>24.3</v>
      </c>
      <c r="M68" s="250" t="n">
        <v>-36.5</v>
      </c>
      <c r="N68" s="250" t="n">
        <v>39.4</v>
      </c>
      <c r="O68" s="250" t="n">
        <v>-6.5</v>
      </c>
      <c r="P68" s="250" t="n">
        <v>-7</v>
      </c>
      <c r="Q68" s="250" t="n">
        <v>-5.5</v>
      </c>
      <c r="R68" s="247" t="n">
        <v>50</v>
      </c>
    </row>
    <row r="69" customFormat="false" ht="11.45" hidden="false" customHeight="true" outlineLevel="0" collapsed="false">
      <c r="A69" s="247" t="s">
        <v>724</v>
      </c>
      <c r="C69" s="27" t="s">
        <v>645</v>
      </c>
      <c r="D69" s="250" t="n">
        <v>13.6</v>
      </c>
      <c r="E69" s="250" t="n">
        <v>4.8</v>
      </c>
      <c r="F69" s="250" t="n">
        <v>21.5</v>
      </c>
      <c r="G69" s="250" t="n">
        <v>9</v>
      </c>
      <c r="H69" s="250" t="n">
        <v>0.5</v>
      </c>
      <c r="I69" s="250" t="n">
        <v>21.3</v>
      </c>
      <c r="J69" s="250" t="n">
        <v>13.1</v>
      </c>
      <c r="K69" s="250" t="n">
        <v>17.8</v>
      </c>
      <c r="L69" s="250" t="n">
        <v>2.4</v>
      </c>
      <c r="M69" s="250" t="n">
        <v>81.5</v>
      </c>
      <c r="N69" s="250" t="n">
        <v>-6.6</v>
      </c>
      <c r="O69" s="250" t="n">
        <v>21.5</v>
      </c>
      <c r="P69" s="250" t="n">
        <v>21.8</v>
      </c>
      <c r="Q69" s="250" t="n">
        <v>21.2</v>
      </c>
      <c r="R69" s="247" t="n">
        <v>51</v>
      </c>
    </row>
    <row r="70" customFormat="false" ht="11.45" hidden="false" customHeight="true" outlineLevel="0" collapsed="false">
      <c r="A70" s="247" t="s">
        <v>725</v>
      </c>
      <c r="C70" s="27" t="s">
        <v>493</v>
      </c>
      <c r="D70" s="250" t="n">
        <v>-3</v>
      </c>
      <c r="E70" s="250" t="n">
        <v>1.1</v>
      </c>
      <c r="F70" s="250" t="n">
        <v>-6.1</v>
      </c>
      <c r="G70" s="250" t="n">
        <v>-3.6</v>
      </c>
      <c r="H70" s="250" t="n">
        <v>4</v>
      </c>
      <c r="I70" s="250" t="n">
        <v>-12.9</v>
      </c>
      <c r="J70" s="250" t="n">
        <v>0.5</v>
      </c>
      <c r="K70" s="250" t="n">
        <v>-3.5</v>
      </c>
      <c r="L70" s="250" t="n">
        <v>-5.3</v>
      </c>
      <c r="M70" s="250" t="n">
        <v>-8.1</v>
      </c>
      <c r="N70" s="250" t="n">
        <v>-4.7</v>
      </c>
      <c r="O70" s="250" t="n">
        <v>-3.1</v>
      </c>
      <c r="P70" s="250" t="n">
        <v>-14.8</v>
      </c>
      <c r="Q70" s="250" t="n">
        <v>16.5</v>
      </c>
      <c r="R70" s="247" t="n">
        <v>52</v>
      </c>
    </row>
    <row r="71" s="252"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7" t="s">
        <v>726</v>
      </c>
      <c r="B72" s="27" t="s">
        <v>494</v>
      </c>
      <c r="C72" s="27" t="s">
        <v>633</v>
      </c>
      <c r="D72" s="250" t="n">
        <v>-9</v>
      </c>
      <c r="E72" s="250" t="n">
        <v>-17.1</v>
      </c>
      <c r="F72" s="250" t="n">
        <v>-0.5</v>
      </c>
      <c r="G72" s="250" t="n">
        <v>-19.2</v>
      </c>
      <c r="H72" s="250" t="n">
        <v>-26.7</v>
      </c>
      <c r="I72" s="250" t="n">
        <v>-4.5</v>
      </c>
      <c r="J72" s="250" t="n">
        <v>-3.7</v>
      </c>
      <c r="K72" s="250" t="n">
        <v>0.1</v>
      </c>
      <c r="L72" s="250" t="n">
        <v>-5.2</v>
      </c>
      <c r="M72" s="250" t="n">
        <v>-4.6</v>
      </c>
      <c r="N72" s="250" t="n">
        <v>-5.3</v>
      </c>
      <c r="O72" s="250" t="n">
        <v>1.3</v>
      </c>
      <c r="P72" s="250" t="n">
        <v>1.1</v>
      </c>
      <c r="Q72" s="250" t="n">
        <v>1.5</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7</v>
      </c>
      <c r="B74" s="27" t="s">
        <v>496</v>
      </c>
      <c r="C74" s="27" t="s">
        <v>493</v>
      </c>
      <c r="D74" s="250" t="n">
        <v>7.4</v>
      </c>
      <c r="E74" s="250" t="n">
        <v>-6.2</v>
      </c>
      <c r="F74" s="250" t="n">
        <v>22.4</v>
      </c>
      <c r="G74" s="250" t="n">
        <v>-3.6</v>
      </c>
      <c r="H74" s="250" t="n">
        <v>-12.5</v>
      </c>
      <c r="I74" s="250" t="n">
        <v>14.9</v>
      </c>
      <c r="J74" s="250" t="n">
        <v>-0.5</v>
      </c>
      <c r="K74" s="250" t="n">
        <v>22.6</v>
      </c>
      <c r="L74" s="250" t="n">
        <v>8.4</v>
      </c>
      <c r="M74" s="250" t="n">
        <v>21</v>
      </c>
      <c r="N74" s="250" t="n">
        <v>6.3</v>
      </c>
      <c r="O74" s="250" t="n">
        <v>25.7</v>
      </c>
      <c r="P74" s="250" t="n">
        <v>46.1</v>
      </c>
      <c r="Q74" s="250" t="n">
        <v>-2.5</v>
      </c>
      <c r="R74" s="247" t="n">
        <v>54</v>
      </c>
    </row>
    <row r="75" customFormat="false" ht="11.45" hidden="false" customHeight="true" outlineLevel="0" collapsed="false">
      <c r="A75" s="247" t="s">
        <v>728</v>
      </c>
      <c r="C75" s="27" t="s">
        <v>635</v>
      </c>
      <c r="D75" s="250" t="n">
        <v>-2.1</v>
      </c>
      <c r="E75" s="250" t="n">
        <v>1.3</v>
      </c>
      <c r="F75" s="250" t="n">
        <v>-5.4</v>
      </c>
      <c r="G75" s="250" t="n">
        <v>8.1</v>
      </c>
      <c r="H75" s="250" t="n">
        <v>11.2</v>
      </c>
      <c r="I75" s="250" t="n">
        <v>3.2</v>
      </c>
      <c r="J75" s="250" t="n">
        <v>-10.7</v>
      </c>
      <c r="K75" s="250" t="n">
        <v>-8.4</v>
      </c>
      <c r="L75" s="250" t="n">
        <v>-5.7</v>
      </c>
      <c r="M75" s="250" t="n">
        <v>-0.7</v>
      </c>
      <c r="N75" s="250" t="n">
        <v>-6.7</v>
      </c>
      <c r="O75" s="250" t="n">
        <v>-9.1</v>
      </c>
      <c r="P75" s="250" t="n">
        <v>-16</v>
      </c>
      <c r="Q75" s="250" t="n">
        <v>2.9</v>
      </c>
      <c r="R75" s="247" t="n">
        <v>55</v>
      </c>
    </row>
    <row r="76" customFormat="false" ht="11.45" hidden="false" customHeight="true" outlineLevel="0" collapsed="false">
      <c r="A76" s="247" t="s">
        <v>729</v>
      </c>
      <c r="C76" s="27" t="s">
        <v>636</v>
      </c>
      <c r="D76" s="250" t="n">
        <v>7.8</v>
      </c>
      <c r="E76" s="250" t="n">
        <v>20</v>
      </c>
      <c r="F76" s="250" t="n">
        <v>-3.3</v>
      </c>
      <c r="G76" s="250" t="n">
        <v>17.7</v>
      </c>
      <c r="H76" s="250" t="n">
        <v>28.8</v>
      </c>
      <c r="I76" s="250" t="n">
        <v>0.3</v>
      </c>
      <c r="J76" s="250" t="n">
        <v>5.4</v>
      </c>
      <c r="K76" s="250" t="n">
        <v>-0.5</v>
      </c>
      <c r="L76" s="250" t="n">
        <v>20.9</v>
      </c>
      <c r="M76" s="250" t="n">
        <v>36.7</v>
      </c>
      <c r="N76" s="250" t="n">
        <v>18.1</v>
      </c>
      <c r="O76" s="250" t="n">
        <v>-4.8</v>
      </c>
      <c r="P76" s="250" t="n">
        <v>-3.2</v>
      </c>
      <c r="Q76" s="250" t="n">
        <v>-6.8</v>
      </c>
      <c r="R76" s="247" t="n">
        <v>56</v>
      </c>
    </row>
    <row r="77" customFormat="false" ht="11.45" hidden="false" customHeight="true" outlineLevel="0" collapsed="false">
      <c r="A77" s="247" t="s">
        <v>730</v>
      </c>
      <c r="C77" s="27" t="s">
        <v>637</v>
      </c>
      <c r="D77" s="250" t="n">
        <v>-16.1</v>
      </c>
      <c r="E77" s="250" t="n">
        <v>-10.9</v>
      </c>
      <c r="F77" s="250" t="n">
        <v>-20.9</v>
      </c>
      <c r="G77" s="250" t="n">
        <v>-6.6</v>
      </c>
      <c r="H77" s="250" t="n">
        <v>-17.8</v>
      </c>
      <c r="I77" s="250" t="n">
        <v>17.6</v>
      </c>
      <c r="J77" s="250" t="n">
        <v>-5.6</v>
      </c>
      <c r="K77" s="250" t="n">
        <v>-27.8</v>
      </c>
      <c r="L77" s="250" t="n">
        <v>7.2</v>
      </c>
      <c r="M77" s="250" t="n">
        <v>9.2</v>
      </c>
      <c r="N77" s="250" t="n">
        <v>6.8</v>
      </c>
      <c r="O77" s="250" t="n">
        <v>-33.9</v>
      </c>
      <c r="P77" s="250" t="n">
        <v>-24</v>
      </c>
      <c r="Q77" s="250" t="n">
        <v>-44.5</v>
      </c>
      <c r="R77" s="247" t="n">
        <v>57</v>
      </c>
    </row>
    <row r="78" customFormat="false" ht="11.45" hidden="false" customHeight="true" outlineLevel="0" collapsed="false">
      <c r="A78" s="247" t="s">
        <v>731</v>
      </c>
      <c r="C78" s="27" t="s">
        <v>638</v>
      </c>
      <c r="D78" s="250" t="n">
        <v>-14</v>
      </c>
      <c r="E78" s="250" t="n">
        <v>1.7</v>
      </c>
      <c r="F78" s="250" t="n">
        <v>-26.7</v>
      </c>
      <c r="G78" s="250" t="n">
        <v>-9</v>
      </c>
      <c r="H78" s="250" t="n">
        <v>0.3</v>
      </c>
      <c r="I78" s="250" t="n">
        <v>-21.1</v>
      </c>
      <c r="J78" s="250" t="n">
        <v>9.3</v>
      </c>
      <c r="K78" s="250" t="n">
        <v>-26.6</v>
      </c>
      <c r="L78" s="250" t="n">
        <v>-8.8</v>
      </c>
      <c r="M78" s="250" t="n">
        <v>10.3</v>
      </c>
      <c r="N78" s="250" t="n">
        <v>-13.4</v>
      </c>
      <c r="O78" s="250" t="n">
        <v>-29.8</v>
      </c>
      <c r="P78" s="250" t="n">
        <v>-2.6</v>
      </c>
      <c r="Q78" s="250" t="n">
        <v>-48.1</v>
      </c>
      <c r="R78" s="247" t="n">
        <v>58</v>
      </c>
    </row>
    <row r="79" customFormat="false" ht="11.45" hidden="false" customHeight="true" outlineLevel="0" collapsed="false">
      <c r="A79" s="247" t="s">
        <v>732</v>
      </c>
      <c r="C79" s="27" t="s">
        <v>639</v>
      </c>
      <c r="D79" s="250" t="n">
        <v>-7.8</v>
      </c>
      <c r="E79" s="250" t="n">
        <v>-5.2</v>
      </c>
      <c r="F79" s="250" t="n">
        <v>-10.7</v>
      </c>
      <c r="G79" s="250" t="n">
        <v>-2.5</v>
      </c>
      <c r="H79" s="250" t="n">
        <v>-7</v>
      </c>
      <c r="I79" s="250" t="n">
        <v>5.4</v>
      </c>
      <c r="J79" s="250" t="n">
        <v>-12.4</v>
      </c>
      <c r="K79" s="250" t="n">
        <v>-12</v>
      </c>
      <c r="L79" s="250" t="n">
        <v>14.1</v>
      </c>
      <c r="M79" s="250" t="n">
        <v>-8</v>
      </c>
      <c r="N79" s="250" t="n">
        <v>17.6</v>
      </c>
      <c r="O79" s="250" t="n">
        <v>-19.2</v>
      </c>
      <c r="P79" s="250" t="n">
        <v>-16.6</v>
      </c>
      <c r="Q79" s="250" t="n">
        <v>-21.7</v>
      </c>
      <c r="R79" s="247" t="n">
        <v>59</v>
      </c>
    </row>
    <row r="80" customFormat="false" ht="11.45" hidden="false" customHeight="true" outlineLevel="0" collapsed="false">
      <c r="A80" s="247" t="n">
        <v>0</v>
      </c>
      <c r="D80" s="250" t="n">
        <v>0</v>
      </c>
      <c r="E80" s="250" t="n">
        <v>0</v>
      </c>
      <c r="F80" s="250" t="n">
        <v>0</v>
      </c>
      <c r="G80" s="250" t="n">
        <v>0</v>
      </c>
      <c r="H80" s="250" t="n">
        <v>0</v>
      </c>
      <c r="I80" s="250" t="n">
        <v>0</v>
      </c>
      <c r="J80" s="250" t="n">
        <v>0</v>
      </c>
      <c r="K80" s="250" t="n">
        <v>0</v>
      </c>
      <c r="L80" s="250" t="n">
        <v>0</v>
      </c>
      <c r="M80" s="250" t="n">
        <v>0</v>
      </c>
      <c r="N80" s="250" t="n">
        <v>0</v>
      </c>
      <c r="O80" s="250" t="n">
        <v>0</v>
      </c>
      <c r="P80" s="250" t="n">
        <v>0</v>
      </c>
      <c r="Q80" s="250" t="n">
        <v>0</v>
      </c>
      <c r="R80" s="247" t="n">
        <v>0</v>
      </c>
    </row>
    <row r="81" customFormat="false" ht="11.45" hidden="false" customHeight="true" outlineLevel="0" collapsed="false">
      <c r="A81" s="247" t="s">
        <v>733</v>
      </c>
      <c r="B81" s="27" t="s">
        <v>494</v>
      </c>
      <c r="C81" s="27" t="s">
        <v>640</v>
      </c>
      <c r="D81" s="250" t="n">
        <v>-21.3</v>
      </c>
      <c r="E81" s="250" t="n">
        <v>-28.4</v>
      </c>
      <c r="F81" s="250" t="n">
        <v>-12.8</v>
      </c>
      <c r="G81" s="250" t="n">
        <v>-30.7</v>
      </c>
      <c r="H81" s="250" t="n">
        <v>-33.6</v>
      </c>
      <c r="I81" s="250" t="n">
        <v>-24.9</v>
      </c>
      <c r="J81" s="250" t="n">
        <v>-21.9</v>
      </c>
      <c r="K81" s="250" t="n">
        <v>-6.9</v>
      </c>
      <c r="L81" s="250" t="n">
        <v>-14</v>
      </c>
      <c r="M81" s="250" t="n">
        <v>14.9</v>
      </c>
      <c r="N81" s="250" t="n">
        <v>-18.5</v>
      </c>
      <c r="O81" s="250" t="n">
        <v>-5.3</v>
      </c>
      <c r="P81" s="250" t="n">
        <v>-16.5</v>
      </c>
      <c r="Q81" s="250" t="n">
        <v>7.6</v>
      </c>
      <c r="R81" s="247" t="n">
        <v>60</v>
      </c>
    </row>
    <row r="82" customFormat="false" ht="11.45" hidden="false" customHeight="true" outlineLevel="0" collapsed="false">
      <c r="A82" s="247" t="s">
        <v>734</v>
      </c>
      <c r="C82" s="27" t="s">
        <v>641</v>
      </c>
      <c r="D82" s="250" t="n">
        <v>-15</v>
      </c>
      <c r="E82" s="250" t="n">
        <v>-21.7</v>
      </c>
      <c r="F82" s="250" t="n">
        <v>-7.1</v>
      </c>
      <c r="G82" s="250" t="n">
        <v>-23.8</v>
      </c>
      <c r="H82" s="250" t="n">
        <v>-30</v>
      </c>
      <c r="I82" s="250" t="n">
        <v>-12.2</v>
      </c>
      <c r="J82" s="250" t="n">
        <v>-14.1</v>
      </c>
      <c r="K82" s="250" t="n">
        <v>-4.5</v>
      </c>
      <c r="L82" s="250" t="n">
        <v>-5.1</v>
      </c>
      <c r="M82" s="250" t="n">
        <v>12.5</v>
      </c>
      <c r="N82" s="250" t="n">
        <v>-8.2</v>
      </c>
      <c r="O82" s="250" t="n">
        <v>-4.3</v>
      </c>
      <c r="P82" s="250" t="n">
        <v>-9.5</v>
      </c>
      <c r="Q82" s="250" t="n">
        <v>2.1</v>
      </c>
      <c r="R82" s="247" t="n">
        <v>61</v>
      </c>
    </row>
    <row r="83" customFormat="false" ht="11.45" hidden="false" customHeight="true" outlineLevel="0" collapsed="false">
      <c r="A83" s="247" t="s">
        <v>735</v>
      </c>
      <c r="C83" s="27" t="s">
        <v>642</v>
      </c>
      <c r="D83" s="250" t="n">
        <v>-6.4</v>
      </c>
      <c r="E83" s="250" t="n">
        <v>-11.2</v>
      </c>
      <c r="F83" s="250" t="n">
        <v>-1.2</v>
      </c>
      <c r="G83" s="250" t="n">
        <v>-6.6</v>
      </c>
      <c r="H83" s="250" t="n">
        <v>-9.3</v>
      </c>
      <c r="I83" s="250" t="n">
        <v>-1.1</v>
      </c>
      <c r="J83" s="250" t="n">
        <v>-7.3</v>
      </c>
      <c r="K83" s="250" t="n">
        <v>-5.9</v>
      </c>
      <c r="L83" s="250" t="n">
        <v>-22.1</v>
      </c>
      <c r="M83" s="250" t="n">
        <v>-14.3</v>
      </c>
      <c r="N83" s="250" t="n">
        <v>-23.5</v>
      </c>
      <c r="O83" s="250" t="n">
        <v>-1.2</v>
      </c>
      <c r="P83" s="250" t="n">
        <v>2.8</v>
      </c>
      <c r="Q83" s="250" t="n">
        <v>-6.5</v>
      </c>
      <c r="R83" s="247" t="n">
        <v>62</v>
      </c>
    </row>
    <row r="84" customFormat="false" ht="11.45" hidden="false" customHeight="true" outlineLevel="0" collapsed="false">
      <c r="A84" s="247" t="s">
        <v>736</v>
      </c>
      <c r="C84" s="27" t="s">
        <v>643</v>
      </c>
      <c r="D84" s="250" t="n">
        <v>-9.5</v>
      </c>
      <c r="E84" s="250" t="n">
        <v>-24.1</v>
      </c>
      <c r="F84" s="250" t="n">
        <v>8</v>
      </c>
      <c r="G84" s="250" t="n">
        <v>-29</v>
      </c>
      <c r="H84" s="250" t="n">
        <v>-40.3</v>
      </c>
      <c r="I84" s="250" t="n">
        <v>-0.7</v>
      </c>
      <c r="J84" s="250" t="n">
        <v>11.5</v>
      </c>
      <c r="K84" s="250" t="n">
        <v>7.1</v>
      </c>
      <c r="L84" s="250" t="n">
        <v>-12.7</v>
      </c>
      <c r="M84" s="250" t="n">
        <v>0.4</v>
      </c>
      <c r="N84" s="250" t="n">
        <v>-15.4</v>
      </c>
      <c r="O84" s="250" t="n">
        <v>11.7</v>
      </c>
      <c r="P84" s="250" t="n">
        <v>15.8</v>
      </c>
      <c r="Q84" s="250" t="n">
        <v>5.3</v>
      </c>
      <c r="R84" s="247" t="n">
        <v>63</v>
      </c>
    </row>
    <row r="85" customFormat="false" ht="11.45" hidden="false" customHeight="true" outlineLevel="0" collapsed="false">
      <c r="A85" s="247" t="s">
        <v>737</v>
      </c>
      <c r="C85" s="27" t="s">
        <v>644</v>
      </c>
      <c r="D85" s="250" t="n">
        <v>-3.2</v>
      </c>
      <c r="E85" s="250" t="n">
        <v>-6.3</v>
      </c>
      <c r="F85" s="250" t="n">
        <v>-0.3</v>
      </c>
      <c r="G85" s="250" t="n">
        <v>-10.5</v>
      </c>
      <c r="H85" s="250" t="n">
        <v>-15.3</v>
      </c>
      <c r="I85" s="250" t="n">
        <v>-2.4</v>
      </c>
      <c r="J85" s="250" t="n">
        <v>-1.1</v>
      </c>
      <c r="K85" s="250" t="n">
        <v>3.3</v>
      </c>
      <c r="L85" s="250" t="n">
        <v>15.9</v>
      </c>
      <c r="M85" s="250" t="n">
        <v>-27.7</v>
      </c>
      <c r="N85" s="250" t="n">
        <v>24.3</v>
      </c>
      <c r="O85" s="250" t="n">
        <v>0.7</v>
      </c>
      <c r="P85" s="250" t="n">
        <v>17.6</v>
      </c>
      <c r="Q85" s="250" t="n">
        <v>-18.8</v>
      </c>
      <c r="R85" s="247" t="n">
        <v>64</v>
      </c>
    </row>
    <row r="86" customFormat="false" ht="11.45" hidden="false" customHeight="true" outlineLevel="0" collapsed="false">
      <c r="A86" s="247" t="s">
        <v>738</v>
      </c>
      <c r="C86" s="27" t="s">
        <v>645</v>
      </c>
      <c r="D86" s="250" t="n">
        <v>-5.6</v>
      </c>
      <c r="E86" s="250" t="n">
        <v>-20.7</v>
      </c>
      <c r="F86" s="250" t="n">
        <v>10.5</v>
      </c>
      <c r="G86" s="250" t="n">
        <v>-19.3</v>
      </c>
      <c r="H86" s="250" t="n">
        <v>-35.2</v>
      </c>
      <c r="I86" s="250" t="n">
        <v>14.9</v>
      </c>
      <c r="J86" s="250" t="n">
        <v>-2.9</v>
      </c>
      <c r="K86" s="250" t="n">
        <v>8.2</v>
      </c>
      <c r="L86" s="250" t="n">
        <v>5.7</v>
      </c>
      <c r="M86" s="250" t="n">
        <v>-9.1</v>
      </c>
      <c r="N86" s="250" t="n">
        <v>9.6</v>
      </c>
      <c r="O86" s="250" t="n">
        <v>8.8</v>
      </c>
      <c r="P86" s="250" t="n">
        <v>18.7</v>
      </c>
      <c r="Q86" s="250" t="n">
        <v>-4.6</v>
      </c>
      <c r="R86" s="247" t="n">
        <v>65</v>
      </c>
    </row>
    <row r="87" customFormat="false" ht="11.45" hidden="false" customHeight="true" outlineLevel="0" collapsed="false">
      <c r="A87" s="247" t="s">
        <v>739</v>
      </c>
      <c r="C87" s="27" t="s">
        <v>493</v>
      </c>
      <c r="D87" s="250" t="n">
        <v>-7.1</v>
      </c>
      <c r="E87" s="250" t="n">
        <v>-8.5</v>
      </c>
      <c r="F87" s="250" t="n">
        <v>-6</v>
      </c>
      <c r="G87" s="250" t="n">
        <v>-13.9</v>
      </c>
      <c r="H87" s="250" t="n">
        <v>-17.1</v>
      </c>
      <c r="I87" s="250" t="n">
        <v>-8.7</v>
      </c>
      <c r="J87" s="250" t="n">
        <v>3.7</v>
      </c>
      <c r="K87" s="250" t="n">
        <v>-4.4</v>
      </c>
      <c r="L87" s="250" t="n">
        <v>-1.7</v>
      </c>
      <c r="M87" s="250" t="n">
        <v>6.1</v>
      </c>
      <c r="N87" s="250" t="n">
        <v>-3.1</v>
      </c>
      <c r="O87" s="250" t="n">
        <v>-4.9</v>
      </c>
      <c r="P87" s="250" t="n">
        <v>-22.5</v>
      </c>
      <c r="Q87" s="250" t="n">
        <v>31.9</v>
      </c>
      <c r="R87" s="247" t="n">
        <v>66</v>
      </c>
    </row>
    <row r="88" customFormat="false" ht="18.95" hidden="false" customHeight="true" outlineLevel="0" collapsed="false">
      <c r="A88" s="27" t="s">
        <v>649</v>
      </c>
      <c r="D88" s="250"/>
      <c r="E88" s="250"/>
      <c r="F88" s="250"/>
      <c r="G88" s="250"/>
      <c r="H88" s="250"/>
      <c r="I88" s="250"/>
      <c r="J88" s="250"/>
      <c r="K88" s="27" t="s">
        <v>649</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2</v>
      </c>
      <c r="B4" s="107"/>
      <c r="C4" s="107"/>
      <c r="D4" s="107"/>
      <c r="E4" s="107"/>
      <c r="F4" s="107"/>
      <c r="G4" s="107"/>
      <c r="H4" s="107"/>
      <c r="I4" s="107"/>
      <c r="J4" s="107"/>
      <c r="K4" s="225" t="s">
        <v>1002</v>
      </c>
      <c r="S4" s="89"/>
    </row>
    <row r="5" customFormat="false" ht="23.1" hidden="false" customHeight="true" outlineLevel="0" collapsed="false">
      <c r="A5" s="225" t="s">
        <v>1001</v>
      </c>
      <c r="B5" s="107"/>
      <c r="C5" s="107"/>
      <c r="D5" s="107"/>
      <c r="E5" s="107"/>
      <c r="F5" s="107"/>
      <c r="G5" s="107"/>
      <c r="H5" s="107"/>
      <c r="I5" s="107"/>
      <c r="J5" s="107"/>
      <c r="K5" s="225" t="s">
        <v>1001</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4"/>
      <c r="C7" s="254"/>
      <c r="D7" s="254"/>
      <c r="E7" s="254"/>
      <c r="F7" s="254"/>
      <c r="G7" s="254"/>
      <c r="H7" s="254"/>
      <c r="I7" s="254"/>
      <c r="J7" s="254"/>
      <c r="K7" s="212" t="s">
        <v>651</v>
      </c>
      <c r="L7" s="236"/>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1</v>
      </c>
      <c r="B14" s="96" t="s">
        <v>496</v>
      </c>
      <c r="C14" s="123" t="s">
        <v>493</v>
      </c>
      <c r="D14" s="250" t="n">
        <v>4916.6</v>
      </c>
      <c r="E14" s="250" t="n">
        <v>2256</v>
      </c>
      <c r="F14" s="250" t="n">
        <v>2660.6</v>
      </c>
      <c r="G14" s="250" t="n">
        <v>1997.2</v>
      </c>
      <c r="H14" s="250" t="n">
        <v>1228</v>
      </c>
      <c r="I14" s="250" t="n">
        <v>769.2</v>
      </c>
      <c r="J14" s="250" t="n">
        <v>664.9</v>
      </c>
      <c r="K14" s="250" t="n">
        <v>2254.6</v>
      </c>
      <c r="L14" s="250" t="n">
        <v>363.1</v>
      </c>
      <c r="M14" s="250" t="n">
        <v>58.7</v>
      </c>
      <c r="N14" s="250" t="n">
        <v>304.5</v>
      </c>
      <c r="O14" s="250" t="n">
        <v>1891.4</v>
      </c>
      <c r="P14" s="250" t="n">
        <v>1277.9</v>
      </c>
      <c r="Q14" s="250" t="n">
        <v>613.5</v>
      </c>
      <c r="R14" s="262" t="n">
        <v>1</v>
      </c>
    </row>
    <row r="15" customFormat="false" ht="21.95" hidden="false" customHeight="true" outlineLevel="0" collapsed="false">
      <c r="A15" s="262" t="s">
        <v>682</v>
      </c>
      <c r="B15" s="96" t="s">
        <v>494</v>
      </c>
      <c r="C15" s="123" t="s">
        <v>645</v>
      </c>
      <c r="D15" s="250" t="n">
        <v>4704.7</v>
      </c>
      <c r="E15" s="250" t="n">
        <v>2042.4</v>
      </c>
      <c r="F15" s="250" t="n">
        <v>2662.3</v>
      </c>
      <c r="G15" s="250" t="n">
        <v>1785.1</v>
      </c>
      <c r="H15" s="250" t="n">
        <v>978.9</v>
      </c>
      <c r="I15" s="250" t="n">
        <v>806.1</v>
      </c>
      <c r="J15" s="250" t="n">
        <v>686.4</v>
      </c>
      <c r="K15" s="250" t="n">
        <v>2233.2</v>
      </c>
      <c r="L15" s="250" t="n">
        <v>377.1</v>
      </c>
      <c r="M15" s="250" t="n">
        <v>67.8</v>
      </c>
      <c r="N15" s="250" t="n">
        <v>309.3</v>
      </c>
      <c r="O15" s="250" t="n">
        <v>1856.2</v>
      </c>
      <c r="P15" s="250" t="n">
        <v>1162</v>
      </c>
      <c r="Q15" s="250" t="n">
        <v>694.2</v>
      </c>
      <c r="R15" s="262" t="n">
        <v>2</v>
      </c>
    </row>
    <row r="16" customFormat="false" ht="15" hidden="false" customHeight="true" outlineLevel="0" collapsed="false">
      <c r="A16" s="262" t="s">
        <v>683</v>
      </c>
      <c r="B16" s="96"/>
      <c r="C16" s="123" t="s">
        <v>493</v>
      </c>
      <c r="D16" s="250" t="n">
        <v>4565.9</v>
      </c>
      <c r="E16" s="250" t="n">
        <v>2064.9</v>
      </c>
      <c r="F16" s="250" t="n">
        <v>2501</v>
      </c>
      <c r="G16" s="250" t="n">
        <v>1720.3</v>
      </c>
      <c r="H16" s="250" t="n">
        <v>1018.1</v>
      </c>
      <c r="I16" s="250" t="n">
        <v>702.2</v>
      </c>
      <c r="J16" s="250" t="n">
        <v>689.7</v>
      </c>
      <c r="K16" s="250" t="n">
        <v>2156</v>
      </c>
      <c r="L16" s="250" t="n">
        <v>357.1</v>
      </c>
      <c r="M16" s="250" t="n">
        <v>62.2</v>
      </c>
      <c r="N16" s="250" t="n">
        <v>294.9</v>
      </c>
      <c r="O16" s="250" t="n">
        <v>1798.8</v>
      </c>
      <c r="P16" s="250" t="n">
        <v>989.9</v>
      </c>
      <c r="Q16" s="250" t="n">
        <v>809</v>
      </c>
      <c r="R16" s="262" t="n">
        <v>3</v>
      </c>
    </row>
    <row r="17" customFormat="false" ht="35.1" hidden="false" customHeight="true" outlineLevel="0" collapsed="false">
      <c r="A17" s="260" t="s">
        <v>653</v>
      </c>
      <c r="B17" s="234"/>
      <c r="C17" s="234"/>
      <c r="D17" s="234"/>
      <c r="E17" s="234"/>
      <c r="F17" s="234"/>
      <c r="G17" s="234"/>
      <c r="H17" s="234"/>
      <c r="I17" s="234"/>
      <c r="J17" s="234"/>
      <c r="K17" s="260" t="s">
        <v>653</v>
      </c>
      <c r="L17" s="125"/>
      <c r="M17" s="125"/>
      <c r="N17" s="125"/>
      <c r="O17" s="125"/>
      <c r="P17" s="125"/>
      <c r="Q17" s="125"/>
      <c r="R17" s="125"/>
    </row>
    <row r="18" customFormat="false" ht="21.95" hidden="false" customHeight="true" outlineLevel="0" collapsed="false">
      <c r="A18" s="262" t="s">
        <v>684</v>
      </c>
      <c r="B18" s="96" t="s">
        <v>496</v>
      </c>
      <c r="C18" s="123" t="s">
        <v>493</v>
      </c>
      <c r="D18" s="250" t="n">
        <v>596.2</v>
      </c>
      <c r="E18" s="250" t="n">
        <v>309</v>
      </c>
      <c r="F18" s="250" t="n">
        <v>287.2</v>
      </c>
      <c r="G18" s="250" t="n">
        <v>229.5</v>
      </c>
      <c r="H18" s="250" t="n">
        <v>172.2</v>
      </c>
      <c r="I18" s="250" t="n">
        <v>57.3</v>
      </c>
      <c r="J18" s="250" t="n">
        <v>99.1</v>
      </c>
      <c r="K18" s="250" t="n">
        <v>267.6</v>
      </c>
      <c r="L18" s="250" t="n">
        <v>37.8</v>
      </c>
      <c r="M18" s="250" t="n">
        <v>10.4</v>
      </c>
      <c r="N18" s="250" t="n">
        <v>27.4</v>
      </c>
      <c r="O18" s="250" t="n">
        <v>229.8</v>
      </c>
      <c r="P18" s="250" t="n">
        <v>132.7</v>
      </c>
      <c r="Q18" s="250" t="n">
        <v>97.1</v>
      </c>
      <c r="R18" s="262" t="n">
        <v>4</v>
      </c>
    </row>
    <row r="19" customFormat="false" ht="21.95" hidden="false" customHeight="true" outlineLevel="0" collapsed="false">
      <c r="A19" s="262" t="s">
        <v>685</v>
      </c>
      <c r="B19" s="96" t="s">
        <v>494</v>
      </c>
      <c r="C19" s="123" t="s">
        <v>645</v>
      </c>
      <c r="D19" s="250" t="n">
        <v>555</v>
      </c>
      <c r="E19" s="250" t="n">
        <v>314.9</v>
      </c>
      <c r="F19" s="250" t="n">
        <v>240.1</v>
      </c>
      <c r="G19" s="250" t="n">
        <v>163.9</v>
      </c>
      <c r="H19" s="250" t="n">
        <v>112.2</v>
      </c>
      <c r="I19" s="250" t="n">
        <v>51.7</v>
      </c>
      <c r="J19" s="250" t="n">
        <v>114.3</v>
      </c>
      <c r="K19" s="250" t="n">
        <v>276.8</v>
      </c>
      <c r="L19" s="250" t="n">
        <v>88.4</v>
      </c>
      <c r="M19" s="250" t="n">
        <v>13.5</v>
      </c>
      <c r="N19" s="250" t="n">
        <v>74.9</v>
      </c>
      <c r="O19" s="250" t="n">
        <v>188.4</v>
      </c>
      <c r="P19" s="250" t="n">
        <v>129.8</v>
      </c>
      <c r="Q19" s="250" t="n">
        <v>58.6</v>
      </c>
      <c r="R19" s="262" t="n">
        <v>5</v>
      </c>
    </row>
    <row r="20" customFormat="false" ht="15" hidden="false" customHeight="true" outlineLevel="0" collapsed="false">
      <c r="A20" s="262" t="s">
        <v>686</v>
      </c>
      <c r="B20" s="96"/>
      <c r="C20" s="123" t="s">
        <v>493</v>
      </c>
      <c r="D20" s="250" t="n">
        <v>545.1</v>
      </c>
      <c r="E20" s="250" t="n">
        <v>290.5</v>
      </c>
      <c r="F20" s="250" t="n">
        <v>254.6</v>
      </c>
      <c r="G20" s="250" t="n">
        <v>198.7</v>
      </c>
      <c r="H20" s="250" t="n">
        <v>142.7</v>
      </c>
      <c r="I20" s="250" t="n">
        <v>56</v>
      </c>
      <c r="J20" s="250" t="n">
        <v>86.2</v>
      </c>
      <c r="K20" s="250" t="n">
        <v>260.1</v>
      </c>
      <c r="L20" s="250" t="n">
        <v>61.5</v>
      </c>
      <c r="M20" s="250" t="n">
        <v>8.3</v>
      </c>
      <c r="N20" s="250" t="n">
        <v>53.2</v>
      </c>
      <c r="O20" s="250" t="n">
        <v>198.6</v>
      </c>
      <c r="P20" s="250" t="n">
        <v>124.9</v>
      </c>
      <c r="Q20" s="250" t="n">
        <v>73.7</v>
      </c>
      <c r="R20" s="262" t="n">
        <v>6</v>
      </c>
    </row>
    <row r="21" customFormat="false" ht="35.1" hidden="false" customHeight="true" outlineLevel="0" collapsed="false">
      <c r="A21" s="260" t="s">
        <v>655</v>
      </c>
      <c r="B21" s="234"/>
      <c r="C21" s="234"/>
      <c r="D21" s="234"/>
      <c r="E21" s="234"/>
      <c r="F21" s="234"/>
      <c r="G21" s="234"/>
      <c r="H21" s="234"/>
      <c r="I21" s="234"/>
      <c r="J21" s="234"/>
      <c r="K21" s="260" t="s">
        <v>655</v>
      </c>
      <c r="L21" s="125"/>
      <c r="M21" s="125"/>
      <c r="N21" s="125"/>
      <c r="O21" s="125"/>
      <c r="P21" s="125"/>
      <c r="Q21" s="125"/>
      <c r="R21" s="125"/>
    </row>
    <row r="22" customFormat="false" ht="21.95" hidden="false" customHeight="true" outlineLevel="0" collapsed="false">
      <c r="A22" s="262" t="s">
        <v>687</v>
      </c>
      <c r="B22" s="96" t="s">
        <v>496</v>
      </c>
      <c r="C22" s="123" t="s">
        <v>493</v>
      </c>
      <c r="D22" s="250" t="n">
        <v>951.7</v>
      </c>
      <c r="E22" s="250" t="n">
        <v>512.6</v>
      </c>
      <c r="F22" s="250" t="n">
        <v>439.1</v>
      </c>
      <c r="G22" s="250" t="n">
        <v>390</v>
      </c>
      <c r="H22" s="250" t="n">
        <v>250.8</v>
      </c>
      <c r="I22" s="250" t="n">
        <v>139.2</v>
      </c>
      <c r="J22" s="250" t="n">
        <v>198.4</v>
      </c>
      <c r="K22" s="250" t="n">
        <v>363.4</v>
      </c>
      <c r="L22" s="250" t="n">
        <v>63.4</v>
      </c>
      <c r="M22" s="250" t="n">
        <v>10.1</v>
      </c>
      <c r="N22" s="250" t="n">
        <v>53.3</v>
      </c>
      <c r="O22" s="250" t="n">
        <v>300</v>
      </c>
      <c r="P22" s="250" t="n">
        <v>167.2</v>
      </c>
      <c r="Q22" s="250" t="n">
        <v>132.8</v>
      </c>
      <c r="R22" s="262" t="n">
        <v>7</v>
      </c>
    </row>
    <row r="23" customFormat="false" ht="21.95" hidden="false" customHeight="true" outlineLevel="0" collapsed="false">
      <c r="A23" s="262" t="s">
        <v>688</v>
      </c>
      <c r="B23" s="96" t="s">
        <v>494</v>
      </c>
      <c r="C23" s="123" t="s">
        <v>645</v>
      </c>
      <c r="D23" s="250" t="n">
        <v>853</v>
      </c>
      <c r="E23" s="250" t="n">
        <v>428.1</v>
      </c>
      <c r="F23" s="250" t="n">
        <v>424.9</v>
      </c>
      <c r="G23" s="250" t="n">
        <v>287.7</v>
      </c>
      <c r="H23" s="250" t="n">
        <v>188.8</v>
      </c>
      <c r="I23" s="250" t="n">
        <v>98.9</v>
      </c>
      <c r="J23" s="250" t="n">
        <v>164.6</v>
      </c>
      <c r="K23" s="250" t="n">
        <v>400.7</v>
      </c>
      <c r="L23" s="250" t="n">
        <v>74.7</v>
      </c>
      <c r="M23" s="250" t="n">
        <v>15.5</v>
      </c>
      <c r="N23" s="250" t="n">
        <v>59.2</v>
      </c>
      <c r="O23" s="250" t="n">
        <v>326</v>
      </c>
      <c r="P23" s="250" t="n">
        <v>168.2</v>
      </c>
      <c r="Q23" s="250" t="n">
        <v>157.8</v>
      </c>
      <c r="R23" s="262" t="n">
        <v>8</v>
      </c>
    </row>
    <row r="24" customFormat="false" ht="15" hidden="false" customHeight="true" outlineLevel="0" collapsed="false">
      <c r="A24" s="262" t="s">
        <v>689</v>
      </c>
      <c r="B24" s="96"/>
      <c r="C24" s="123" t="s">
        <v>493</v>
      </c>
      <c r="D24" s="250" t="n">
        <v>1105.4</v>
      </c>
      <c r="E24" s="250" t="n">
        <v>528.7</v>
      </c>
      <c r="F24" s="250" t="n">
        <v>576.7</v>
      </c>
      <c r="G24" s="250" t="n">
        <v>391.7</v>
      </c>
      <c r="H24" s="250" t="n">
        <v>265.4</v>
      </c>
      <c r="I24" s="250" t="n">
        <v>126.4</v>
      </c>
      <c r="J24" s="250" t="n">
        <v>199.5</v>
      </c>
      <c r="K24" s="250" t="n">
        <v>514.2</v>
      </c>
      <c r="L24" s="250" t="n">
        <v>63.9</v>
      </c>
      <c r="M24" s="250" t="n">
        <v>14.9</v>
      </c>
      <c r="N24" s="250" t="n">
        <v>49</v>
      </c>
      <c r="O24" s="250" t="n">
        <v>450.3</v>
      </c>
      <c r="P24" s="250" t="n">
        <v>169.5</v>
      </c>
      <c r="Q24" s="250" t="n">
        <v>280.7</v>
      </c>
      <c r="R24" s="262" t="n">
        <v>9</v>
      </c>
    </row>
    <row r="25" customFormat="false" ht="35.1" hidden="false" customHeight="true" outlineLevel="0" collapsed="false">
      <c r="A25" s="260" t="s">
        <v>657</v>
      </c>
      <c r="B25" s="234"/>
      <c r="C25" s="234"/>
      <c r="D25" s="234"/>
      <c r="E25" s="234"/>
      <c r="F25" s="234"/>
      <c r="G25" s="234"/>
      <c r="H25" s="234"/>
      <c r="I25" s="234"/>
      <c r="J25" s="234"/>
      <c r="K25" s="260" t="s">
        <v>657</v>
      </c>
      <c r="L25" s="125"/>
      <c r="M25" s="125"/>
      <c r="N25" s="125"/>
      <c r="O25" s="125"/>
      <c r="P25" s="125"/>
      <c r="Q25" s="125"/>
      <c r="R25" s="125"/>
    </row>
    <row r="26" customFormat="false" ht="21.95" hidden="false" customHeight="true" outlineLevel="0" collapsed="false">
      <c r="A26" s="262" t="s">
        <v>111</v>
      </c>
      <c r="B26" s="96" t="s">
        <v>496</v>
      </c>
      <c r="C26" s="123" t="s">
        <v>493</v>
      </c>
      <c r="D26" s="250" t="n">
        <v>130.3</v>
      </c>
      <c r="E26" s="250" t="n">
        <v>65.5</v>
      </c>
      <c r="F26" s="250" t="n">
        <v>64.8</v>
      </c>
      <c r="G26" s="250" t="n">
        <v>73.7</v>
      </c>
      <c r="H26" s="250" t="n">
        <v>34.2</v>
      </c>
      <c r="I26" s="250" t="n">
        <v>39.5</v>
      </c>
      <c r="J26" s="250" t="n">
        <v>17.3</v>
      </c>
      <c r="K26" s="250" t="n">
        <v>39.3</v>
      </c>
      <c r="L26" s="250" t="n">
        <v>14</v>
      </c>
      <c r="M26" s="250" t="n">
        <v>1</v>
      </c>
      <c r="N26" s="250" t="n">
        <v>13</v>
      </c>
      <c r="O26" s="250" t="n">
        <v>25.3</v>
      </c>
      <c r="P26" s="250" t="n">
        <v>11.9</v>
      </c>
      <c r="Q26" s="250" t="n">
        <v>13.4</v>
      </c>
      <c r="R26" s="262" t="n">
        <v>10</v>
      </c>
    </row>
    <row r="27" customFormat="false" ht="21.95" hidden="false" customHeight="true" outlineLevel="0" collapsed="false">
      <c r="A27" s="262" t="s">
        <v>115</v>
      </c>
      <c r="B27" s="96" t="s">
        <v>494</v>
      </c>
      <c r="C27" s="123" t="s">
        <v>645</v>
      </c>
      <c r="D27" s="250" t="n">
        <v>109.3</v>
      </c>
      <c r="E27" s="250" t="n">
        <v>57.1</v>
      </c>
      <c r="F27" s="250" t="n">
        <v>52.2</v>
      </c>
      <c r="G27" s="250" t="n">
        <v>56.1</v>
      </c>
      <c r="H27" s="250" t="n">
        <v>29.8</v>
      </c>
      <c r="I27" s="250" t="n">
        <v>26.3</v>
      </c>
      <c r="J27" s="250" t="n">
        <v>21.7</v>
      </c>
      <c r="K27" s="250" t="n">
        <v>31.6</v>
      </c>
      <c r="L27" s="250" t="n">
        <v>5.6</v>
      </c>
      <c r="M27" s="250" t="n">
        <v>1.2</v>
      </c>
      <c r="N27" s="250" t="n">
        <v>4.4</v>
      </c>
      <c r="O27" s="250" t="n">
        <v>26</v>
      </c>
      <c r="P27" s="250" t="n">
        <v>9</v>
      </c>
      <c r="Q27" s="250" t="n">
        <v>16.9</v>
      </c>
      <c r="R27" s="262" t="n">
        <v>11</v>
      </c>
    </row>
    <row r="28" customFormat="false" ht="15" hidden="false" customHeight="true" outlineLevel="0" collapsed="false">
      <c r="A28" s="262" t="s">
        <v>119</v>
      </c>
      <c r="B28" s="96"/>
      <c r="C28" s="123" t="s">
        <v>493</v>
      </c>
      <c r="D28" s="250" t="n">
        <v>120.1</v>
      </c>
      <c r="E28" s="250" t="n">
        <v>57.9</v>
      </c>
      <c r="F28" s="250" t="n">
        <v>62.2</v>
      </c>
      <c r="G28" s="250" t="n">
        <v>53</v>
      </c>
      <c r="H28" s="250" t="n">
        <v>18.7</v>
      </c>
      <c r="I28" s="250" t="n">
        <v>34.3</v>
      </c>
      <c r="J28" s="250" t="n">
        <v>33.4</v>
      </c>
      <c r="K28" s="250" t="n">
        <v>33.6</v>
      </c>
      <c r="L28" s="250" t="n">
        <v>5.7</v>
      </c>
      <c r="M28" s="250" t="n">
        <v>0.9</v>
      </c>
      <c r="N28" s="250" t="n">
        <v>4.8</v>
      </c>
      <c r="O28" s="250" t="n">
        <v>27.9</v>
      </c>
      <c r="P28" s="250" t="n">
        <v>15.7</v>
      </c>
      <c r="Q28" s="250" t="n">
        <v>12.2</v>
      </c>
      <c r="R28" s="262" t="n">
        <v>12</v>
      </c>
    </row>
    <row r="29" customFormat="false" ht="35.1" hidden="false" customHeight="true" outlineLevel="0" collapsed="false">
      <c r="A29" s="260" t="s">
        <v>659</v>
      </c>
      <c r="B29" s="234"/>
      <c r="C29" s="234"/>
      <c r="D29" s="234"/>
      <c r="E29" s="234"/>
      <c r="F29" s="234"/>
      <c r="G29" s="234"/>
      <c r="H29" s="234"/>
      <c r="I29" s="234"/>
      <c r="J29" s="234"/>
      <c r="K29" s="260" t="s">
        <v>659</v>
      </c>
      <c r="L29" s="125"/>
      <c r="M29" s="125"/>
      <c r="N29" s="125"/>
      <c r="O29" s="125"/>
      <c r="P29" s="125"/>
      <c r="Q29" s="125"/>
      <c r="R29" s="125"/>
    </row>
    <row r="30" customFormat="false" ht="21.95" hidden="false" customHeight="true" outlineLevel="0" collapsed="false">
      <c r="A30" s="262" t="s">
        <v>125</v>
      </c>
      <c r="B30" s="96" t="s">
        <v>496</v>
      </c>
      <c r="C30" s="123" t="s">
        <v>493</v>
      </c>
      <c r="D30" s="250" t="n">
        <v>176.4</v>
      </c>
      <c r="E30" s="250" t="n">
        <v>68.5</v>
      </c>
      <c r="F30" s="250" t="n">
        <v>107.8</v>
      </c>
      <c r="G30" s="250" t="n">
        <v>67.2</v>
      </c>
      <c r="H30" s="250" t="n">
        <v>28.3</v>
      </c>
      <c r="I30" s="250" t="n">
        <v>38.9</v>
      </c>
      <c r="J30" s="250" t="n">
        <v>34.3</v>
      </c>
      <c r="K30" s="250" t="n">
        <v>74.9</v>
      </c>
      <c r="L30" s="250" t="n">
        <v>6</v>
      </c>
      <c r="M30" s="250" t="n">
        <v>1.3</v>
      </c>
      <c r="N30" s="250" t="n">
        <v>4.6</v>
      </c>
      <c r="O30" s="250" t="n">
        <v>68.9</v>
      </c>
      <c r="P30" s="250" t="n">
        <v>48.4</v>
      </c>
      <c r="Q30" s="250" t="n">
        <v>20.5</v>
      </c>
      <c r="R30" s="262" t="n">
        <v>13</v>
      </c>
    </row>
    <row r="31" customFormat="false" ht="21.95" hidden="false" customHeight="true" outlineLevel="0" collapsed="false">
      <c r="A31" s="262" t="s">
        <v>139</v>
      </c>
      <c r="B31" s="96" t="s">
        <v>494</v>
      </c>
      <c r="C31" s="123" t="s">
        <v>645</v>
      </c>
      <c r="D31" s="250" t="n">
        <v>199.6</v>
      </c>
      <c r="E31" s="250" t="n">
        <v>69.6</v>
      </c>
      <c r="F31" s="250" t="n">
        <v>130</v>
      </c>
      <c r="G31" s="250" t="n">
        <v>73.8</v>
      </c>
      <c r="H31" s="250" t="n">
        <v>40.6</v>
      </c>
      <c r="I31" s="250" t="n">
        <v>33.2</v>
      </c>
      <c r="J31" s="250" t="n">
        <v>24.5</v>
      </c>
      <c r="K31" s="250" t="n">
        <v>101.4</v>
      </c>
      <c r="L31" s="250" t="n">
        <v>4.5</v>
      </c>
      <c r="M31" s="250" t="n">
        <v>0.5</v>
      </c>
      <c r="N31" s="250" t="n">
        <v>4.1</v>
      </c>
      <c r="O31" s="250" t="n">
        <v>96.9</v>
      </c>
      <c r="P31" s="250" t="n">
        <v>83.4</v>
      </c>
      <c r="Q31" s="250" t="n">
        <v>13.5</v>
      </c>
      <c r="R31" s="262" t="n">
        <v>14</v>
      </c>
    </row>
    <row r="32" customFormat="false" ht="15" hidden="false" customHeight="true" outlineLevel="0" collapsed="false">
      <c r="A32" s="262" t="s">
        <v>146</v>
      </c>
      <c r="B32" s="96"/>
      <c r="C32" s="123" t="s">
        <v>493</v>
      </c>
      <c r="D32" s="250" t="n">
        <v>146.9</v>
      </c>
      <c r="E32" s="250" t="n">
        <v>44.8</v>
      </c>
      <c r="F32" s="250" t="n">
        <v>102.1</v>
      </c>
      <c r="G32" s="250" t="n">
        <v>72</v>
      </c>
      <c r="H32" s="250" t="n">
        <v>24.1</v>
      </c>
      <c r="I32" s="250" t="n">
        <v>47.9</v>
      </c>
      <c r="J32" s="250" t="n">
        <v>13.8</v>
      </c>
      <c r="K32" s="250" t="n">
        <v>61.1</v>
      </c>
      <c r="L32" s="250" t="n">
        <v>6.8</v>
      </c>
      <c r="M32" s="250" t="n">
        <v>0.7</v>
      </c>
      <c r="N32" s="250" t="n">
        <v>6.2</v>
      </c>
      <c r="O32" s="250" t="n">
        <v>54.3</v>
      </c>
      <c r="P32" s="250" t="n">
        <v>41.5</v>
      </c>
      <c r="Q32" s="250" t="n">
        <v>12.8</v>
      </c>
      <c r="R32" s="262" t="n">
        <v>15</v>
      </c>
    </row>
    <row r="33" customFormat="false" ht="35.1" hidden="false" customHeight="true" outlineLevel="0" collapsed="false">
      <c r="A33" s="260" t="s">
        <v>661</v>
      </c>
      <c r="B33" s="234"/>
      <c r="C33" s="234"/>
      <c r="D33" s="234"/>
      <c r="E33" s="234"/>
      <c r="F33" s="234"/>
      <c r="G33" s="234"/>
      <c r="H33" s="234"/>
      <c r="I33" s="234"/>
      <c r="J33" s="234"/>
      <c r="K33" s="260" t="s">
        <v>661</v>
      </c>
      <c r="L33" s="125"/>
      <c r="M33" s="125"/>
      <c r="N33" s="125"/>
      <c r="O33" s="125"/>
      <c r="P33" s="125"/>
      <c r="Q33" s="125"/>
      <c r="R33" s="125"/>
    </row>
    <row r="34" customFormat="false" ht="21.95" hidden="false" customHeight="true" outlineLevel="0" collapsed="false">
      <c r="A34" s="262" t="s">
        <v>156</v>
      </c>
      <c r="B34" s="96" t="s">
        <v>496</v>
      </c>
      <c r="C34" s="123" t="s">
        <v>493</v>
      </c>
      <c r="D34" s="250" t="n">
        <v>31</v>
      </c>
      <c r="E34" s="250" t="n">
        <v>11.2</v>
      </c>
      <c r="F34" s="250" t="n">
        <v>19.8</v>
      </c>
      <c r="G34" s="250" t="n">
        <v>15.3</v>
      </c>
      <c r="H34" s="250" t="n">
        <v>8.4</v>
      </c>
      <c r="I34" s="250" t="n">
        <v>6.9</v>
      </c>
      <c r="J34" s="250" t="n">
        <v>1.1</v>
      </c>
      <c r="K34" s="250" t="n">
        <v>14.7</v>
      </c>
      <c r="L34" s="250" t="n">
        <v>1.7</v>
      </c>
      <c r="M34" s="250" t="n">
        <v>0.6</v>
      </c>
      <c r="N34" s="250" t="n">
        <v>1.1</v>
      </c>
      <c r="O34" s="250" t="n">
        <v>13</v>
      </c>
      <c r="P34" s="250" t="n">
        <v>3.9</v>
      </c>
      <c r="Q34" s="250" t="n">
        <v>9.1</v>
      </c>
      <c r="R34" s="262" t="n">
        <v>16</v>
      </c>
    </row>
    <row r="35" customFormat="false" ht="21.95" hidden="false" customHeight="true" outlineLevel="0" collapsed="false">
      <c r="A35" s="262" t="s">
        <v>161</v>
      </c>
      <c r="B35" s="96" t="s">
        <v>494</v>
      </c>
      <c r="C35" s="123" t="s">
        <v>645</v>
      </c>
      <c r="D35" s="250" t="n">
        <v>25.6</v>
      </c>
      <c r="E35" s="250" t="n">
        <v>6.4</v>
      </c>
      <c r="F35" s="250" t="n">
        <v>19.2</v>
      </c>
      <c r="G35" s="250" t="n">
        <v>8.4</v>
      </c>
      <c r="H35" s="250" t="n">
        <v>3.1</v>
      </c>
      <c r="I35" s="250" t="n">
        <v>5.3</v>
      </c>
      <c r="J35" s="250" t="n">
        <v>2</v>
      </c>
      <c r="K35" s="250" t="n">
        <v>15.2</v>
      </c>
      <c r="L35" s="250" t="n">
        <v>1.3</v>
      </c>
      <c r="M35" s="250" t="n">
        <v>0.9</v>
      </c>
      <c r="N35" s="250" t="n">
        <v>0.4</v>
      </c>
      <c r="O35" s="250" t="n">
        <v>13.9</v>
      </c>
      <c r="P35" s="250" t="n">
        <v>5.5</v>
      </c>
      <c r="Q35" s="250" t="n">
        <v>8.4</v>
      </c>
      <c r="R35" s="262" t="n">
        <v>17</v>
      </c>
    </row>
    <row r="36" customFormat="false" ht="15" hidden="false" customHeight="true" outlineLevel="0" collapsed="false">
      <c r="A36" s="262" t="s">
        <v>690</v>
      </c>
      <c r="B36" s="96"/>
      <c r="C36" s="123" t="s">
        <v>493</v>
      </c>
      <c r="D36" s="250" t="n">
        <v>27.1</v>
      </c>
      <c r="E36" s="250" t="n">
        <v>5.5</v>
      </c>
      <c r="F36" s="250" t="n">
        <v>21.5</v>
      </c>
      <c r="G36" s="250" t="n">
        <v>6.6</v>
      </c>
      <c r="H36" s="250" t="n">
        <v>1.3</v>
      </c>
      <c r="I36" s="250" t="n">
        <v>5.3</v>
      </c>
      <c r="J36" s="250" t="n">
        <v>1.9</v>
      </c>
      <c r="K36" s="250" t="n">
        <v>18.6</v>
      </c>
      <c r="L36" s="250" t="n">
        <v>2.4</v>
      </c>
      <c r="M36" s="250" t="n">
        <v>0.9</v>
      </c>
      <c r="N36" s="250" t="n">
        <v>1.4</v>
      </c>
      <c r="O36" s="250" t="n">
        <v>16.2</v>
      </c>
      <c r="P36" s="250" t="n">
        <v>7.8</v>
      </c>
      <c r="Q36" s="250" t="n">
        <v>8.4</v>
      </c>
      <c r="R36" s="262" t="n">
        <v>18</v>
      </c>
    </row>
    <row r="37" customFormat="false" ht="35.1" hidden="false" customHeight="true" outlineLevel="0" collapsed="false">
      <c r="A37" s="260" t="s">
        <v>663</v>
      </c>
      <c r="B37" s="234"/>
      <c r="C37" s="234"/>
      <c r="D37" s="234"/>
      <c r="E37" s="234"/>
      <c r="F37" s="234"/>
      <c r="G37" s="234"/>
      <c r="H37" s="234"/>
      <c r="I37" s="234"/>
      <c r="J37" s="234"/>
      <c r="K37" s="260" t="s">
        <v>663</v>
      </c>
      <c r="L37" s="125"/>
      <c r="M37" s="125"/>
      <c r="N37" s="125"/>
      <c r="O37" s="125"/>
      <c r="P37" s="125"/>
      <c r="Q37" s="125"/>
      <c r="R37" s="125"/>
    </row>
    <row r="38" customFormat="false" ht="21.95" hidden="false" customHeight="true" outlineLevel="0" collapsed="false">
      <c r="A38" s="262" t="s">
        <v>691</v>
      </c>
      <c r="B38" s="96" t="s">
        <v>496</v>
      </c>
      <c r="C38" s="123" t="s">
        <v>493</v>
      </c>
      <c r="D38" s="250" t="n">
        <v>70.3</v>
      </c>
      <c r="E38" s="250" t="n">
        <v>45.5</v>
      </c>
      <c r="F38" s="250" t="n">
        <v>24.8</v>
      </c>
      <c r="G38" s="250" t="n">
        <v>48.7</v>
      </c>
      <c r="H38" s="250" t="n">
        <v>35.9</v>
      </c>
      <c r="I38" s="250" t="n">
        <v>12.9</v>
      </c>
      <c r="J38" s="250" t="n">
        <v>7.5</v>
      </c>
      <c r="K38" s="250" t="n">
        <v>14</v>
      </c>
      <c r="L38" s="250" t="n">
        <v>2.1</v>
      </c>
      <c r="M38" s="250" t="n">
        <v>1.4</v>
      </c>
      <c r="N38" s="250" t="n">
        <v>0.6</v>
      </c>
      <c r="O38" s="250" t="n">
        <v>11.9</v>
      </c>
      <c r="P38" s="250" t="n">
        <v>7.5</v>
      </c>
      <c r="Q38" s="250" t="n">
        <v>4.4</v>
      </c>
      <c r="R38" s="262" t="n">
        <v>19</v>
      </c>
    </row>
    <row r="39" customFormat="false" ht="21.95" hidden="false" customHeight="true" outlineLevel="0" collapsed="false">
      <c r="A39" s="262" t="s">
        <v>692</v>
      </c>
      <c r="B39" s="96" t="s">
        <v>494</v>
      </c>
      <c r="C39" s="123" t="s">
        <v>645</v>
      </c>
      <c r="D39" s="250" t="n">
        <v>70.8</v>
      </c>
      <c r="E39" s="250" t="n">
        <v>42.6</v>
      </c>
      <c r="F39" s="250" t="n">
        <v>28.2</v>
      </c>
      <c r="G39" s="250" t="n">
        <v>39.4</v>
      </c>
      <c r="H39" s="250" t="n">
        <v>31.8</v>
      </c>
      <c r="I39" s="250" t="n">
        <v>7.6</v>
      </c>
      <c r="J39" s="250" t="n">
        <v>9.8</v>
      </c>
      <c r="K39" s="250" t="n">
        <v>21.6</v>
      </c>
      <c r="L39" s="250" t="n">
        <v>0.9</v>
      </c>
      <c r="M39" s="250" t="n">
        <v>0.5</v>
      </c>
      <c r="N39" s="250" t="n">
        <v>0.4</v>
      </c>
      <c r="O39" s="250" t="n">
        <v>20.7</v>
      </c>
      <c r="P39" s="250" t="n">
        <v>11.6</v>
      </c>
      <c r="Q39" s="250" t="n">
        <v>9</v>
      </c>
      <c r="R39" s="262" t="n">
        <v>20</v>
      </c>
    </row>
    <row r="40" customFormat="false" ht="15" hidden="false" customHeight="true" outlineLevel="0" collapsed="false">
      <c r="A40" s="262" t="s">
        <v>693</v>
      </c>
      <c r="B40" s="96"/>
      <c r="C40" s="123" t="s">
        <v>493</v>
      </c>
      <c r="D40" s="250" t="n">
        <v>133.2</v>
      </c>
      <c r="E40" s="250" t="n">
        <v>101.3</v>
      </c>
      <c r="F40" s="250" t="n">
        <v>31.9</v>
      </c>
      <c r="G40" s="250" t="n">
        <v>87.7</v>
      </c>
      <c r="H40" s="250" t="n">
        <v>81</v>
      </c>
      <c r="I40" s="250" t="n">
        <v>6.8</v>
      </c>
      <c r="J40" s="250" t="n">
        <v>15.8</v>
      </c>
      <c r="K40" s="250" t="n">
        <v>29.7</v>
      </c>
      <c r="L40" s="250" t="n">
        <v>4.5</v>
      </c>
      <c r="M40" s="250" t="n">
        <v>0.9</v>
      </c>
      <c r="N40" s="250" t="n">
        <v>3.7</v>
      </c>
      <c r="O40" s="250" t="n">
        <v>25.2</v>
      </c>
      <c r="P40" s="250" t="n">
        <v>11.7</v>
      </c>
      <c r="Q40" s="250" t="n">
        <v>13.5</v>
      </c>
      <c r="R40" s="262" t="n">
        <v>21</v>
      </c>
    </row>
    <row r="41" customFormat="false" ht="35.1" hidden="false" customHeight="true" outlineLevel="0" collapsed="false">
      <c r="A41" s="260" t="s">
        <v>665</v>
      </c>
      <c r="B41" s="234"/>
      <c r="C41" s="234"/>
      <c r="D41" s="234"/>
      <c r="E41" s="234"/>
      <c r="F41" s="234"/>
      <c r="G41" s="234"/>
      <c r="H41" s="234"/>
      <c r="I41" s="234"/>
      <c r="J41" s="234"/>
      <c r="K41" s="260" t="s">
        <v>665</v>
      </c>
      <c r="L41" s="125"/>
      <c r="M41" s="125"/>
      <c r="N41" s="125"/>
      <c r="O41" s="125"/>
      <c r="P41" s="125"/>
      <c r="Q41" s="125"/>
      <c r="R41" s="125"/>
    </row>
    <row r="42" customFormat="false" ht="21.95" hidden="false" customHeight="true" outlineLevel="0" collapsed="false">
      <c r="A42" s="262" t="s">
        <v>694</v>
      </c>
      <c r="B42" s="96" t="s">
        <v>496</v>
      </c>
      <c r="C42" s="123" t="s">
        <v>493</v>
      </c>
      <c r="D42" s="250" t="n">
        <v>289.8</v>
      </c>
      <c r="E42" s="250" t="n">
        <v>101.2</v>
      </c>
      <c r="F42" s="250" t="n">
        <v>188.6</v>
      </c>
      <c r="G42" s="250" t="n">
        <v>113.9</v>
      </c>
      <c r="H42" s="250" t="n">
        <v>49.8</v>
      </c>
      <c r="I42" s="250" t="n">
        <v>64</v>
      </c>
      <c r="J42" s="250" t="n">
        <v>35.3</v>
      </c>
      <c r="K42" s="250" t="n">
        <v>140.6</v>
      </c>
      <c r="L42" s="250" t="n">
        <v>16.1</v>
      </c>
      <c r="M42" s="250" t="n">
        <v>2.2</v>
      </c>
      <c r="N42" s="250" t="n">
        <v>13.9</v>
      </c>
      <c r="O42" s="250" t="n">
        <v>124.6</v>
      </c>
      <c r="P42" s="250" t="n">
        <v>87.7</v>
      </c>
      <c r="Q42" s="250" t="n">
        <v>36.8</v>
      </c>
      <c r="R42" s="262" t="n">
        <v>22</v>
      </c>
    </row>
    <row r="43" customFormat="false" ht="21.95" hidden="false" customHeight="true" outlineLevel="0" collapsed="false">
      <c r="A43" s="262" t="s">
        <v>695</v>
      </c>
      <c r="B43" s="96" t="s">
        <v>494</v>
      </c>
      <c r="C43" s="123" t="s">
        <v>645</v>
      </c>
      <c r="D43" s="250" t="n">
        <v>319.9</v>
      </c>
      <c r="E43" s="250" t="n">
        <v>118.8</v>
      </c>
      <c r="F43" s="250" t="n">
        <v>201.1</v>
      </c>
      <c r="G43" s="250" t="n">
        <v>125.5</v>
      </c>
      <c r="H43" s="250" t="n">
        <v>60.7</v>
      </c>
      <c r="I43" s="250" t="n">
        <v>64.8</v>
      </c>
      <c r="J43" s="250" t="n">
        <v>35.4</v>
      </c>
      <c r="K43" s="250" t="n">
        <v>159</v>
      </c>
      <c r="L43" s="250" t="n">
        <v>22.7</v>
      </c>
      <c r="M43" s="250" t="n">
        <v>7.4</v>
      </c>
      <c r="N43" s="250" t="n">
        <v>15.3</v>
      </c>
      <c r="O43" s="250" t="n">
        <v>136.3</v>
      </c>
      <c r="P43" s="250" t="n">
        <v>84.9</v>
      </c>
      <c r="Q43" s="250" t="n">
        <v>51.4</v>
      </c>
      <c r="R43" s="262" t="n">
        <v>23</v>
      </c>
    </row>
    <row r="44" customFormat="false" ht="15" hidden="false" customHeight="true" outlineLevel="0" collapsed="false">
      <c r="A44" s="262" t="s">
        <v>696</v>
      </c>
      <c r="B44" s="96"/>
      <c r="C44" s="123" t="s">
        <v>493</v>
      </c>
      <c r="D44" s="250" t="n">
        <v>273.4</v>
      </c>
      <c r="E44" s="250" t="n">
        <v>85.1</v>
      </c>
      <c r="F44" s="250" t="n">
        <v>188.3</v>
      </c>
      <c r="G44" s="250" t="n">
        <v>82.9</v>
      </c>
      <c r="H44" s="250" t="n">
        <v>42.7</v>
      </c>
      <c r="I44" s="250" t="n">
        <v>40.2</v>
      </c>
      <c r="J44" s="250" t="n">
        <v>28.1</v>
      </c>
      <c r="K44" s="250" t="n">
        <v>162.4</v>
      </c>
      <c r="L44" s="250" t="n">
        <v>14.3</v>
      </c>
      <c r="M44" s="250" t="n">
        <v>1.9</v>
      </c>
      <c r="N44" s="250" t="n">
        <v>12.3</v>
      </c>
      <c r="O44" s="250" t="n">
        <v>148.1</v>
      </c>
      <c r="P44" s="250" t="n">
        <v>109.7</v>
      </c>
      <c r="Q44" s="250" t="n">
        <v>38.4</v>
      </c>
      <c r="R44" s="262" t="n">
        <v>24</v>
      </c>
    </row>
    <row r="45" customFormat="false" ht="35.1" hidden="false" customHeight="true" outlineLevel="0" collapsed="false">
      <c r="A45" s="260" t="s">
        <v>667</v>
      </c>
      <c r="B45" s="234"/>
      <c r="C45" s="234"/>
      <c r="D45" s="234"/>
      <c r="E45" s="234"/>
      <c r="F45" s="234"/>
      <c r="G45" s="234"/>
      <c r="H45" s="234"/>
      <c r="I45" s="234"/>
      <c r="J45" s="234"/>
      <c r="K45" s="260" t="s">
        <v>667</v>
      </c>
      <c r="L45" s="125"/>
      <c r="M45" s="125"/>
      <c r="N45" s="125"/>
      <c r="O45" s="125"/>
      <c r="P45" s="125"/>
      <c r="Q45" s="125"/>
      <c r="R45" s="125"/>
    </row>
    <row r="46" customFormat="false" ht="21.95" hidden="false" customHeight="true" outlineLevel="0" collapsed="false">
      <c r="A46" s="262" t="s">
        <v>697</v>
      </c>
      <c r="B46" s="96" t="s">
        <v>496</v>
      </c>
      <c r="C46" s="123" t="s">
        <v>493</v>
      </c>
      <c r="D46" s="250" t="n">
        <v>108.4</v>
      </c>
      <c r="E46" s="250" t="n">
        <v>53.3</v>
      </c>
      <c r="F46" s="250" t="n">
        <v>55.2</v>
      </c>
      <c r="G46" s="250" t="n">
        <v>35.9</v>
      </c>
      <c r="H46" s="250" t="n">
        <v>14.5</v>
      </c>
      <c r="I46" s="250" t="n">
        <v>21.5</v>
      </c>
      <c r="J46" s="250" t="n">
        <v>15.3</v>
      </c>
      <c r="K46" s="250" t="n">
        <v>57.2</v>
      </c>
      <c r="L46" s="250" t="n">
        <v>23.5</v>
      </c>
      <c r="M46" s="250" t="n">
        <v>1.2</v>
      </c>
      <c r="N46" s="250" t="n">
        <v>22.3</v>
      </c>
      <c r="O46" s="250" t="n">
        <v>33.7</v>
      </c>
      <c r="P46" s="250" t="n">
        <v>24.3</v>
      </c>
      <c r="Q46" s="250" t="n">
        <v>9.4</v>
      </c>
      <c r="R46" s="262" t="n">
        <v>25</v>
      </c>
    </row>
    <row r="47" customFormat="false" ht="21.95" hidden="false" customHeight="true" outlineLevel="0" collapsed="false">
      <c r="A47" s="262" t="s">
        <v>698</v>
      </c>
      <c r="B47" s="96" t="s">
        <v>494</v>
      </c>
      <c r="C47" s="123" t="s">
        <v>645</v>
      </c>
      <c r="D47" s="250" t="n">
        <v>80.6</v>
      </c>
      <c r="E47" s="250" t="n">
        <v>37.3</v>
      </c>
      <c r="F47" s="250" t="n">
        <v>43.3</v>
      </c>
      <c r="G47" s="250" t="n">
        <v>23.8</v>
      </c>
      <c r="H47" s="250" t="n">
        <v>10</v>
      </c>
      <c r="I47" s="250" t="n">
        <v>13.8</v>
      </c>
      <c r="J47" s="250" t="n">
        <v>21.9</v>
      </c>
      <c r="K47" s="250" t="n">
        <v>34.9</v>
      </c>
      <c r="L47" s="250" t="n">
        <v>5.4</v>
      </c>
      <c r="M47" s="250" t="n">
        <v>0.4</v>
      </c>
      <c r="N47" s="250" t="n">
        <v>5</v>
      </c>
      <c r="O47" s="250" t="n">
        <v>29.5</v>
      </c>
      <c r="P47" s="250" t="n">
        <v>21.4</v>
      </c>
      <c r="Q47" s="250" t="n">
        <v>8.1</v>
      </c>
      <c r="R47" s="262" t="n">
        <v>26</v>
      </c>
    </row>
    <row r="48" customFormat="false" ht="15" hidden="false" customHeight="true" outlineLevel="0" collapsed="false">
      <c r="A48" s="262" t="s">
        <v>699</v>
      </c>
      <c r="B48" s="96"/>
      <c r="C48" s="123" t="s">
        <v>493</v>
      </c>
      <c r="D48" s="250" t="n">
        <v>84.1</v>
      </c>
      <c r="E48" s="250" t="n">
        <v>35.8</v>
      </c>
      <c r="F48" s="250" t="n">
        <v>48.3</v>
      </c>
      <c r="G48" s="250" t="n">
        <v>19.5</v>
      </c>
      <c r="H48" s="250" t="n">
        <v>6.7</v>
      </c>
      <c r="I48" s="250" t="n">
        <v>12.8</v>
      </c>
      <c r="J48" s="250" t="n">
        <v>23.9</v>
      </c>
      <c r="K48" s="250" t="n">
        <v>40.7</v>
      </c>
      <c r="L48" s="250" t="n">
        <v>5.2</v>
      </c>
      <c r="M48" s="250" t="n">
        <v>0.6</v>
      </c>
      <c r="N48" s="250" t="n">
        <v>4.6</v>
      </c>
      <c r="O48" s="250" t="n">
        <v>35.5</v>
      </c>
      <c r="P48" s="250" t="n">
        <v>14.9</v>
      </c>
      <c r="Q48" s="250" t="n">
        <v>20.6</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2</v>
      </c>
      <c r="C4" s="107"/>
      <c r="D4" s="107"/>
      <c r="E4" s="107"/>
      <c r="F4" s="107"/>
      <c r="G4" s="107"/>
      <c r="H4" s="107"/>
      <c r="I4" s="107"/>
      <c r="J4" s="107"/>
      <c r="K4" s="225" t="s">
        <v>1002</v>
      </c>
      <c r="S4" s="89"/>
    </row>
    <row r="5" customFormat="false" ht="23.1" hidden="false" customHeight="true" outlineLevel="0" collapsed="false">
      <c r="A5" s="225" t="s">
        <v>1001</v>
      </c>
      <c r="C5" s="107"/>
      <c r="D5" s="107"/>
      <c r="E5" s="107"/>
      <c r="F5" s="107"/>
      <c r="G5" s="107"/>
      <c r="H5" s="107"/>
      <c r="I5" s="107"/>
      <c r="J5" s="107"/>
      <c r="K5" s="225" t="s">
        <v>1001</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4"/>
      <c r="D7" s="254"/>
      <c r="E7" s="254"/>
      <c r="F7" s="254"/>
      <c r="G7" s="254"/>
      <c r="H7" s="254"/>
      <c r="I7" s="254"/>
      <c r="J7" s="254"/>
      <c r="K7" s="212" t="s">
        <v>651</v>
      </c>
      <c r="M7" s="236"/>
      <c r="N7" s="236"/>
      <c r="O7" s="236"/>
      <c r="P7" s="236"/>
      <c r="Q7" s="236"/>
      <c r="R7" s="236"/>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2</v>
      </c>
      <c r="B13" s="234"/>
      <c r="C13" s="234"/>
      <c r="D13" s="234"/>
      <c r="E13" s="234"/>
      <c r="F13" s="234"/>
      <c r="G13" s="234"/>
      <c r="H13" s="234"/>
      <c r="I13" s="234"/>
      <c r="J13" s="234"/>
      <c r="K13" s="225" t="s">
        <v>652</v>
      </c>
      <c r="L13" s="233"/>
      <c r="M13" s="233"/>
      <c r="N13" s="233"/>
      <c r="O13" s="233"/>
      <c r="P13" s="233"/>
      <c r="Q13" s="233"/>
      <c r="R13" s="233"/>
    </row>
    <row r="14" customFormat="false" ht="21.95" hidden="false" customHeight="true" outlineLevel="0" collapsed="false">
      <c r="A14" s="262" t="n">
        <v>1</v>
      </c>
      <c r="B14" s="96" t="s">
        <v>496</v>
      </c>
      <c r="C14" s="123" t="s">
        <v>493</v>
      </c>
      <c r="D14" s="250" t="n">
        <v>671.3</v>
      </c>
      <c r="E14" s="250" t="n">
        <v>283.1</v>
      </c>
      <c r="F14" s="250" t="n">
        <v>388.3</v>
      </c>
      <c r="G14" s="250" t="n">
        <v>258</v>
      </c>
      <c r="H14" s="250" t="n">
        <v>148.7</v>
      </c>
      <c r="I14" s="250" t="n">
        <v>109.4</v>
      </c>
      <c r="J14" s="250" t="n">
        <v>55.5</v>
      </c>
      <c r="K14" s="250" t="n">
        <v>357.8</v>
      </c>
      <c r="L14" s="250" t="n">
        <v>78.9</v>
      </c>
      <c r="M14" s="250" t="n">
        <v>5.6</v>
      </c>
      <c r="N14" s="250" t="n">
        <v>73.2</v>
      </c>
      <c r="O14" s="250" t="n">
        <v>278.9</v>
      </c>
      <c r="P14" s="250" t="n">
        <v>233.8</v>
      </c>
      <c r="Q14" s="250" t="n">
        <v>45.1</v>
      </c>
      <c r="R14" s="262" t="n">
        <v>1</v>
      </c>
    </row>
    <row r="15" customFormat="false" ht="21.95" hidden="false" customHeight="true" outlineLevel="0" collapsed="false">
      <c r="A15" s="262" t="n">
        <v>2</v>
      </c>
      <c r="B15" s="96" t="s">
        <v>494</v>
      </c>
      <c r="C15" s="123" t="s">
        <v>645</v>
      </c>
      <c r="D15" s="250" t="n">
        <v>567.1</v>
      </c>
      <c r="E15" s="250" t="n">
        <v>236.4</v>
      </c>
      <c r="F15" s="250" t="n">
        <v>330.6</v>
      </c>
      <c r="G15" s="250" t="n">
        <v>277.7</v>
      </c>
      <c r="H15" s="250" t="n">
        <v>131</v>
      </c>
      <c r="I15" s="250" t="n">
        <v>146.7</v>
      </c>
      <c r="J15" s="250" t="n">
        <v>65.3</v>
      </c>
      <c r="K15" s="250" t="n">
        <v>224</v>
      </c>
      <c r="L15" s="250" t="n">
        <v>40.1</v>
      </c>
      <c r="M15" s="250" t="n">
        <v>7.8</v>
      </c>
      <c r="N15" s="250" t="n">
        <v>32.3</v>
      </c>
      <c r="O15" s="250" t="n">
        <v>183.9</v>
      </c>
      <c r="P15" s="250" t="n">
        <v>113.2</v>
      </c>
      <c r="Q15" s="250" t="n">
        <v>70.7</v>
      </c>
      <c r="R15" s="262" t="n">
        <v>2</v>
      </c>
    </row>
    <row r="16" customFormat="false" ht="15" hidden="false" customHeight="true" outlineLevel="0" collapsed="false">
      <c r="A16" s="262" t="n">
        <v>3</v>
      </c>
      <c r="B16" s="96"/>
      <c r="C16" s="123" t="s">
        <v>493</v>
      </c>
      <c r="D16" s="250" t="n">
        <v>475.8</v>
      </c>
      <c r="E16" s="250" t="n">
        <v>175.9</v>
      </c>
      <c r="F16" s="250" t="n">
        <v>299.9</v>
      </c>
      <c r="G16" s="250" t="n">
        <v>205.6</v>
      </c>
      <c r="H16" s="250" t="n">
        <v>81.4</v>
      </c>
      <c r="I16" s="250" t="n">
        <v>124.2</v>
      </c>
      <c r="J16" s="250" t="n">
        <v>58.3</v>
      </c>
      <c r="K16" s="250" t="n">
        <v>212</v>
      </c>
      <c r="L16" s="250" t="n">
        <v>36.2</v>
      </c>
      <c r="M16" s="250" t="n">
        <v>11.7</v>
      </c>
      <c r="N16" s="250" t="n">
        <v>24.5</v>
      </c>
      <c r="O16" s="250" t="n">
        <v>175.8</v>
      </c>
      <c r="P16" s="250" t="n">
        <v>104.1</v>
      </c>
      <c r="Q16" s="250" t="n">
        <v>71.6</v>
      </c>
      <c r="R16" s="262" t="n">
        <v>3</v>
      </c>
    </row>
    <row r="17" customFormat="false" ht="35.1" hidden="false" customHeight="true" outlineLevel="0" collapsed="false">
      <c r="A17" s="225" t="s">
        <v>654</v>
      </c>
      <c r="B17" s="234"/>
      <c r="C17" s="234"/>
      <c r="D17" s="234"/>
      <c r="E17" s="234"/>
      <c r="F17" s="234"/>
      <c r="G17" s="234"/>
      <c r="H17" s="234"/>
      <c r="I17" s="234"/>
      <c r="J17" s="234"/>
      <c r="K17" s="225" t="s">
        <v>654</v>
      </c>
      <c r="L17" s="125"/>
      <c r="M17" s="125"/>
      <c r="N17" s="125"/>
      <c r="O17" s="125"/>
      <c r="P17" s="125"/>
      <c r="Q17" s="125"/>
      <c r="R17" s="125"/>
    </row>
    <row r="18" customFormat="false" ht="21.95" hidden="false" customHeight="true" outlineLevel="0" collapsed="false">
      <c r="A18" s="262" t="n">
        <v>4</v>
      </c>
      <c r="B18" s="96" t="s">
        <v>496</v>
      </c>
      <c r="C18" s="123" t="s">
        <v>493</v>
      </c>
      <c r="D18" s="250" t="n">
        <v>884.8</v>
      </c>
      <c r="E18" s="250" t="n">
        <v>413.1</v>
      </c>
      <c r="F18" s="250" t="n">
        <v>471.7</v>
      </c>
      <c r="G18" s="250" t="n">
        <v>389</v>
      </c>
      <c r="H18" s="250" t="n">
        <v>260.8</v>
      </c>
      <c r="I18" s="250" t="n">
        <v>128.2</v>
      </c>
      <c r="J18" s="250" t="n">
        <v>113.4</v>
      </c>
      <c r="K18" s="250" t="n">
        <v>382.4</v>
      </c>
      <c r="L18" s="250" t="n">
        <v>38.9</v>
      </c>
      <c r="M18" s="250" t="n">
        <v>13.4</v>
      </c>
      <c r="N18" s="250" t="n">
        <v>25.6</v>
      </c>
      <c r="O18" s="250" t="n">
        <v>343.5</v>
      </c>
      <c r="P18" s="250" t="n">
        <v>274.3</v>
      </c>
      <c r="Q18" s="250" t="n">
        <v>69.2</v>
      </c>
      <c r="R18" s="262" t="n">
        <v>4</v>
      </c>
    </row>
    <row r="19" customFormat="false" ht="21.95" hidden="false" customHeight="true" outlineLevel="0" collapsed="false">
      <c r="A19" s="262" t="n">
        <v>5</v>
      </c>
      <c r="B19" s="96" t="s">
        <v>494</v>
      </c>
      <c r="C19" s="123" t="s">
        <v>645</v>
      </c>
      <c r="D19" s="250" t="n">
        <v>765.1</v>
      </c>
      <c r="E19" s="250" t="n">
        <v>360.2</v>
      </c>
      <c r="F19" s="250" t="n">
        <v>404.9</v>
      </c>
      <c r="G19" s="250" t="n">
        <v>338.1</v>
      </c>
      <c r="H19" s="250" t="n">
        <v>176.5</v>
      </c>
      <c r="I19" s="250" t="n">
        <v>161.6</v>
      </c>
      <c r="J19" s="250" t="n">
        <v>141.9</v>
      </c>
      <c r="K19" s="250" t="n">
        <v>285.1</v>
      </c>
      <c r="L19" s="250" t="n">
        <v>41.8</v>
      </c>
      <c r="M19" s="250" t="n">
        <v>11.8</v>
      </c>
      <c r="N19" s="250" t="n">
        <v>30</v>
      </c>
      <c r="O19" s="250" t="n">
        <v>243.3</v>
      </c>
      <c r="P19" s="250" t="n">
        <v>151.2</v>
      </c>
      <c r="Q19" s="250" t="n">
        <v>92.1</v>
      </c>
      <c r="R19" s="262" t="n">
        <v>5</v>
      </c>
    </row>
    <row r="20" customFormat="false" ht="15" hidden="false" customHeight="true" outlineLevel="0" collapsed="false">
      <c r="A20" s="262" t="n">
        <v>6</v>
      </c>
      <c r="B20" s="96"/>
      <c r="C20" s="123" t="s">
        <v>493</v>
      </c>
      <c r="D20" s="250" t="n">
        <v>660</v>
      </c>
      <c r="E20" s="250" t="n">
        <v>350</v>
      </c>
      <c r="F20" s="250" t="n">
        <v>310</v>
      </c>
      <c r="G20" s="250" t="n">
        <v>279.5</v>
      </c>
      <c r="H20" s="250" t="n">
        <v>187.8</v>
      </c>
      <c r="I20" s="250" t="n">
        <v>91.7</v>
      </c>
      <c r="J20" s="250" t="n">
        <v>124.8</v>
      </c>
      <c r="K20" s="250" t="n">
        <v>255.7</v>
      </c>
      <c r="L20" s="250" t="n">
        <v>37.4</v>
      </c>
      <c r="M20" s="250" t="n">
        <v>12.7</v>
      </c>
      <c r="N20" s="250" t="n">
        <v>24.7</v>
      </c>
      <c r="O20" s="250" t="n">
        <v>218.2</v>
      </c>
      <c r="P20" s="250" t="n">
        <v>130.1</v>
      </c>
      <c r="Q20" s="250" t="n">
        <v>88.1</v>
      </c>
      <c r="R20" s="262" t="n">
        <v>6</v>
      </c>
    </row>
    <row r="21" customFormat="false" ht="35.1" hidden="false" customHeight="true" outlineLevel="0" collapsed="false">
      <c r="A21" s="225" t="s">
        <v>656</v>
      </c>
      <c r="B21" s="234"/>
      <c r="C21" s="234"/>
      <c r="D21" s="234"/>
      <c r="E21" s="234"/>
      <c r="F21" s="234"/>
      <c r="G21" s="234"/>
      <c r="H21" s="234"/>
      <c r="I21" s="234"/>
      <c r="J21" s="234"/>
      <c r="K21" s="225" t="s">
        <v>656</v>
      </c>
      <c r="L21" s="125"/>
      <c r="M21" s="125"/>
      <c r="N21" s="125"/>
      <c r="O21" s="125"/>
      <c r="P21" s="125"/>
      <c r="Q21" s="125"/>
      <c r="R21" s="125"/>
    </row>
    <row r="22" customFormat="false" ht="21.95" hidden="false" customHeight="true" outlineLevel="0" collapsed="false">
      <c r="A22" s="262" t="n">
        <v>7</v>
      </c>
      <c r="B22" s="96" t="s">
        <v>496</v>
      </c>
      <c r="C22" s="123" t="s">
        <v>493</v>
      </c>
      <c r="D22" s="250" t="n">
        <v>197.7</v>
      </c>
      <c r="E22" s="250" t="n">
        <v>87</v>
      </c>
      <c r="F22" s="250" t="n">
        <v>110.7</v>
      </c>
      <c r="G22" s="250" t="n">
        <v>59.8</v>
      </c>
      <c r="H22" s="250" t="n">
        <v>40.7</v>
      </c>
      <c r="I22" s="250" t="n">
        <v>19.1</v>
      </c>
      <c r="J22" s="250" t="n">
        <v>22.6</v>
      </c>
      <c r="K22" s="250" t="n">
        <v>115.4</v>
      </c>
      <c r="L22" s="250" t="n">
        <v>23.8</v>
      </c>
      <c r="M22" s="250" t="n">
        <v>1.9</v>
      </c>
      <c r="N22" s="250" t="n">
        <v>21.9</v>
      </c>
      <c r="O22" s="250" t="n">
        <v>91.6</v>
      </c>
      <c r="P22" s="250" t="n">
        <v>60.5</v>
      </c>
      <c r="Q22" s="250" t="n">
        <v>31.1</v>
      </c>
      <c r="R22" s="262" t="n">
        <v>7</v>
      </c>
    </row>
    <row r="23" customFormat="false" ht="21.95" hidden="false" customHeight="true" outlineLevel="0" collapsed="false">
      <c r="A23" s="262" t="n">
        <v>8</v>
      </c>
      <c r="B23" s="96" t="s">
        <v>494</v>
      </c>
      <c r="C23" s="123" t="s">
        <v>645</v>
      </c>
      <c r="D23" s="250" t="n">
        <v>245.4</v>
      </c>
      <c r="E23" s="250" t="n">
        <v>99.5</v>
      </c>
      <c r="F23" s="250" t="n">
        <v>145.9</v>
      </c>
      <c r="G23" s="250" t="n">
        <v>83.9</v>
      </c>
      <c r="H23" s="250" t="n">
        <v>52.4</v>
      </c>
      <c r="I23" s="250" t="n">
        <v>31.5</v>
      </c>
      <c r="J23" s="250" t="n">
        <v>21.8</v>
      </c>
      <c r="K23" s="250" t="n">
        <v>139.7</v>
      </c>
      <c r="L23" s="250" t="n">
        <v>25.3</v>
      </c>
      <c r="M23" s="250" t="n">
        <v>3.6</v>
      </c>
      <c r="N23" s="250" t="n">
        <v>21.7</v>
      </c>
      <c r="O23" s="250" t="n">
        <v>114.4</v>
      </c>
      <c r="P23" s="250" t="n">
        <v>78.1</v>
      </c>
      <c r="Q23" s="250" t="n">
        <v>36.4</v>
      </c>
      <c r="R23" s="262" t="n">
        <v>8</v>
      </c>
    </row>
    <row r="24" customFormat="false" ht="15" hidden="false" customHeight="true" outlineLevel="0" collapsed="false">
      <c r="A24" s="262" t="n">
        <v>9</v>
      </c>
      <c r="B24" s="96"/>
      <c r="C24" s="123" t="s">
        <v>493</v>
      </c>
      <c r="D24" s="250" t="n">
        <v>197.4</v>
      </c>
      <c r="E24" s="250" t="n">
        <v>83.7</v>
      </c>
      <c r="F24" s="250" t="n">
        <v>113.7</v>
      </c>
      <c r="G24" s="250" t="n">
        <v>57.7</v>
      </c>
      <c r="H24" s="250" t="n">
        <v>33.6</v>
      </c>
      <c r="I24" s="250" t="n">
        <v>24.2</v>
      </c>
      <c r="J24" s="250" t="n">
        <v>18.4</v>
      </c>
      <c r="K24" s="250" t="n">
        <v>121.3</v>
      </c>
      <c r="L24" s="250" t="n">
        <v>31.8</v>
      </c>
      <c r="M24" s="250" t="n">
        <v>3.3</v>
      </c>
      <c r="N24" s="250" t="n">
        <v>28.5</v>
      </c>
      <c r="O24" s="250" t="n">
        <v>89.5</v>
      </c>
      <c r="P24" s="250" t="n">
        <v>60.2</v>
      </c>
      <c r="Q24" s="250" t="n">
        <v>29.3</v>
      </c>
      <c r="R24" s="262" t="n">
        <v>9</v>
      </c>
    </row>
    <row r="25" customFormat="false" ht="35.1" hidden="false" customHeight="true" outlineLevel="0" collapsed="false">
      <c r="A25" s="225" t="s">
        <v>658</v>
      </c>
      <c r="B25" s="234"/>
      <c r="C25" s="234"/>
      <c r="D25" s="234"/>
      <c r="E25" s="234"/>
      <c r="F25" s="234"/>
      <c r="G25" s="234"/>
      <c r="H25" s="234"/>
      <c r="I25" s="234"/>
      <c r="J25" s="234"/>
      <c r="K25" s="225" t="s">
        <v>658</v>
      </c>
      <c r="L25" s="125"/>
      <c r="M25" s="125"/>
      <c r="N25" s="125"/>
      <c r="O25" s="125"/>
      <c r="P25" s="125"/>
      <c r="Q25" s="125"/>
      <c r="R25" s="125"/>
    </row>
    <row r="26" customFormat="false" ht="21.95" hidden="false" customHeight="true" outlineLevel="0" collapsed="false">
      <c r="A26" s="262" t="n">
        <v>10</v>
      </c>
      <c r="B26" s="96" t="s">
        <v>496</v>
      </c>
      <c r="C26" s="123" t="s">
        <v>493</v>
      </c>
      <c r="D26" s="250" t="n">
        <v>67.9</v>
      </c>
      <c r="E26" s="250" t="n">
        <v>37.4</v>
      </c>
      <c r="F26" s="250" t="n">
        <v>30.5</v>
      </c>
      <c r="G26" s="250" t="n">
        <v>39.3</v>
      </c>
      <c r="H26" s="250" t="n">
        <v>29.7</v>
      </c>
      <c r="I26" s="250" t="n">
        <v>9.6</v>
      </c>
      <c r="J26" s="250" t="n">
        <v>5.5</v>
      </c>
      <c r="K26" s="250" t="n">
        <v>23</v>
      </c>
      <c r="L26" s="250" t="n">
        <v>2.1</v>
      </c>
      <c r="M26" s="250" t="n">
        <v>0.5</v>
      </c>
      <c r="N26" s="250" t="n">
        <v>1.7</v>
      </c>
      <c r="O26" s="250" t="n">
        <v>20.9</v>
      </c>
      <c r="P26" s="250" t="n">
        <v>6.6</v>
      </c>
      <c r="Q26" s="250" t="n">
        <v>14.3</v>
      </c>
      <c r="R26" s="262" t="n">
        <v>10</v>
      </c>
    </row>
    <row r="27" customFormat="false" ht="21.95" hidden="false" customHeight="true" outlineLevel="0" collapsed="false">
      <c r="A27" s="262" t="n">
        <v>11</v>
      </c>
      <c r="B27" s="96" t="s">
        <v>494</v>
      </c>
      <c r="C27" s="123" t="s">
        <v>645</v>
      </c>
      <c r="D27" s="250" t="n">
        <v>59</v>
      </c>
      <c r="E27" s="250" t="n">
        <v>20.7</v>
      </c>
      <c r="F27" s="250" t="n">
        <v>38.4</v>
      </c>
      <c r="G27" s="250" t="n">
        <v>19.8</v>
      </c>
      <c r="H27" s="250" t="n">
        <v>10.6</v>
      </c>
      <c r="I27" s="250" t="n">
        <v>9.1</v>
      </c>
      <c r="J27" s="250" t="n">
        <v>3.8</v>
      </c>
      <c r="K27" s="250" t="n">
        <v>35.5</v>
      </c>
      <c r="L27" s="250" t="n">
        <v>6.3</v>
      </c>
      <c r="M27" s="250" t="n">
        <v>0.4</v>
      </c>
      <c r="N27" s="250" t="n">
        <v>5.8</v>
      </c>
      <c r="O27" s="250" t="n">
        <v>29.2</v>
      </c>
      <c r="P27" s="250" t="n">
        <v>15.4</v>
      </c>
      <c r="Q27" s="250" t="n">
        <v>13.8</v>
      </c>
      <c r="R27" s="262" t="n">
        <v>11</v>
      </c>
    </row>
    <row r="28" customFormat="false" ht="15" hidden="false" customHeight="true" outlineLevel="0" collapsed="false">
      <c r="A28" s="262" t="n">
        <v>12</v>
      </c>
      <c r="B28" s="96"/>
      <c r="C28" s="123" t="s">
        <v>493</v>
      </c>
      <c r="D28" s="250" t="n">
        <v>70.3</v>
      </c>
      <c r="E28" s="250" t="n">
        <v>36.2</v>
      </c>
      <c r="F28" s="250" t="n">
        <v>34.1</v>
      </c>
      <c r="G28" s="250" t="n">
        <v>18.5</v>
      </c>
      <c r="H28" s="250" t="n">
        <v>11.7</v>
      </c>
      <c r="I28" s="250" t="n">
        <v>6.9</v>
      </c>
      <c r="J28" s="250" t="n">
        <v>19.1</v>
      </c>
      <c r="K28" s="250" t="n">
        <v>32.7</v>
      </c>
      <c r="L28" s="250" t="n">
        <v>5.4</v>
      </c>
      <c r="M28" s="250" t="n">
        <v>0.2</v>
      </c>
      <c r="N28" s="250" t="n">
        <v>5.2</v>
      </c>
      <c r="O28" s="250" t="n">
        <v>27.2</v>
      </c>
      <c r="P28" s="250" t="n">
        <v>10</v>
      </c>
      <c r="Q28" s="250" t="n">
        <v>17.2</v>
      </c>
      <c r="R28" s="262" t="n">
        <v>12</v>
      </c>
    </row>
    <row r="29" customFormat="false" ht="35.1" hidden="false" customHeight="true" outlineLevel="0" collapsed="false">
      <c r="A29" s="225" t="s">
        <v>660</v>
      </c>
      <c r="B29" s="234"/>
      <c r="C29" s="234"/>
      <c r="D29" s="234"/>
      <c r="E29" s="234"/>
      <c r="F29" s="234"/>
      <c r="G29" s="234"/>
      <c r="H29" s="234"/>
      <c r="I29" s="234"/>
      <c r="J29" s="234"/>
      <c r="K29" s="225" t="s">
        <v>660</v>
      </c>
      <c r="L29" s="125"/>
      <c r="M29" s="125"/>
      <c r="N29" s="125"/>
      <c r="O29" s="125"/>
      <c r="P29" s="125"/>
      <c r="Q29" s="125"/>
      <c r="R29" s="125"/>
    </row>
    <row r="30" customFormat="false" ht="21.95" hidden="false" customHeight="true" outlineLevel="0" collapsed="false">
      <c r="A30" s="262" t="n">
        <v>13</v>
      </c>
      <c r="B30" s="96" t="s">
        <v>496</v>
      </c>
      <c r="C30" s="123" t="s">
        <v>493</v>
      </c>
      <c r="D30" s="250" t="n">
        <v>289.9</v>
      </c>
      <c r="E30" s="250" t="n">
        <v>98.9</v>
      </c>
      <c r="F30" s="250" t="n">
        <v>191</v>
      </c>
      <c r="G30" s="250" t="n">
        <v>109.6</v>
      </c>
      <c r="H30" s="250" t="n">
        <v>53.7</v>
      </c>
      <c r="I30" s="250" t="n">
        <v>55.9</v>
      </c>
      <c r="J30" s="250" t="n">
        <v>22.2</v>
      </c>
      <c r="K30" s="250" t="n">
        <v>158.1</v>
      </c>
      <c r="L30" s="250" t="n">
        <v>23</v>
      </c>
      <c r="M30" s="250" t="n">
        <v>4.8</v>
      </c>
      <c r="N30" s="250" t="n">
        <v>18.2</v>
      </c>
      <c r="O30" s="250" t="n">
        <v>135.1</v>
      </c>
      <c r="P30" s="250" t="n">
        <v>88.5</v>
      </c>
      <c r="Q30" s="250" t="n">
        <v>46.6</v>
      </c>
      <c r="R30" s="262" t="n">
        <v>13</v>
      </c>
    </row>
    <row r="31" customFormat="false" ht="21.95" hidden="false" customHeight="true" outlineLevel="0" collapsed="false">
      <c r="A31" s="262" t="n">
        <v>14</v>
      </c>
      <c r="B31" s="96" t="s">
        <v>494</v>
      </c>
      <c r="C31" s="123" t="s">
        <v>645</v>
      </c>
      <c r="D31" s="250" t="n">
        <v>271.8</v>
      </c>
      <c r="E31" s="250" t="n">
        <v>93</v>
      </c>
      <c r="F31" s="250" t="n">
        <v>178.8</v>
      </c>
      <c r="G31" s="250" t="n">
        <v>127.5</v>
      </c>
      <c r="H31" s="250" t="n">
        <v>53.2</v>
      </c>
      <c r="I31" s="250" t="n">
        <v>74.3</v>
      </c>
      <c r="J31" s="250" t="n">
        <v>19.7</v>
      </c>
      <c r="K31" s="250" t="n">
        <v>124.6</v>
      </c>
      <c r="L31" s="250" t="n">
        <v>20.2</v>
      </c>
      <c r="M31" s="250" t="n">
        <v>1.2</v>
      </c>
      <c r="N31" s="250" t="n">
        <v>19</v>
      </c>
      <c r="O31" s="250" t="n">
        <v>104.5</v>
      </c>
      <c r="P31" s="250" t="n">
        <v>62.6</v>
      </c>
      <c r="Q31" s="250" t="n">
        <v>41.9</v>
      </c>
      <c r="R31" s="262" t="n">
        <v>14</v>
      </c>
    </row>
    <row r="32" customFormat="false" ht="15" hidden="false" customHeight="true" outlineLevel="0" collapsed="false">
      <c r="A32" s="262" t="n">
        <v>15</v>
      </c>
      <c r="B32" s="96"/>
      <c r="C32" s="123" t="s">
        <v>493</v>
      </c>
      <c r="D32" s="250" t="n">
        <v>278.3</v>
      </c>
      <c r="E32" s="250" t="n">
        <v>91.7</v>
      </c>
      <c r="F32" s="250" t="n">
        <v>186.6</v>
      </c>
      <c r="G32" s="250" t="n">
        <v>101.5</v>
      </c>
      <c r="H32" s="250" t="n">
        <v>44.8</v>
      </c>
      <c r="I32" s="250" t="n">
        <v>56.7</v>
      </c>
      <c r="J32" s="250" t="n">
        <v>20.4</v>
      </c>
      <c r="K32" s="250" t="n">
        <v>156.4</v>
      </c>
      <c r="L32" s="250" t="n">
        <v>26.5</v>
      </c>
      <c r="M32" s="250" t="n">
        <v>1.3</v>
      </c>
      <c r="N32" s="250" t="n">
        <v>25.3</v>
      </c>
      <c r="O32" s="250" t="n">
        <v>129.9</v>
      </c>
      <c r="P32" s="250" t="n">
        <v>71.1</v>
      </c>
      <c r="Q32" s="250" t="n">
        <v>58.7</v>
      </c>
      <c r="R32" s="262" t="n">
        <v>15</v>
      </c>
    </row>
    <row r="33" customFormat="false" ht="35.1" hidden="false" customHeight="true" outlineLevel="0" collapsed="false">
      <c r="A33" s="225" t="s">
        <v>662</v>
      </c>
      <c r="B33" s="234"/>
      <c r="C33" s="234"/>
      <c r="D33" s="234"/>
      <c r="E33" s="234"/>
      <c r="F33" s="234"/>
      <c r="G33" s="234"/>
      <c r="H33" s="234"/>
      <c r="I33" s="234"/>
      <c r="J33" s="234"/>
      <c r="K33" s="225" t="s">
        <v>662</v>
      </c>
      <c r="L33" s="125"/>
      <c r="M33" s="125"/>
      <c r="N33" s="125"/>
      <c r="O33" s="125"/>
      <c r="P33" s="125"/>
      <c r="Q33" s="125"/>
      <c r="R33" s="125"/>
    </row>
    <row r="34" customFormat="false" ht="21.95" hidden="false" customHeight="true" outlineLevel="0" collapsed="false">
      <c r="A34" s="262" t="n">
        <v>16</v>
      </c>
      <c r="B34" s="96" t="s">
        <v>496</v>
      </c>
      <c r="C34" s="123" t="s">
        <v>493</v>
      </c>
      <c r="D34" s="250" t="n">
        <v>179.8</v>
      </c>
      <c r="E34" s="250" t="n">
        <v>56.9</v>
      </c>
      <c r="F34" s="250" t="n">
        <v>122.9</v>
      </c>
      <c r="G34" s="250" t="n">
        <v>70.2</v>
      </c>
      <c r="H34" s="250" t="n">
        <v>35</v>
      </c>
      <c r="I34" s="250" t="n">
        <v>35.2</v>
      </c>
      <c r="J34" s="250" t="n">
        <v>12.2</v>
      </c>
      <c r="K34" s="250" t="n">
        <v>97.4</v>
      </c>
      <c r="L34" s="250" t="n">
        <v>9.7</v>
      </c>
      <c r="M34" s="250" t="n">
        <v>0.9</v>
      </c>
      <c r="N34" s="250" t="n">
        <v>8.8</v>
      </c>
      <c r="O34" s="250" t="n">
        <v>87.7</v>
      </c>
      <c r="P34" s="250" t="n">
        <v>52.8</v>
      </c>
      <c r="Q34" s="250" t="n">
        <v>34.9</v>
      </c>
      <c r="R34" s="262" t="n">
        <v>16</v>
      </c>
    </row>
    <row r="35" customFormat="false" ht="21.95" hidden="false" customHeight="true" outlineLevel="0" collapsed="false">
      <c r="A35" s="262" t="n">
        <v>17</v>
      </c>
      <c r="B35" s="96" t="s">
        <v>494</v>
      </c>
      <c r="C35" s="123" t="s">
        <v>645</v>
      </c>
      <c r="D35" s="250" t="n">
        <v>218.5</v>
      </c>
      <c r="E35" s="250" t="n">
        <v>63.3</v>
      </c>
      <c r="F35" s="250" t="n">
        <v>155.2</v>
      </c>
      <c r="G35" s="250" t="n">
        <v>82.2</v>
      </c>
      <c r="H35" s="250" t="n">
        <v>39</v>
      </c>
      <c r="I35" s="250" t="n">
        <v>43.2</v>
      </c>
      <c r="J35" s="250" t="n">
        <v>13.8</v>
      </c>
      <c r="K35" s="250" t="n">
        <v>122.5</v>
      </c>
      <c r="L35" s="250" t="n">
        <v>10.6</v>
      </c>
      <c r="M35" s="250" t="n">
        <v>1</v>
      </c>
      <c r="N35" s="250" t="n">
        <v>9.5</v>
      </c>
      <c r="O35" s="250" t="n">
        <v>111.9</v>
      </c>
      <c r="P35" s="250" t="n">
        <v>50.4</v>
      </c>
      <c r="Q35" s="250" t="n">
        <v>61.6</v>
      </c>
      <c r="R35" s="262" t="n">
        <v>17</v>
      </c>
    </row>
    <row r="36" customFormat="false" ht="15" hidden="false" customHeight="true" outlineLevel="0" collapsed="false">
      <c r="A36" s="262" t="n">
        <v>18</v>
      </c>
      <c r="B36" s="96"/>
      <c r="C36" s="123" t="s">
        <v>493</v>
      </c>
      <c r="D36" s="250" t="n">
        <v>160.3</v>
      </c>
      <c r="E36" s="250" t="n">
        <v>50.9</v>
      </c>
      <c r="F36" s="250" t="n">
        <v>109.4</v>
      </c>
      <c r="G36" s="250" t="n">
        <v>72.4</v>
      </c>
      <c r="H36" s="250" t="n">
        <v>31.6</v>
      </c>
      <c r="I36" s="250" t="n">
        <v>40.8</v>
      </c>
      <c r="J36" s="250" t="n">
        <v>9.6</v>
      </c>
      <c r="K36" s="250" t="n">
        <v>78.3</v>
      </c>
      <c r="L36" s="250" t="n">
        <v>9.7</v>
      </c>
      <c r="M36" s="250" t="n">
        <v>1</v>
      </c>
      <c r="N36" s="250" t="n">
        <v>8.7</v>
      </c>
      <c r="O36" s="250" t="n">
        <v>68.6</v>
      </c>
      <c r="P36" s="250" t="n">
        <v>43.3</v>
      </c>
      <c r="Q36" s="250" t="n">
        <v>25.3</v>
      </c>
      <c r="R36" s="262" t="n">
        <v>18</v>
      </c>
    </row>
    <row r="37" customFormat="false" ht="35.1" hidden="false" customHeight="true" outlineLevel="0" collapsed="false">
      <c r="A37" s="225" t="s">
        <v>664</v>
      </c>
      <c r="B37" s="234"/>
      <c r="C37" s="234"/>
      <c r="D37" s="234"/>
      <c r="E37" s="234"/>
      <c r="F37" s="234"/>
      <c r="G37" s="234"/>
      <c r="H37" s="234"/>
      <c r="I37" s="234"/>
      <c r="J37" s="234"/>
      <c r="K37" s="225" t="s">
        <v>664</v>
      </c>
      <c r="L37" s="125"/>
      <c r="M37" s="125"/>
      <c r="N37" s="125"/>
      <c r="O37" s="125"/>
      <c r="P37" s="125"/>
      <c r="Q37" s="125"/>
      <c r="R37" s="125"/>
    </row>
    <row r="38" customFormat="false" ht="21.95" hidden="false" customHeight="true" outlineLevel="0" collapsed="false">
      <c r="A38" s="262" t="n">
        <v>19</v>
      </c>
      <c r="B38" s="96" t="s">
        <v>496</v>
      </c>
      <c r="C38" s="123" t="s">
        <v>493</v>
      </c>
      <c r="D38" s="250" t="n">
        <v>107.2</v>
      </c>
      <c r="E38" s="250" t="n">
        <v>60.3</v>
      </c>
      <c r="F38" s="250" t="n">
        <v>46.9</v>
      </c>
      <c r="G38" s="250" t="n">
        <v>47.8</v>
      </c>
      <c r="H38" s="250" t="n">
        <v>37.3</v>
      </c>
      <c r="I38" s="250" t="n">
        <v>10.5</v>
      </c>
      <c r="J38" s="250" t="n">
        <v>16.9</v>
      </c>
      <c r="K38" s="250" t="n">
        <v>42.5</v>
      </c>
      <c r="L38" s="250" t="n">
        <v>6.2</v>
      </c>
      <c r="M38" s="250" t="n">
        <v>2.5</v>
      </c>
      <c r="N38" s="250" t="n">
        <v>3.6</v>
      </c>
      <c r="O38" s="250" t="n">
        <v>36.3</v>
      </c>
      <c r="P38" s="250" t="n">
        <v>22.7</v>
      </c>
      <c r="Q38" s="250" t="n">
        <v>13.6</v>
      </c>
      <c r="R38" s="262" t="n">
        <v>19</v>
      </c>
    </row>
    <row r="39" customFormat="false" ht="21.95" hidden="false" customHeight="true" outlineLevel="0" collapsed="false">
      <c r="A39" s="262" t="n">
        <v>20</v>
      </c>
      <c r="B39" s="96" t="s">
        <v>494</v>
      </c>
      <c r="C39" s="123" t="s">
        <v>645</v>
      </c>
      <c r="D39" s="250" t="n">
        <v>85.7</v>
      </c>
      <c r="E39" s="250" t="n">
        <v>42.1</v>
      </c>
      <c r="F39" s="250" t="n">
        <v>43.6</v>
      </c>
      <c r="G39" s="250" t="n">
        <v>33.3</v>
      </c>
      <c r="H39" s="250" t="n">
        <v>20.2</v>
      </c>
      <c r="I39" s="250" t="n">
        <v>13.1</v>
      </c>
      <c r="J39" s="250" t="n">
        <v>16.8</v>
      </c>
      <c r="K39" s="250" t="n">
        <v>35.5</v>
      </c>
      <c r="L39" s="250" t="n">
        <v>5</v>
      </c>
      <c r="M39" s="250" t="n">
        <v>1.3</v>
      </c>
      <c r="N39" s="250" t="n">
        <v>3.8</v>
      </c>
      <c r="O39" s="250" t="n">
        <v>30.5</v>
      </c>
      <c r="P39" s="250" t="n">
        <v>16.7</v>
      </c>
      <c r="Q39" s="250" t="n">
        <v>13.8</v>
      </c>
      <c r="R39" s="262" t="n">
        <v>20</v>
      </c>
    </row>
    <row r="40" customFormat="false" ht="15" hidden="false" customHeight="true" outlineLevel="0" collapsed="false">
      <c r="A40" s="262" t="n">
        <v>21</v>
      </c>
      <c r="B40" s="96"/>
      <c r="C40" s="123" t="s">
        <v>493</v>
      </c>
      <c r="D40" s="250" t="n">
        <v>104.4</v>
      </c>
      <c r="E40" s="250" t="n">
        <v>59.4</v>
      </c>
      <c r="F40" s="250" t="n">
        <v>45</v>
      </c>
      <c r="G40" s="250" t="n">
        <v>34.1</v>
      </c>
      <c r="H40" s="250" t="n">
        <v>23.8</v>
      </c>
      <c r="I40" s="250" t="n">
        <v>10.3</v>
      </c>
      <c r="J40" s="250" t="n">
        <v>24.3</v>
      </c>
      <c r="K40" s="250" t="n">
        <v>46</v>
      </c>
      <c r="L40" s="250" t="n">
        <v>11.3</v>
      </c>
      <c r="M40" s="250" t="n">
        <v>1.1</v>
      </c>
      <c r="N40" s="250" t="n">
        <v>10.1</v>
      </c>
      <c r="O40" s="250" t="n">
        <v>34.7</v>
      </c>
      <c r="P40" s="250" t="n">
        <v>22.6</v>
      </c>
      <c r="Q40" s="250" t="n">
        <v>12.1</v>
      </c>
      <c r="R40" s="262" t="n">
        <v>21</v>
      </c>
    </row>
    <row r="41" customFormat="false" ht="35.1" hidden="false" customHeight="true" outlineLevel="0" collapsed="false">
      <c r="A41" s="225" t="s">
        <v>666</v>
      </c>
      <c r="B41" s="234"/>
      <c r="C41" s="234"/>
      <c r="D41" s="234"/>
      <c r="E41" s="234"/>
      <c r="F41" s="234"/>
      <c r="G41" s="234"/>
      <c r="H41" s="234"/>
      <c r="I41" s="234"/>
      <c r="J41" s="234"/>
      <c r="K41" s="225" t="s">
        <v>666</v>
      </c>
      <c r="L41" s="125"/>
      <c r="M41" s="125"/>
      <c r="N41" s="125"/>
      <c r="O41" s="125"/>
      <c r="P41" s="125"/>
      <c r="Q41" s="125"/>
      <c r="R41" s="125"/>
    </row>
    <row r="42" customFormat="false" ht="21.95" hidden="false" customHeight="true" outlineLevel="0" collapsed="false">
      <c r="A42" s="262" t="n">
        <v>22</v>
      </c>
      <c r="B42" s="96" t="s">
        <v>496</v>
      </c>
      <c r="C42" s="123" t="s">
        <v>493</v>
      </c>
      <c r="D42" s="250" t="n">
        <v>163.8</v>
      </c>
      <c r="E42" s="250" t="n">
        <v>52.4</v>
      </c>
      <c r="F42" s="250" t="n">
        <v>111.3</v>
      </c>
      <c r="G42" s="250" t="n">
        <v>49.2</v>
      </c>
      <c r="H42" s="250" t="n">
        <v>28.1</v>
      </c>
      <c r="I42" s="250" t="n">
        <v>21.2</v>
      </c>
      <c r="J42" s="250" t="n">
        <v>8.4</v>
      </c>
      <c r="K42" s="250" t="n">
        <v>106.2</v>
      </c>
      <c r="L42" s="250" t="n">
        <v>16</v>
      </c>
      <c r="M42" s="250" t="n">
        <v>0.8</v>
      </c>
      <c r="N42" s="250" t="n">
        <v>15.2</v>
      </c>
      <c r="O42" s="250" t="n">
        <v>90.2</v>
      </c>
      <c r="P42" s="250" t="n">
        <v>55.1</v>
      </c>
      <c r="Q42" s="250" t="n">
        <v>35</v>
      </c>
      <c r="R42" s="262" t="n">
        <v>22</v>
      </c>
    </row>
    <row r="43" customFormat="false" ht="21.95" hidden="false" customHeight="true" outlineLevel="0" collapsed="false">
      <c r="A43" s="262" t="n">
        <v>23</v>
      </c>
      <c r="B43" s="96" t="s">
        <v>494</v>
      </c>
      <c r="C43" s="123" t="s">
        <v>645</v>
      </c>
      <c r="D43" s="250" t="n">
        <v>278.3</v>
      </c>
      <c r="E43" s="250" t="n">
        <v>52.4</v>
      </c>
      <c r="F43" s="250" t="n">
        <v>225.9</v>
      </c>
      <c r="G43" s="250" t="n">
        <v>44.2</v>
      </c>
      <c r="H43" s="250" t="n">
        <v>19.1</v>
      </c>
      <c r="I43" s="250" t="n">
        <v>25.1</v>
      </c>
      <c r="J43" s="250" t="n">
        <v>9.1</v>
      </c>
      <c r="K43" s="250" t="n">
        <v>225</v>
      </c>
      <c r="L43" s="250" t="n">
        <v>24.2</v>
      </c>
      <c r="M43" s="250" t="n">
        <v>0.8</v>
      </c>
      <c r="N43" s="250" t="n">
        <v>23.4</v>
      </c>
      <c r="O43" s="250" t="n">
        <v>200.8</v>
      </c>
      <c r="P43" s="250" t="n">
        <v>160.7</v>
      </c>
      <c r="Q43" s="250" t="n">
        <v>40.1</v>
      </c>
      <c r="R43" s="262" t="n">
        <v>23</v>
      </c>
    </row>
    <row r="44" customFormat="false" ht="15" hidden="false" customHeight="true" outlineLevel="0" collapsed="false">
      <c r="A44" s="262" t="n">
        <v>24</v>
      </c>
      <c r="B44" s="96"/>
      <c r="C44" s="123" t="s">
        <v>493</v>
      </c>
      <c r="D44" s="250" t="n">
        <v>184.3</v>
      </c>
      <c r="E44" s="250" t="n">
        <v>67.6</v>
      </c>
      <c r="F44" s="250" t="n">
        <v>116.7</v>
      </c>
      <c r="G44" s="250" t="n">
        <v>38.7</v>
      </c>
      <c r="H44" s="250" t="n">
        <v>20.9</v>
      </c>
      <c r="I44" s="250" t="n">
        <v>17.8</v>
      </c>
      <c r="J44" s="250" t="n">
        <v>12.3</v>
      </c>
      <c r="K44" s="250" t="n">
        <v>133.3</v>
      </c>
      <c r="L44" s="250" t="n">
        <v>34.4</v>
      </c>
      <c r="M44" s="250" t="n">
        <v>1.7</v>
      </c>
      <c r="N44" s="250" t="n">
        <v>32.7</v>
      </c>
      <c r="O44" s="250" t="n">
        <v>98.9</v>
      </c>
      <c r="P44" s="250" t="n">
        <v>52.7</v>
      </c>
      <c r="Q44" s="250" t="n">
        <v>46.2</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9</v>
      </c>
      <c r="B51" s="226"/>
      <c r="C51" s="226"/>
      <c r="D51" s="226"/>
      <c r="E51" s="226"/>
      <c r="F51" s="226"/>
      <c r="G51" s="123"/>
      <c r="H51" s="123"/>
      <c r="I51" s="123"/>
      <c r="J51" s="123"/>
      <c r="K51" s="226" t="s">
        <v>649</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3</v>
      </c>
      <c r="B13" s="125"/>
      <c r="C13" s="125"/>
      <c r="D13" s="125"/>
      <c r="E13" s="125"/>
      <c r="F13" s="125"/>
      <c r="G13" s="125"/>
      <c r="H13" s="125"/>
      <c r="I13" s="125"/>
      <c r="J13" s="125"/>
      <c r="K13" s="233" t="s">
        <v>653</v>
      </c>
      <c r="L13" s="233"/>
      <c r="M13" s="233"/>
      <c r="N13" s="233"/>
      <c r="O13" s="233"/>
      <c r="P13" s="233"/>
      <c r="Q13" s="233"/>
      <c r="R13" s="233"/>
    </row>
    <row r="14" customFormat="false" ht="21.95" hidden="false" customHeight="true" outlineLevel="0" collapsed="false">
      <c r="A14" s="247" t="s">
        <v>681</v>
      </c>
      <c r="B14" s="123" t="s">
        <v>496</v>
      </c>
      <c r="C14" s="123" t="s">
        <v>669</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1</v>
      </c>
      <c r="T14" s="248"/>
    </row>
    <row r="15" customFormat="false" ht="18" hidden="false" customHeight="true" outlineLevel="0" collapsed="false">
      <c r="A15" s="247" t="s">
        <v>682</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2</v>
      </c>
    </row>
    <row r="16" customFormat="false" ht="15" hidden="false" customHeight="true" outlineLevel="0" collapsed="false">
      <c r="A16" s="247" t="s">
        <v>683</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3</v>
      </c>
    </row>
    <row r="17" customFormat="false" ht="15" hidden="false" customHeight="true" outlineLevel="0" collapsed="false">
      <c r="A17" s="247" t="s">
        <v>684</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4</v>
      </c>
    </row>
    <row r="18" customFormat="false" ht="15" hidden="false" customHeight="true" outlineLevel="0" collapsed="false">
      <c r="A18" s="247" t="s">
        <v>685</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5</v>
      </c>
    </row>
    <row r="19" customFormat="false" ht="15" hidden="false" customHeight="true" outlineLevel="0" collapsed="false">
      <c r="A19" s="247" t="s">
        <v>686</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6</v>
      </c>
    </row>
    <row r="20" customFormat="false" ht="15" hidden="false" customHeight="true" outlineLevel="0" collapsed="false">
      <c r="A20" s="247" t="s">
        <v>687</v>
      </c>
      <c r="B20" s="123"/>
      <c r="C20" s="123" t="s">
        <v>645</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7</v>
      </c>
    </row>
    <row r="21" customFormat="false" ht="15" hidden="false" customHeight="true" outlineLevel="0" collapsed="false">
      <c r="A21" s="247" t="s">
        <v>688</v>
      </c>
      <c r="B21" s="123"/>
      <c r="C21" s="123" t="s">
        <v>493</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8</v>
      </c>
    </row>
    <row r="22" customFormat="false" ht="15" hidden="false" customHeight="true" outlineLevel="0" collapsed="false">
      <c r="A22" s="247" t="s">
        <v>689</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9</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7" t="s">
        <v>139</v>
      </c>
      <c r="B28" s="123" t="s">
        <v>496</v>
      </c>
      <c r="C28" s="123" t="s">
        <v>669</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90</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90</v>
      </c>
    </row>
    <row r="33" customFormat="false" ht="15" hidden="false" customHeight="true" outlineLevel="0" collapsed="false">
      <c r="A33" s="247" t="s">
        <v>691</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1</v>
      </c>
    </row>
    <row r="34" customFormat="false" ht="15" hidden="false" customHeight="true" outlineLevel="0" collapsed="false">
      <c r="A34" s="247" t="s">
        <v>692</v>
      </c>
      <c r="B34" s="123"/>
      <c r="C34" s="123" t="s">
        <v>645</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2</v>
      </c>
    </row>
    <row r="35" customFormat="false" ht="15" hidden="false" customHeight="true" outlineLevel="0" collapsed="false">
      <c r="A35" s="247" t="s">
        <v>693</v>
      </c>
      <c r="B35" s="123"/>
      <c r="C35" s="123" t="s">
        <v>493</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3</v>
      </c>
    </row>
    <row r="36" customFormat="false" ht="15" hidden="false" customHeight="true" outlineLevel="0" collapsed="false">
      <c r="A36" s="247" t="s">
        <v>694</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4</v>
      </c>
    </row>
    <row r="37" customFormat="false" ht="15" hidden="false" customHeight="true" outlineLevel="0" collapsed="false">
      <c r="A37" s="247" t="s">
        <v>695</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5</v>
      </c>
    </row>
    <row r="38" customFormat="false" ht="15" hidden="false" customHeight="true" outlineLevel="0" collapsed="false">
      <c r="A38" s="247" t="s">
        <v>696</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6</v>
      </c>
    </row>
    <row r="39" customFormat="false" ht="15" hidden="false" customHeight="true" outlineLevel="0" collapsed="false">
      <c r="A39" s="247" t="s">
        <v>697</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7</v>
      </c>
    </row>
    <row r="40" customFormat="false" ht="15" hidden="false" customHeight="true" outlineLevel="0" collapsed="false">
      <c r="A40" s="247" t="s">
        <v>698</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7" t="s">
        <v>699</v>
      </c>
      <c r="B42" s="123" t="s">
        <v>496</v>
      </c>
      <c r="C42" s="123" t="s">
        <v>669</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9</v>
      </c>
      <c r="T42" s="248"/>
    </row>
    <row r="43" customFormat="false" ht="18" hidden="false" customHeight="true" outlineLevel="0" collapsed="false">
      <c r="A43" s="247" t="s">
        <v>700</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700</v>
      </c>
    </row>
    <row r="44" customFormat="false" ht="15" hidden="false" customHeight="true" outlineLevel="0" collapsed="false">
      <c r="A44" s="247" t="s">
        <v>701</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1</v>
      </c>
    </row>
    <row r="45" customFormat="false" ht="15" hidden="false" customHeight="true" outlineLevel="0" collapsed="false">
      <c r="A45" s="247" t="s">
        <v>702</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2</v>
      </c>
    </row>
    <row r="46" customFormat="false" ht="15" hidden="false" customHeight="true" outlineLevel="0" collapsed="false">
      <c r="A46" s="247" t="s">
        <v>704</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4</v>
      </c>
    </row>
    <row r="47" customFormat="false" ht="15" hidden="false" customHeight="true" outlineLevel="0" collapsed="false">
      <c r="A47" s="247" t="s">
        <v>705</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5</v>
      </c>
    </row>
    <row r="48" customFormat="false" ht="15" hidden="false" customHeight="true" outlineLevel="0" collapsed="false">
      <c r="A48" s="247" t="s">
        <v>706</v>
      </c>
      <c r="B48" s="123"/>
      <c r="C48" s="123" t="s">
        <v>645</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6</v>
      </c>
    </row>
    <row r="49" customFormat="false" ht="15" hidden="false" customHeight="true" outlineLevel="0" collapsed="false">
      <c r="A49" s="247" t="s">
        <v>707</v>
      </c>
      <c r="B49" s="123"/>
      <c r="C49" s="123" t="s">
        <v>493</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7</v>
      </c>
    </row>
    <row r="50" customFormat="false" ht="15" hidden="false" customHeight="true" outlineLevel="0" collapsed="false">
      <c r="A50" s="247" t="s">
        <v>708</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8</v>
      </c>
    </row>
    <row r="51" customFormat="false" ht="15" hidden="false" customHeight="true" outlineLevel="0" collapsed="false">
      <c r="A51" s="247" t="s">
        <v>709</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9</v>
      </c>
    </row>
    <row r="52" customFormat="false" ht="15" hidden="false" customHeight="true" outlineLevel="0" collapsed="false">
      <c r="A52" s="247" t="s">
        <v>710</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10</v>
      </c>
    </row>
    <row r="53" customFormat="false" ht="15" hidden="false" customHeight="true" outlineLevel="0" collapsed="false">
      <c r="A53" s="247" t="s">
        <v>711</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1</v>
      </c>
    </row>
    <row r="54" customFormat="false" ht="15" hidden="false" customHeight="true" outlineLevel="0" collapsed="false">
      <c r="A54" s="247" t="s">
        <v>712</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7" t="s">
        <v>713</v>
      </c>
      <c r="B56" s="123" t="s">
        <v>496</v>
      </c>
      <c r="C56" s="123" t="s">
        <v>669</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3</v>
      </c>
      <c r="T56" s="248"/>
    </row>
    <row r="57" customFormat="false" ht="18" hidden="false" customHeight="true" outlineLevel="0" collapsed="false">
      <c r="A57" s="247" t="s">
        <v>714</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4</v>
      </c>
    </row>
    <row r="58" customFormat="false" ht="15" hidden="false" customHeight="true" outlineLevel="0" collapsed="false">
      <c r="A58" s="247" t="s">
        <v>715</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5</v>
      </c>
    </row>
    <row r="59" customFormat="false" ht="15" hidden="false" customHeight="true" outlineLevel="0" collapsed="false">
      <c r="A59" s="247" t="s">
        <v>716</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6</v>
      </c>
    </row>
    <row r="60" customFormat="false" ht="15" hidden="false" customHeight="true" outlineLevel="0" collapsed="false">
      <c r="A60" s="247" t="s">
        <v>717</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7</v>
      </c>
    </row>
    <row r="61" customFormat="false" ht="15" hidden="false" customHeight="true" outlineLevel="0" collapsed="false">
      <c r="A61" s="247" t="s">
        <v>718</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8</v>
      </c>
    </row>
    <row r="62" customFormat="false" ht="15" hidden="false" customHeight="true" outlineLevel="0" collapsed="false">
      <c r="A62" s="247" t="s">
        <v>719</v>
      </c>
      <c r="B62" s="123"/>
      <c r="C62" s="123" t="s">
        <v>645</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9</v>
      </c>
    </row>
    <row r="63" customFormat="false" ht="15" hidden="false" customHeight="true" outlineLevel="0" collapsed="false">
      <c r="A63" s="247" t="s">
        <v>720</v>
      </c>
      <c r="B63" s="123"/>
      <c r="C63" s="123" t="s">
        <v>493</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20</v>
      </c>
    </row>
    <row r="64" customFormat="false" ht="15" hidden="false" customHeight="true" outlineLevel="0" collapsed="false">
      <c r="A64" s="247" t="s">
        <v>721</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1</v>
      </c>
    </row>
    <row r="65" customFormat="false" ht="15" hidden="false" customHeight="true" outlineLevel="0" collapsed="false">
      <c r="A65" s="247" t="s">
        <v>722</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2</v>
      </c>
    </row>
    <row r="66" customFormat="false" ht="15" hidden="false" customHeight="true" outlineLevel="0" collapsed="false">
      <c r="A66" s="247" t="s">
        <v>723</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3</v>
      </c>
    </row>
    <row r="67" customFormat="false" ht="15" hidden="false" customHeight="true" outlineLevel="0" collapsed="false">
      <c r="A67" s="247" t="s">
        <v>724</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4</v>
      </c>
    </row>
    <row r="68" customFormat="false" ht="15" hidden="false" customHeight="true" outlineLevel="0" collapsed="false">
      <c r="A68" s="247" t="s">
        <v>725</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1</v>
      </c>
      <c r="B13" s="125"/>
      <c r="C13" s="125"/>
      <c r="D13" s="125"/>
      <c r="E13" s="125"/>
      <c r="F13" s="125"/>
      <c r="G13" s="125"/>
      <c r="H13" s="125"/>
      <c r="I13" s="125"/>
      <c r="J13" s="125"/>
      <c r="K13" s="233" t="s">
        <v>661</v>
      </c>
      <c r="L13" s="233"/>
      <c r="M13" s="233"/>
      <c r="N13" s="233"/>
      <c r="O13" s="233"/>
      <c r="P13" s="233"/>
      <c r="Q13" s="233"/>
      <c r="R13" s="233"/>
    </row>
    <row r="14" customFormat="false" ht="21.95" hidden="false" customHeight="true" outlineLevel="0" collapsed="false">
      <c r="A14" s="247" t="s">
        <v>681</v>
      </c>
      <c r="B14" s="123" t="s">
        <v>496</v>
      </c>
      <c r="C14" s="123" t="s">
        <v>669</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1</v>
      </c>
      <c r="T14" s="248"/>
    </row>
    <row r="15" customFormat="false" ht="18" hidden="false" customHeight="true" outlineLevel="0" collapsed="false">
      <c r="A15" s="247" t="s">
        <v>682</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2</v>
      </c>
    </row>
    <row r="16" customFormat="false" ht="15" hidden="false" customHeight="true" outlineLevel="0" collapsed="false">
      <c r="A16" s="247" t="s">
        <v>683</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3</v>
      </c>
    </row>
    <row r="17" customFormat="false" ht="15" hidden="false" customHeight="true" outlineLevel="0" collapsed="false">
      <c r="A17" s="247" t="s">
        <v>684</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4</v>
      </c>
    </row>
    <row r="18" customFormat="false" ht="15" hidden="false" customHeight="true" outlineLevel="0" collapsed="false">
      <c r="A18" s="247" t="s">
        <v>685</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5</v>
      </c>
    </row>
    <row r="19" customFormat="false" ht="15" hidden="false" customHeight="true" outlineLevel="0" collapsed="false">
      <c r="A19" s="247" t="s">
        <v>686</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6</v>
      </c>
    </row>
    <row r="20" customFormat="false" ht="15" hidden="false" customHeight="true" outlineLevel="0" collapsed="false">
      <c r="A20" s="247" t="s">
        <v>687</v>
      </c>
      <c r="B20" s="123"/>
      <c r="C20" s="123" t="s">
        <v>645</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7</v>
      </c>
    </row>
    <row r="21" customFormat="false" ht="15" hidden="false" customHeight="true" outlineLevel="0" collapsed="false">
      <c r="A21" s="247" t="s">
        <v>688</v>
      </c>
      <c r="B21" s="123"/>
      <c r="C21" s="123" t="s">
        <v>493</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8</v>
      </c>
    </row>
    <row r="22" customFormat="false" ht="15" hidden="false" customHeight="true" outlineLevel="0" collapsed="false">
      <c r="A22" s="247" t="s">
        <v>689</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9</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7" t="s">
        <v>139</v>
      </c>
      <c r="B28" s="123" t="s">
        <v>496</v>
      </c>
      <c r="C28" s="123" t="s">
        <v>669</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90</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90</v>
      </c>
    </row>
    <row r="33" customFormat="false" ht="15" hidden="false" customHeight="true" outlineLevel="0" collapsed="false">
      <c r="A33" s="247" t="s">
        <v>691</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1</v>
      </c>
    </row>
    <row r="34" customFormat="false" ht="15" hidden="false" customHeight="true" outlineLevel="0" collapsed="false">
      <c r="A34" s="247" t="s">
        <v>692</v>
      </c>
      <c r="B34" s="123"/>
      <c r="C34" s="123" t="s">
        <v>645</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2</v>
      </c>
    </row>
    <row r="35" customFormat="false" ht="15" hidden="false" customHeight="true" outlineLevel="0" collapsed="false">
      <c r="A35" s="247" t="s">
        <v>693</v>
      </c>
      <c r="B35" s="123"/>
      <c r="C35" s="123" t="s">
        <v>493</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3</v>
      </c>
    </row>
    <row r="36" customFormat="false" ht="15" hidden="false" customHeight="true" outlineLevel="0" collapsed="false">
      <c r="A36" s="247" t="s">
        <v>694</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4</v>
      </c>
    </row>
    <row r="37" customFormat="false" ht="15" hidden="false" customHeight="true" outlineLevel="0" collapsed="false">
      <c r="A37" s="247" t="s">
        <v>695</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5</v>
      </c>
    </row>
    <row r="38" customFormat="false" ht="15" hidden="false" customHeight="true" outlineLevel="0" collapsed="false">
      <c r="A38" s="247" t="s">
        <v>696</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6</v>
      </c>
    </row>
    <row r="39" customFormat="false" ht="15" hidden="false" customHeight="true" outlineLevel="0" collapsed="false">
      <c r="A39" s="247" t="s">
        <v>697</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7</v>
      </c>
    </row>
    <row r="40" customFormat="false" ht="15" hidden="false" customHeight="true" outlineLevel="0" collapsed="false">
      <c r="A40" s="247" t="s">
        <v>698</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7" t="s">
        <v>699</v>
      </c>
      <c r="B42" s="123" t="s">
        <v>496</v>
      </c>
      <c r="C42" s="123" t="s">
        <v>669</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9</v>
      </c>
      <c r="T42" s="248"/>
    </row>
    <row r="43" customFormat="false" ht="18" hidden="false" customHeight="true" outlineLevel="0" collapsed="false">
      <c r="A43" s="247" t="s">
        <v>700</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700</v>
      </c>
    </row>
    <row r="44" customFormat="false" ht="15" hidden="false" customHeight="true" outlineLevel="0" collapsed="false">
      <c r="A44" s="247" t="s">
        <v>701</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1</v>
      </c>
    </row>
    <row r="45" customFormat="false" ht="15" hidden="false" customHeight="true" outlineLevel="0" collapsed="false">
      <c r="A45" s="247" t="s">
        <v>702</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2</v>
      </c>
    </row>
    <row r="46" customFormat="false" ht="15" hidden="false" customHeight="true" outlineLevel="0" collapsed="false">
      <c r="A46" s="247" t="s">
        <v>704</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4</v>
      </c>
    </row>
    <row r="47" customFormat="false" ht="15" hidden="false" customHeight="true" outlineLevel="0" collapsed="false">
      <c r="A47" s="247" t="s">
        <v>705</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5</v>
      </c>
    </row>
    <row r="48" customFormat="false" ht="15" hidden="false" customHeight="true" outlineLevel="0" collapsed="false">
      <c r="A48" s="247" t="s">
        <v>706</v>
      </c>
      <c r="B48" s="123"/>
      <c r="C48" s="123" t="s">
        <v>645</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6</v>
      </c>
    </row>
    <row r="49" customFormat="false" ht="15" hidden="false" customHeight="true" outlineLevel="0" collapsed="false">
      <c r="A49" s="247" t="s">
        <v>707</v>
      </c>
      <c r="B49" s="123"/>
      <c r="C49" s="123" t="s">
        <v>493</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7</v>
      </c>
    </row>
    <row r="50" customFormat="false" ht="15" hidden="false" customHeight="true" outlineLevel="0" collapsed="false">
      <c r="A50" s="247" t="s">
        <v>708</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8</v>
      </c>
    </row>
    <row r="51" customFormat="false" ht="15" hidden="false" customHeight="true" outlineLevel="0" collapsed="false">
      <c r="A51" s="247" t="s">
        <v>709</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9</v>
      </c>
    </row>
    <row r="52" customFormat="false" ht="15" hidden="false" customHeight="true" outlineLevel="0" collapsed="false">
      <c r="A52" s="247" t="s">
        <v>710</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10</v>
      </c>
    </row>
    <row r="53" customFormat="false" ht="15" hidden="false" customHeight="true" outlineLevel="0" collapsed="false">
      <c r="A53" s="247" t="s">
        <v>711</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1</v>
      </c>
    </row>
    <row r="54" customFormat="false" ht="15" hidden="false" customHeight="true" outlineLevel="0" collapsed="false">
      <c r="A54" s="247" t="s">
        <v>712</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7" t="s">
        <v>713</v>
      </c>
      <c r="B56" s="123" t="s">
        <v>496</v>
      </c>
      <c r="C56" s="123" t="s">
        <v>669</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3</v>
      </c>
      <c r="T56" s="248"/>
    </row>
    <row r="57" customFormat="false" ht="18" hidden="false" customHeight="true" outlineLevel="0" collapsed="false">
      <c r="A57" s="247" t="s">
        <v>714</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4</v>
      </c>
    </row>
    <row r="58" customFormat="false" ht="15" hidden="false" customHeight="true" outlineLevel="0" collapsed="false">
      <c r="A58" s="247" t="s">
        <v>715</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5</v>
      </c>
    </row>
    <row r="59" customFormat="false" ht="15" hidden="false" customHeight="true" outlineLevel="0" collapsed="false">
      <c r="A59" s="247" t="s">
        <v>716</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6</v>
      </c>
    </row>
    <row r="60" customFormat="false" ht="15" hidden="false" customHeight="true" outlineLevel="0" collapsed="false">
      <c r="A60" s="247" t="s">
        <v>717</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7</v>
      </c>
    </row>
    <row r="61" customFormat="false" ht="15" hidden="false" customHeight="true" outlineLevel="0" collapsed="false">
      <c r="A61" s="247" t="s">
        <v>718</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8</v>
      </c>
    </row>
    <row r="62" customFormat="false" ht="15" hidden="false" customHeight="true" outlineLevel="0" collapsed="false">
      <c r="A62" s="247" t="s">
        <v>719</v>
      </c>
      <c r="B62" s="123"/>
      <c r="C62" s="123" t="s">
        <v>645</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9</v>
      </c>
    </row>
    <row r="63" customFormat="false" ht="15" hidden="false" customHeight="true" outlineLevel="0" collapsed="false">
      <c r="A63" s="247" t="s">
        <v>720</v>
      </c>
      <c r="B63" s="123"/>
      <c r="C63" s="123" t="s">
        <v>493</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20</v>
      </c>
    </row>
    <row r="64" customFormat="false" ht="15" hidden="false" customHeight="true" outlineLevel="0" collapsed="false">
      <c r="A64" s="247" t="s">
        <v>721</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1</v>
      </c>
    </row>
    <row r="65" customFormat="false" ht="15" hidden="false" customHeight="true" outlineLevel="0" collapsed="false">
      <c r="A65" s="247" t="s">
        <v>722</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2</v>
      </c>
    </row>
    <row r="66" customFormat="false" ht="15" hidden="false" customHeight="true" outlineLevel="0" collapsed="false">
      <c r="A66" s="247" t="s">
        <v>723</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3</v>
      </c>
    </row>
    <row r="67" customFormat="false" ht="15" hidden="false" customHeight="true" outlineLevel="0" collapsed="false">
      <c r="A67" s="247" t="s">
        <v>724</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4</v>
      </c>
    </row>
    <row r="68" customFormat="false" ht="15" hidden="false" customHeight="true" outlineLevel="0" collapsed="false">
      <c r="A68" s="247" t="s">
        <v>725</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125" t="s">
        <v>652</v>
      </c>
      <c r="L13" s="233"/>
      <c r="M13" s="233"/>
      <c r="N13" s="233"/>
      <c r="O13" s="233"/>
      <c r="P13" s="233"/>
      <c r="Q13" s="233"/>
      <c r="R13" s="233"/>
    </row>
    <row r="14" customFormat="false" ht="21.95" hidden="false" customHeight="true" outlineLevel="0" collapsed="false">
      <c r="A14" s="247" t="s">
        <v>681</v>
      </c>
      <c r="B14" s="123" t="s">
        <v>496</v>
      </c>
      <c r="C14" s="123" t="s">
        <v>669</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1</v>
      </c>
      <c r="T14" s="248"/>
    </row>
    <row r="15" customFormat="false" ht="18" hidden="false" customHeight="true" outlineLevel="0" collapsed="false">
      <c r="A15" s="247" t="s">
        <v>682</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2</v>
      </c>
    </row>
    <row r="16" customFormat="false" ht="15" hidden="false" customHeight="true" outlineLevel="0" collapsed="false">
      <c r="A16" s="247" t="s">
        <v>683</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3</v>
      </c>
    </row>
    <row r="17" customFormat="false" ht="15" hidden="false" customHeight="true" outlineLevel="0" collapsed="false">
      <c r="A17" s="247" t="s">
        <v>684</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4</v>
      </c>
    </row>
    <row r="18" customFormat="false" ht="15" hidden="false" customHeight="true" outlineLevel="0" collapsed="false">
      <c r="A18" s="247" t="s">
        <v>685</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5</v>
      </c>
    </row>
    <row r="19" customFormat="false" ht="15" hidden="false" customHeight="true" outlineLevel="0" collapsed="false">
      <c r="A19" s="247" t="s">
        <v>686</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6</v>
      </c>
    </row>
    <row r="20" customFormat="false" ht="15" hidden="false" customHeight="true" outlineLevel="0" collapsed="false">
      <c r="A20" s="247" t="s">
        <v>687</v>
      </c>
      <c r="B20" s="123"/>
      <c r="C20" s="123" t="s">
        <v>645</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7</v>
      </c>
    </row>
    <row r="21" customFormat="false" ht="15" hidden="false" customHeight="true" outlineLevel="0" collapsed="false">
      <c r="A21" s="247" t="s">
        <v>688</v>
      </c>
      <c r="B21" s="123"/>
      <c r="C21" s="123" t="s">
        <v>493</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8</v>
      </c>
    </row>
    <row r="22" customFormat="false" ht="15" hidden="false" customHeight="true" outlineLevel="0" collapsed="false">
      <c r="A22" s="247" t="s">
        <v>689</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9</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9</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90</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90</v>
      </c>
    </row>
    <row r="33" customFormat="false" ht="15" hidden="false" customHeight="true" outlineLevel="0" collapsed="false">
      <c r="A33" s="247" t="s">
        <v>691</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1</v>
      </c>
    </row>
    <row r="34" customFormat="false" ht="15" hidden="false" customHeight="true" outlineLevel="0" collapsed="false">
      <c r="A34" s="247" t="s">
        <v>692</v>
      </c>
      <c r="B34" s="123"/>
      <c r="C34" s="123" t="s">
        <v>645</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2</v>
      </c>
    </row>
    <row r="35" customFormat="false" ht="15" hidden="false" customHeight="true" outlineLevel="0" collapsed="false">
      <c r="A35" s="247" t="s">
        <v>693</v>
      </c>
      <c r="B35" s="123"/>
      <c r="C35" s="123" t="s">
        <v>493</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3</v>
      </c>
    </row>
    <row r="36" customFormat="false" ht="15" hidden="false" customHeight="true" outlineLevel="0" collapsed="false">
      <c r="A36" s="247" t="s">
        <v>694</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4</v>
      </c>
    </row>
    <row r="37" customFormat="false" ht="15" hidden="false" customHeight="true" outlineLevel="0" collapsed="false">
      <c r="A37" s="247" t="s">
        <v>695</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5</v>
      </c>
    </row>
    <row r="38" customFormat="false" ht="15" hidden="false" customHeight="true" outlineLevel="0" collapsed="false">
      <c r="A38" s="247" t="s">
        <v>696</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6</v>
      </c>
    </row>
    <row r="39" customFormat="false" ht="15" hidden="false" customHeight="true" outlineLevel="0" collapsed="false">
      <c r="A39" s="247" t="s">
        <v>697</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7</v>
      </c>
    </row>
    <row r="40" customFormat="false" ht="15" hidden="false" customHeight="true" outlineLevel="0" collapsed="false">
      <c r="A40" s="247" t="s">
        <v>698</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9</v>
      </c>
      <c r="B42" s="123" t="s">
        <v>496</v>
      </c>
      <c r="C42" s="123" t="s">
        <v>669</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9</v>
      </c>
      <c r="T42" s="248"/>
    </row>
    <row r="43" customFormat="false" ht="18" hidden="false" customHeight="true" outlineLevel="0" collapsed="false">
      <c r="A43" s="247" t="s">
        <v>700</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700</v>
      </c>
    </row>
    <row r="44" customFormat="false" ht="15" hidden="false" customHeight="true" outlineLevel="0" collapsed="false">
      <c r="A44" s="247" t="s">
        <v>701</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1</v>
      </c>
    </row>
    <row r="45" customFormat="false" ht="15" hidden="false" customHeight="true" outlineLevel="0" collapsed="false">
      <c r="A45" s="247" t="s">
        <v>702</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2</v>
      </c>
    </row>
    <row r="46" customFormat="false" ht="15" hidden="false" customHeight="true" outlineLevel="0" collapsed="false">
      <c r="A46" s="247" t="s">
        <v>704</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4</v>
      </c>
    </row>
    <row r="47" customFormat="false" ht="15" hidden="false" customHeight="true" outlineLevel="0" collapsed="false">
      <c r="A47" s="247" t="s">
        <v>705</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5</v>
      </c>
    </row>
    <row r="48" customFormat="false" ht="15" hidden="false" customHeight="true" outlineLevel="0" collapsed="false">
      <c r="A48" s="247" t="s">
        <v>706</v>
      </c>
      <c r="B48" s="123"/>
      <c r="C48" s="123" t="s">
        <v>645</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6</v>
      </c>
    </row>
    <row r="49" customFormat="false" ht="15" hidden="false" customHeight="true" outlineLevel="0" collapsed="false">
      <c r="A49" s="247" t="s">
        <v>707</v>
      </c>
      <c r="B49" s="123"/>
      <c r="C49" s="123" t="s">
        <v>493</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7</v>
      </c>
    </row>
    <row r="50" customFormat="false" ht="15" hidden="false" customHeight="true" outlineLevel="0" collapsed="false">
      <c r="A50" s="247" t="s">
        <v>708</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8</v>
      </c>
    </row>
    <row r="51" customFormat="false" ht="15" hidden="false" customHeight="true" outlineLevel="0" collapsed="false">
      <c r="A51" s="247" t="s">
        <v>709</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9</v>
      </c>
    </row>
    <row r="52" customFormat="false" ht="15" hidden="false" customHeight="true" outlineLevel="0" collapsed="false">
      <c r="A52" s="247" t="s">
        <v>710</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10</v>
      </c>
    </row>
    <row r="53" customFormat="false" ht="15" hidden="false" customHeight="true" outlineLevel="0" collapsed="false">
      <c r="A53" s="247" t="s">
        <v>711</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1</v>
      </c>
    </row>
    <row r="54" customFormat="false" ht="15" hidden="false" customHeight="true" outlineLevel="0" collapsed="false">
      <c r="A54" s="247" t="s">
        <v>712</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3</v>
      </c>
      <c r="B56" s="123" t="s">
        <v>496</v>
      </c>
      <c r="C56" s="123" t="s">
        <v>669</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3</v>
      </c>
      <c r="T56" s="248"/>
    </row>
    <row r="57" customFormat="false" ht="18" hidden="false" customHeight="true" outlineLevel="0" collapsed="false">
      <c r="A57" s="247" t="s">
        <v>714</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4</v>
      </c>
    </row>
    <row r="58" customFormat="false" ht="15" hidden="false" customHeight="true" outlineLevel="0" collapsed="false">
      <c r="A58" s="247" t="s">
        <v>715</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5</v>
      </c>
    </row>
    <row r="59" customFormat="false" ht="15" hidden="false" customHeight="true" outlineLevel="0" collapsed="false">
      <c r="A59" s="247" t="s">
        <v>716</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6</v>
      </c>
    </row>
    <row r="60" customFormat="false" ht="15" hidden="false" customHeight="true" outlineLevel="0" collapsed="false">
      <c r="A60" s="247" t="s">
        <v>717</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7</v>
      </c>
    </row>
    <row r="61" customFormat="false" ht="15" hidden="false" customHeight="true" outlineLevel="0" collapsed="false">
      <c r="A61" s="247" t="s">
        <v>718</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8</v>
      </c>
    </row>
    <row r="62" customFormat="false" ht="15" hidden="false" customHeight="true" outlineLevel="0" collapsed="false">
      <c r="A62" s="247" t="s">
        <v>719</v>
      </c>
      <c r="B62" s="123"/>
      <c r="C62" s="123" t="s">
        <v>645</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9</v>
      </c>
    </row>
    <row r="63" customFormat="false" ht="15" hidden="false" customHeight="true" outlineLevel="0" collapsed="false">
      <c r="A63" s="247" t="s">
        <v>720</v>
      </c>
      <c r="B63" s="123"/>
      <c r="C63" s="123" t="s">
        <v>493</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20</v>
      </c>
    </row>
    <row r="64" customFormat="false" ht="15" hidden="false" customHeight="true" outlineLevel="0" collapsed="false">
      <c r="A64" s="247" t="s">
        <v>721</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1</v>
      </c>
    </row>
    <row r="65" customFormat="false" ht="15" hidden="false" customHeight="true" outlineLevel="0" collapsed="false">
      <c r="A65" s="247" t="s">
        <v>722</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2</v>
      </c>
    </row>
    <row r="66" customFormat="false" ht="15" hidden="false" customHeight="true" outlineLevel="0" collapsed="false">
      <c r="A66" s="247" t="s">
        <v>723</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3</v>
      </c>
    </row>
    <row r="67" customFormat="false" ht="15" hidden="false" customHeight="true" outlineLevel="0" collapsed="false">
      <c r="A67" s="247" t="s">
        <v>724</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4</v>
      </c>
    </row>
    <row r="68" customFormat="false" ht="15" hidden="false" customHeight="true" outlineLevel="0" collapsed="false">
      <c r="A68" s="247" t="s">
        <v>725</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3</v>
      </c>
      <c r="B4" s="89"/>
      <c r="C4" s="89"/>
      <c r="D4" s="89"/>
      <c r="E4" s="89"/>
      <c r="F4" s="89"/>
      <c r="G4" s="89"/>
      <c r="H4" s="89"/>
      <c r="I4" s="89"/>
      <c r="J4" s="89"/>
      <c r="K4" s="89" t="s">
        <v>1003</v>
      </c>
      <c r="L4" s="89"/>
      <c r="M4" s="89"/>
      <c r="N4" s="89"/>
      <c r="O4" s="89"/>
      <c r="P4" s="89"/>
      <c r="Q4" s="89"/>
      <c r="R4" s="89"/>
    </row>
    <row r="5" customFormat="false" ht="18" hidden="false" customHeight="true" outlineLevel="0" collapsed="false">
      <c r="A5" s="89" t="s">
        <v>1001</v>
      </c>
      <c r="B5" s="89"/>
      <c r="C5" s="89"/>
      <c r="D5" s="89"/>
      <c r="E5" s="89"/>
      <c r="F5" s="89"/>
      <c r="G5" s="89"/>
      <c r="H5" s="89"/>
      <c r="I5" s="89"/>
      <c r="J5" s="89"/>
      <c r="K5" s="89" t="s">
        <v>100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1</v>
      </c>
      <c r="B7" s="253"/>
      <c r="C7" s="253"/>
      <c r="D7" s="253"/>
      <c r="E7" s="253"/>
      <c r="F7" s="253"/>
      <c r="G7" s="253"/>
      <c r="H7" s="253"/>
      <c r="I7" s="253"/>
      <c r="J7" s="253"/>
      <c r="K7" s="253" t="s">
        <v>651</v>
      </c>
      <c r="L7" s="253"/>
      <c r="M7" s="253"/>
      <c r="N7" s="253"/>
      <c r="O7" s="253"/>
      <c r="P7" s="253"/>
      <c r="Q7" s="253"/>
      <c r="R7" s="253"/>
    </row>
    <row r="8" s="123" customFormat="true" ht="15.75" hidden="false" customHeight="true" outlineLevel="0" collapsed="false">
      <c r="A8" s="237" t="s">
        <v>672</v>
      </c>
      <c r="B8" s="238" t="s">
        <v>673</v>
      </c>
      <c r="C8" s="238"/>
      <c r="D8" s="239" t="s">
        <v>514</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1</v>
      </c>
      <c r="B14" s="123" t="s">
        <v>496</v>
      </c>
      <c r="C14" s="123" t="s">
        <v>669</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1</v>
      </c>
      <c r="T14" s="248"/>
    </row>
    <row r="15" customFormat="false" ht="18" hidden="false" customHeight="true" outlineLevel="0" collapsed="false">
      <c r="A15" s="247" t="s">
        <v>682</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2</v>
      </c>
    </row>
    <row r="16" customFormat="false" ht="15" hidden="false" customHeight="true" outlineLevel="0" collapsed="false">
      <c r="A16" s="247" t="s">
        <v>683</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3</v>
      </c>
    </row>
    <row r="17" customFormat="false" ht="15" hidden="false" customHeight="true" outlineLevel="0" collapsed="false">
      <c r="A17" s="247" t="s">
        <v>684</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4</v>
      </c>
    </row>
    <row r="18" customFormat="false" ht="15" hidden="false" customHeight="true" outlineLevel="0" collapsed="false">
      <c r="A18" s="247" t="s">
        <v>685</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5</v>
      </c>
    </row>
    <row r="19" customFormat="false" ht="15" hidden="false" customHeight="true" outlineLevel="0" collapsed="false">
      <c r="A19" s="247" t="s">
        <v>686</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6</v>
      </c>
    </row>
    <row r="20" customFormat="false" ht="15" hidden="false" customHeight="true" outlineLevel="0" collapsed="false">
      <c r="A20" s="247" t="s">
        <v>687</v>
      </c>
      <c r="B20" s="123"/>
      <c r="C20" s="123" t="s">
        <v>645</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7</v>
      </c>
    </row>
    <row r="21" customFormat="false" ht="15" hidden="false" customHeight="true" outlineLevel="0" collapsed="false">
      <c r="A21" s="247" t="s">
        <v>688</v>
      </c>
      <c r="B21" s="123"/>
      <c r="C21" s="123" t="s">
        <v>493</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8</v>
      </c>
    </row>
    <row r="22" customFormat="false" ht="15" hidden="false" customHeight="true" outlineLevel="0" collapsed="false">
      <c r="A22" s="247" t="s">
        <v>689</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9</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9</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90</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90</v>
      </c>
    </row>
    <row r="33" customFormat="false" ht="15" hidden="false" customHeight="true" outlineLevel="0" collapsed="false">
      <c r="A33" s="247" t="s">
        <v>691</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1</v>
      </c>
    </row>
    <row r="34" customFormat="false" ht="15" hidden="false" customHeight="true" outlineLevel="0" collapsed="false">
      <c r="A34" s="247" t="s">
        <v>692</v>
      </c>
      <c r="B34" s="123"/>
      <c r="C34" s="123" t="s">
        <v>645</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2</v>
      </c>
    </row>
    <row r="35" customFormat="false" ht="15" hidden="false" customHeight="true" outlineLevel="0" collapsed="false">
      <c r="A35" s="247" t="s">
        <v>693</v>
      </c>
      <c r="B35" s="123"/>
      <c r="C35" s="123" t="s">
        <v>493</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3</v>
      </c>
    </row>
    <row r="36" customFormat="false" ht="15" hidden="false" customHeight="true" outlineLevel="0" collapsed="false">
      <c r="A36" s="247" t="s">
        <v>694</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4</v>
      </c>
    </row>
    <row r="37" customFormat="false" ht="15" hidden="false" customHeight="true" outlineLevel="0" collapsed="false">
      <c r="A37" s="247" t="s">
        <v>695</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5</v>
      </c>
    </row>
    <row r="38" customFormat="false" ht="15" hidden="false" customHeight="true" outlineLevel="0" collapsed="false">
      <c r="A38" s="247" t="s">
        <v>696</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6</v>
      </c>
    </row>
    <row r="39" customFormat="false" ht="15" hidden="false" customHeight="true" outlineLevel="0" collapsed="false">
      <c r="A39" s="247" t="s">
        <v>697</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7</v>
      </c>
    </row>
    <row r="40" customFormat="false" ht="15" hidden="false" customHeight="true" outlineLevel="0" collapsed="false">
      <c r="A40" s="247" t="s">
        <v>698</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9</v>
      </c>
      <c r="B42" s="123" t="s">
        <v>496</v>
      </c>
      <c r="C42" s="123" t="s">
        <v>669</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9</v>
      </c>
      <c r="T42" s="248"/>
    </row>
    <row r="43" customFormat="false" ht="18" hidden="false" customHeight="true" outlineLevel="0" collapsed="false">
      <c r="A43" s="247" t="s">
        <v>700</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700</v>
      </c>
    </row>
    <row r="44" customFormat="false" ht="15" hidden="false" customHeight="true" outlineLevel="0" collapsed="false">
      <c r="A44" s="247" t="s">
        <v>701</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1</v>
      </c>
    </row>
    <row r="45" customFormat="false" ht="15" hidden="false" customHeight="true" outlineLevel="0" collapsed="false">
      <c r="A45" s="247" t="s">
        <v>702</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2</v>
      </c>
    </row>
    <row r="46" customFormat="false" ht="15" hidden="false" customHeight="true" outlineLevel="0" collapsed="false">
      <c r="A46" s="247" t="s">
        <v>704</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4</v>
      </c>
    </row>
    <row r="47" customFormat="false" ht="15" hidden="false" customHeight="true" outlineLevel="0" collapsed="false">
      <c r="A47" s="247" t="s">
        <v>705</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5</v>
      </c>
    </row>
    <row r="48" customFormat="false" ht="15" hidden="false" customHeight="true" outlineLevel="0" collapsed="false">
      <c r="A48" s="247" t="s">
        <v>706</v>
      </c>
      <c r="B48" s="123"/>
      <c r="C48" s="123" t="s">
        <v>645</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6</v>
      </c>
    </row>
    <row r="49" customFormat="false" ht="15" hidden="false" customHeight="true" outlineLevel="0" collapsed="false">
      <c r="A49" s="247" t="s">
        <v>707</v>
      </c>
      <c r="B49" s="123"/>
      <c r="C49" s="123" t="s">
        <v>493</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7</v>
      </c>
    </row>
    <row r="50" customFormat="false" ht="15" hidden="false" customHeight="true" outlineLevel="0" collapsed="false">
      <c r="A50" s="247" t="s">
        <v>708</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8</v>
      </c>
    </row>
    <row r="51" customFormat="false" ht="15" hidden="false" customHeight="true" outlineLevel="0" collapsed="false">
      <c r="A51" s="247" t="s">
        <v>709</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9</v>
      </c>
    </row>
    <row r="52" customFormat="false" ht="15" hidden="false" customHeight="true" outlineLevel="0" collapsed="false">
      <c r="A52" s="247" t="s">
        <v>710</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10</v>
      </c>
    </row>
    <row r="53" customFormat="false" ht="15" hidden="false" customHeight="true" outlineLevel="0" collapsed="false">
      <c r="A53" s="247" t="s">
        <v>711</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1</v>
      </c>
    </row>
    <row r="54" customFormat="false" ht="15" hidden="false" customHeight="true" outlineLevel="0" collapsed="false">
      <c r="A54" s="247" t="s">
        <v>712</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3</v>
      </c>
      <c r="B56" s="123" t="s">
        <v>496</v>
      </c>
      <c r="C56" s="123" t="s">
        <v>669</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3</v>
      </c>
      <c r="T56" s="248"/>
    </row>
    <row r="57" customFormat="false" ht="18" hidden="false" customHeight="true" outlineLevel="0" collapsed="false">
      <c r="A57" s="247" t="s">
        <v>714</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4</v>
      </c>
    </row>
    <row r="58" customFormat="false" ht="15" hidden="false" customHeight="true" outlineLevel="0" collapsed="false">
      <c r="A58" s="247" t="s">
        <v>715</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5</v>
      </c>
    </row>
    <row r="59" customFormat="false" ht="15" hidden="false" customHeight="true" outlineLevel="0" collapsed="false">
      <c r="A59" s="247" t="s">
        <v>716</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6</v>
      </c>
    </row>
    <row r="60" customFormat="false" ht="15" hidden="false" customHeight="true" outlineLevel="0" collapsed="false">
      <c r="A60" s="247" t="s">
        <v>717</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7</v>
      </c>
    </row>
    <row r="61" customFormat="false" ht="15" hidden="false" customHeight="true" outlineLevel="0" collapsed="false">
      <c r="A61" s="247" t="s">
        <v>718</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8</v>
      </c>
    </row>
    <row r="62" customFormat="false" ht="15" hidden="false" customHeight="true" outlineLevel="0" collapsed="false">
      <c r="A62" s="247" t="s">
        <v>719</v>
      </c>
      <c r="B62" s="123"/>
      <c r="C62" s="123" t="s">
        <v>645</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9</v>
      </c>
    </row>
    <row r="63" customFormat="false" ht="15" hidden="false" customHeight="true" outlineLevel="0" collapsed="false">
      <c r="A63" s="247" t="s">
        <v>720</v>
      </c>
      <c r="B63" s="123"/>
      <c r="C63" s="123" t="s">
        <v>493</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20</v>
      </c>
    </row>
    <row r="64" customFormat="false" ht="15" hidden="false" customHeight="true" outlineLevel="0" collapsed="false">
      <c r="A64" s="247" t="s">
        <v>721</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1</v>
      </c>
    </row>
    <row r="65" customFormat="false" ht="15" hidden="false" customHeight="true" outlineLevel="0" collapsed="false">
      <c r="A65" s="247" t="s">
        <v>722</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2</v>
      </c>
    </row>
    <row r="66" customFormat="false" ht="15" hidden="false" customHeight="true" outlineLevel="0" collapsed="false">
      <c r="A66" s="247" t="s">
        <v>723</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3</v>
      </c>
    </row>
    <row r="67" customFormat="false" ht="15" hidden="false" customHeight="true" outlineLevel="0" collapsed="false">
      <c r="A67" s="247" t="s">
        <v>724</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4</v>
      </c>
    </row>
    <row r="68" customFormat="false" ht="15" hidden="false" customHeight="true" outlineLevel="0" collapsed="false">
      <c r="A68" s="247" t="s">
        <v>725</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5</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4</v>
      </c>
      <c r="B4" s="89"/>
      <c r="C4" s="89"/>
      <c r="D4" s="89"/>
      <c r="E4" s="89"/>
      <c r="F4" s="89"/>
      <c r="G4" s="89"/>
      <c r="H4" s="89"/>
      <c r="I4" s="89"/>
      <c r="J4" s="89"/>
      <c r="K4" s="89" t="s">
        <v>1004</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6</v>
      </c>
      <c r="C13" s="27" t="s">
        <v>1007</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08</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09</v>
      </c>
      <c r="C15" s="27" t="s">
        <v>1010</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1</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07</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08</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2</v>
      </c>
      <c r="C19" s="27" t="s">
        <v>1010</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1</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07</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08</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4</v>
      </c>
      <c r="C23" s="27" t="s">
        <v>1010</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1</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07</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08</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0</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1</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07</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08</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0</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1</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3</v>
      </c>
      <c r="B33" s="225"/>
      <c r="C33" s="225"/>
      <c r="D33" s="225"/>
      <c r="E33" s="225"/>
      <c r="F33" s="225"/>
      <c r="G33" s="225"/>
      <c r="H33" s="225"/>
      <c r="I33" s="225"/>
      <c r="J33" s="225"/>
      <c r="K33" s="225" t="s">
        <v>1013</v>
      </c>
      <c r="L33" s="265"/>
      <c r="M33" s="265"/>
      <c r="N33" s="265"/>
      <c r="O33" s="265"/>
      <c r="P33" s="265"/>
      <c r="Q33" s="265"/>
      <c r="R33" s="265"/>
    </row>
    <row r="34" customFormat="false" ht="21.95" hidden="false" customHeight="true" outlineLevel="0" collapsed="false">
      <c r="A34" s="247" t="n">
        <v>21</v>
      </c>
      <c r="B34" s="27" t="s">
        <v>1006</v>
      </c>
      <c r="C34" s="27" t="s">
        <v>1007</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08</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09</v>
      </c>
      <c r="C36" s="27" t="s">
        <v>1010</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1</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07</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08</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2</v>
      </c>
      <c r="C40" s="27" t="s">
        <v>1010</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1</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07</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08</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4</v>
      </c>
      <c r="C44" s="27" t="s">
        <v>1010</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1</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07</v>
      </c>
      <c r="D46" s="250" t="n">
        <v>1.4</v>
      </c>
      <c r="E46" s="250" t="s">
        <v>740</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08</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0</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1</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07</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08</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0</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1</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4</v>
      </c>
      <c r="B54" s="225"/>
      <c r="C54" s="225"/>
      <c r="D54" s="225"/>
      <c r="E54" s="225"/>
      <c r="F54" s="225"/>
      <c r="G54" s="225"/>
      <c r="H54" s="225"/>
      <c r="I54" s="225"/>
      <c r="J54" s="225"/>
      <c r="K54" s="225" t="s">
        <v>1014</v>
      </c>
      <c r="L54" s="89"/>
      <c r="M54" s="89"/>
      <c r="N54" s="89"/>
      <c r="O54" s="89"/>
      <c r="P54" s="89"/>
      <c r="Q54" s="89"/>
      <c r="R54" s="89"/>
    </row>
    <row r="55" customFormat="false" ht="21.95" hidden="false" customHeight="true" outlineLevel="0" collapsed="false">
      <c r="A55" s="247" t="n">
        <v>41</v>
      </c>
      <c r="B55" s="27" t="s">
        <v>1009</v>
      </c>
      <c r="C55" s="27" t="s">
        <v>1007</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08</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2</v>
      </c>
      <c r="C57" s="27" t="s">
        <v>1010</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1</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07</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08</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4</v>
      </c>
      <c r="C61" s="27" t="s">
        <v>1010</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1</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07</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08</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0</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1</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07</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08</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0</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1</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9</v>
      </c>
      <c r="D71" s="250"/>
      <c r="E71" s="250"/>
      <c r="F71" s="250"/>
      <c r="G71" s="250"/>
      <c r="H71" s="250"/>
      <c r="I71" s="250"/>
      <c r="J71" s="250"/>
      <c r="K71" s="266" t="s">
        <v>649</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1</v>
      </c>
      <c r="B14" s="27" t="s">
        <v>496</v>
      </c>
      <c r="C14" s="123" t="s">
        <v>1011</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2</v>
      </c>
      <c r="B15" s="27" t="s">
        <v>494</v>
      </c>
      <c r="C15" s="123" t="s">
        <v>1010</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3</v>
      </c>
      <c r="C16" s="123" t="s">
        <v>1011</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4</v>
      </c>
      <c r="B18" s="27" t="s">
        <v>496</v>
      </c>
      <c r="C18" s="123" t="s">
        <v>1011</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5</v>
      </c>
      <c r="B19" s="27" t="s">
        <v>494</v>
      </c>
      <c r="C19" s="123" t="s">
        <v>1010</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6</v>
      </c>
      <c r="C20" s="123" t="s">
        <v>1011</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7</v>
      </c>
      <c r="B22" s="27" t="s">
        <v>496</v>
      </c>
      <c r="C22" s="123" t="s">
        <v>1011</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8</v>
      </c>
      <c r="B23" s="27" t="s">
        <v>494</v>
      </c>
      <c r="C23" s="123" t="s">
        <v>1010</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9</v>
      </c>
      <c r="C24" s="123" t="s">
        <v>1011</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1</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0</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1</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1</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0</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1</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1</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0</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90</v>
      </c>
      <c r="C36" s="123" t="s">
        <v>1011</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1</v>
      </c>
      <c r="B38" s="27" t="s">
        <v>496</v>
      </c>
      <c r="C38" s="123" t="s">
        <v>1011</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2</v>
      </c>
      <c r="B39" s="27" t="s">
        <v>494</v>
      </c>
      <c r="C39" s="123" t="s">
        <v>1010</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3</v>
      </c>
      <c r="C40" s="123" t="s">
        <v>1011</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4</v>
      </c>
      <c r="B42" s="27" t="s">
        <v>496</v>
      </c>
      <c r="C42" s="123" t="s">
        <v>1011</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5</v>
      </c>
      <c r="B43" s="27" t="s">
        <v>494</v>
      </c>
      <c r="C43" s="123" t="s">
        <v>1010</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6</v>
      </c>
      <c r="C44" s="123" t="s">
        <v>1011</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7" t="s">
        <v>697</v>
      </c>
      <c r="B46" s="27" t="s">
        <v>496</v>
      </c>
      <c r="C46" s="123" t="s">
        <v>1011</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8</v>
      </c>
      <c r="B47" s="27" t="s">
        <v>494</v>
      </c>
      <c r="C47" s="123" t="s">
        <v>1010</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9</v>
      </c>
      <c r="C48" s="123" t="s">
        <v>1011</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5</v>
      </c>
      <c r="B4" s="89"/>
      <c r="C4" s="89"/>
      <c r="D4" s="89"/>
      <c r="E4" s="89"/>
      <c r="F4" s="89"/>
      <c r="G4" s="89"/>
      <c r="H4" s="89"/>
      <c r="I4" s="89"/>
      <c r="J4" s="89"/>
      <c r="K4" s="89" t="s">
        <v>1015</v>
      </c>
    </row>
    <row r="5" customFormat="false" ht="18" hidden="false" customHeight="true" outlineLevel="0" collapsed="false">
      <c r="A5" s="89" t="s">
        <v>1001</v>
      </c>
      <c r="B5" s="89"/>
      <c r="C5" s="89"/>
      <c r="D5" s="89"/>
      <c r="E5" s="89"/>
      <c r="F5" s="89"/>
      <c r="G5" s="89"/>
      <c r="H5" s="89"/>
      <c r="I5" s="89"/>
      <c r="J5" s="89"/>
      <c r="K5" s="89" t="s">
        <v>100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1</v>
      </c>
      <c r="B7" s="268"/>
      <c r="C7" s="268"/>
      <c r="D7" s="268"/>
      <c r="E7" s="268"/>
      <c r="F7" s="268"/>
      <c r="G7" s="268"/>
      <c r="H7" s="268"/>
      <c r="I7" s="268"/>
      <c r="J7" s="268"/>
      <c r="K7" s="268" t="s">
        <v>651</v>
      </c>
      <c r="L7" s="236"/>
      <c r="M7" s="236"/>
      <c r="N7" s="236"/>
      <c r="O7" s="236"/>
      <c r="P7" s="236"/>
      <c r="Q7" s="236"/>
      <c r="R7" s="236"/>
    </row>
    <row r="8" s="123" customFormat="true" ht="15.75" hidden="false" customHeight="true" outlineLevel="0" collapsed="false">
      <c r="A8" s="237" t="s">
        <v>672</v>
      </c>
      <c r="B8" s="238" t="s">
        <v>673</v>
      </c>
      <c r="C8" s="238"/>
      <c r="D8" s="239" t="s">
        <v>1005</v>
      </c>
      <c r="E8" s="239"/>
      <c r="F8" s="239"/>
      <c r="G8" s="239" t="s">
        <v>674</v>
      </c>
      <c r="H8" s="239"/>
      <c r="I8" s="239"/>
      <c r="J8" s="240" t="s">
        <v>675</v>
      </c>
      <c r="K8" s="241" t="s">
        <v>602</v>
      </c>
      <c r="L8" s="241"/>
      <c r="M8" s="241"/>
      <c r="N8" s="241"/>
      <c r="O8" s="241"/>
      <c r="P8" s="241"/>
      <c r="Q8" s="241"/>
      <c r="R8" s="242" t="s">
        <v>672</v>
      </c>
    </row>
    <row r="9" s="123" customFormat="true" ht="15.75" hidden="false" customHeight="true" outlineLevel="0" collapsed="false">
      <c r="A9" s="237"/>
      <c r="B9" s="238"/>
      <c r="C9" s="238"/>
      <c r="D9" s="243" t="s">
        <v>629</v>
      </c>
      <c r="E9" s="241" t="s">
        <v>601</v>
      </c>
      <c r="F9" s="241"/>
      <c r="G9" s="243" t="s">
        <v>676</v>
      </c>
      <c r="H9" s="243" t="s">
        <v>309</v>
      </c>
      <c r="I9" s="243" t="s">
        <v>313</v>
      </c>
      <c r="J9" s="240"/>
      <c r="K9" s="244" t="s">
        <v>676</v>
      </c>
      <c r="L9" s="245" t="s">
        <v>309</v>
      </c>
      <c r="M9" s="239" t="s">
        <v>677</v>
      </c>
      <c r="N9" s="239"/>
      <c r="O9" s="246" t="s">
        <v>313</v>
      </c>
      <c r="P9" s="239" t="s">
        <v>630</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8</v>
      </c>
      <c r="N10" s="218" t="s">
        <v>679</v>
      </c>
      <c r="O10" s="246"/>
      <c r="P10" s="213" t="s">
        <v>320</v>
      </c>
      <c r="Q10" s="218" t="s">
        <v>680</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2</v>
      </c>
      <c r="B13" s="125"/>
      <c r="C13" s="125"/>
      <c r="D13" s="125"/>
      <c r="E13" s="125"/>
      <c r="F13" s="125"/>
      <c r="G13" s="125"/>
      <c r="H13" s="125"/>
      <c r="I13" s="125"/>
      <c r="J13" s="125"/>
      <c r="K13" s="225" t="s">
        <v>652</v>
      </c>
      <c r="L13" s="233"/>
      <c r="M13" s="233"/>
      <c r="N13" s="233"/>
      <c r="O13" s="233"/>
      <c r="P13" s="233"/>
      <c r="Q13" s="233"/>
      <c r="R13" s="233"/>
    </row>
    <row r="14" customFormat="false" ht="24" hidden="false" customHeight="true" outlineLevel="0" collapsed="false">
      <c r="A14" s="247" t="s">
        <v>681</v>
      </c>
      <c r="B14" s="27" t="s">
        <v>496</v>
      </c>
      <c r="C14" s="123" t="s">
        <v>1011</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2</v>
      </c>
      <c r="B15" s="27" t="s">
        <v>494</v>
      </c>
      <c r="C15" s="123" t="s">
        <v>1010</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3</v>
      </c>
      <c r="C16" s="123" t="s">
        <v>1011</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7" t="s">
        <v>684</v>
      </c>
      <c r="B18" s="27" t="s">
        <v>496</v>
      </c>
      <c r="C18" s="123" t="s">
        <v>1011</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5</v>
      </c>
      <c r="B19" s="27" t="s">
        <v>494</v>
      </c>
      <c r="C19" s="123" t="s">
        <v>1010</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6</v>
      </c>
      <c r="C20" s="123" t="s">
        <v>1011</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7" t="s">
        <v>687</v>
      </c>
      <c r="B22" s="27" t="s">
        <v>496</v>
      </c>
      <c r="C22" s="123" t="s">
        <v>1011</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8</v>
      </c>
      <c r="B23" s="27" t="s">
        <v>494</v>
      </c>
      <c r="C23" s="123" t="s">
        <v>1010</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9</v>
      </c>
      <c r="C24" s="123" t="s">
        <v>1011</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7" t="s">
        <v>111</v>
      </c>
      <c r="B26" s="27" t="s">
        <v>496</v>
      </c>
      <c r="C26" s="123" t="s">
        <v>1011</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0</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1</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7" t="s">
        <v>125</v>
      </c>
      <c r="B30" s="27" t="s">
        <v>496</v>
      </c>
      <c r="C30" s="123" t="s">
        <v>1011</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0</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1</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7" t="s">
        <v>156</v>
      </c>
      <c r="B34" s="27" t="s">
        <v>496</v>
      </c>
      <c r="C34" s="123" t="s">
        <v>1011</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0</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90</v>
      </c>
      <c r="C36" s="123" t="s">
        <v>1011</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7" t="s">
        <v>691</v>
      </c>
      <c r="B38" s="27" t="s">
        <v>496</v>
      </c>
      <c r="C38" s="123" t="s">
        <v>1011</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2</v>
      </c>
      <c r="B39" s="27" t="s">
        <v>494</v>
      </c>
      <c r="C39" s="123" t="s">
        <v>1010</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3</v>
      </c>
      <c r="C40" s="123" t="s">
        <v>1011</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7" t="s">
        <v>694</v>
      </c>
      <c r="B42" s="27" t="s">
        <v>496</v>
      </c>
      <c r="C42" s="123" t="s">
        <v>1011</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5</v>
      </c>
      <c r="B43" s="27" t="s">
        <v>494</v>
      </c>
      <c r="C43" s="123" t="s">
        <v>1010</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6</v>
      </c>
      <c r="C44" s="123" t="s">
        <v>1011</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9</v>
      </c>
      <c r="K51" s="266"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3</v>
      </c>
      <c r="B3" s="270"/>
      <c r="C3" s="270"/>
      <c r="D3" s="270"/>
      <c r="E3" s="270"/>
      <c r="F3" s="270"/>
      <c r="G3" s="270"/>
      <c r="H3" s="270"/>
      <c r="I3" s="270"/>
      <c r="J3" s="270"/>
      <c r="K3" s="270"/>
      <c r="L3" s="270"/>
    </row>
    <row r="4" customFormat="false" ht="21" hidden="false" customHeight="true" outlineLevel="0" collapsed="false">
      <c r="A4" s="270" t="s">
        <v>1016</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17</v>
      </c>
      <c r="B7" s="272"/>
      <c r="C7" s="273" t="s">
        <v>1018</v>
      </c>
      <c r="D7" s="273"/>
      <c r="E7" s="273"/>
      <c r="F7" s="273"/>
      <c r="G7" s="273"/>
      <c r="H7" s="274" t="s">
        <v>1019</v>
      </c>
      <c r="I7" s="274"/>
      <c r="J7" s="274"/>
      <c r="K7" s="274"/>
      <c r="L7" s="274"/>
    </row>
    <row r="8" customFormat="false" ht="15"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4</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4</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4</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4</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4</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4</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07.7</v>
      </c>
      <c r="D20" s="280" t="n">
        <v>102.6</v>
      </c>
      <c r="E20" s="280" t="n">
        <v>98.5</v>
      </c>
      <c r="F20" s="280" t="n">
        <v>129.6</v>
      </c>
      <c r="G20" s="280" t="n">
        <v>107.6</v>
      </c>
      <c r="H20" s="280" t="n">
        <v>107.8</v>
      </c>
      <c r="I20" s="280" t="n">
        <v>102.7</v>
      </c>
      <c r="J20" s="280" t="n">
        <v>98.6</v>
      </c>
      <c r="K20" s="280" t="n">
        <v>130</v>
      </c>
      <c r="L20" s="280" t="n">
        <v>107.7</v>
      </c>
    </row>
    <row r="21" customFormat="false" ht="15" hidden="false" customHeight="true" outlineLevel="0" collapsed="false">
      <c r="A21" s="278"/>
      <c r="B21" s="281" t="s">
        <v>635</v>
      </c>
      <c r="C21" s="280" t="n">
        <v>113.8</v>
      </c>
      <c r="D21" s="280" t="n">
        <v>101.7</v>
      </c>
      <c r="E21" s="280" t="n">
        <v>92.9</v>
      </c>
      <c r="F21" s="280" t="n">
        <v>138.2</v>
      </c>
      <c r="G21" s="280" t="n">
        <v>128.9</v>
      </c>
      <c r="H21" s="280" t="n">
        <v>113.8</v>
      </c>
      <c r="I21" s="280" t="n">
        <v>101.8</v>
      </c>
      <c r="J21" s="280" t="n">
        <v>92.9</v>
      </c>
      <c r="K21" s="280" t="n">
        <v>138.3</v>
      </c>
      <c r="L21" s="280" t="n">
        <v>128.9</v>
      </c>
    </row>
    <row r="22" customFormat="false" ht="15" hidden="false" customHeight="true" outlineLevel="0" collapsed="false">
      <c r="A22" s="278"/>
      <c r="B22" s="281" t="s">
        <v>636</v>
      </c>
      <c r="C22" s="280" t="n">
        <v>122.2</v>
      </c>
      <c r="D22" s="280" t="n">
        <v>112.7</v>
      </c>
      <c r="E22" s="280" t="n">
        <v>126.9</v>
      </c>
      <c r="F22" s="280" t="n">
        <v>132.8</v>
      </c>
      <c r="G22" s="280" t="n">
        <v>116.1</v>
      </c>
      <c r="H22" s="280" t="n">
        <v>122.2</v>
      </c>
      <c r="I22" s="280" t="n">
        <v>112.8</v>
      </c>
      <c r="J22" s="280" t="n">
        <v>126.9</v>
      </c>
      <c r="K22" s="280" t="n">
        <v>132.9</v>
      </c>
      <c r="L22" s="280" t="n">
        <v>116.1</v>
      </c>
    </row>
    <row r="23" customFormat="false" ht="15" hidden="false" customHeight="true" outlineLevel="0" collapsed="false">
      <c r="A23" s="278"/>
      <c r="B23" s="281" t="s">
        <v>637</v>
      </c>
      <c r="C23" s="280" t="n">
        <v>97.8</v>
      </c>
      <c r="D23" s="280" t="n">
        <v>98.8</v>
      </c>
      <c r="E23" s="280" t="n">
        <v>95</v>
      </c>
      <c r="F23" s="280" t="n">
        <v>94.5</v>
      </c>
      <c r="G23" s="280" t="n">
        <v>102.2</v>
      </c>
      <c r="H23" s="280" t="n">
        <v>97.8</v>
      </c>
      <c r="I23" s="280" t="n">
        <v>98.9</v>
      </c>
      <c r="J23" s="280" t="n">
        <v>95</v>
      </c>
      <c r="K23" s="280" t="n">
        <v>94.6</v>
      </c>
      <c r="L23" s="280" t="n">
        <v>102.2</v>
      </c>
    </row>
    <row r="24" customFormat="false" ht="15" hidden="false" customHeight="true" outlineLevel="0" collapsed="false">
      <c r="A24" s="278"/>
      <c r="B24" s="281" t="s">
        <v>638</v>
      </c>
      <c r="C24" s="280" t="n">
        <v>92.4</v>
      </c>
      <c r="D24" s="280" t="n">
        <v>90.3</v>
      </c>
      <c r="E24" s="280" t="n">
        <v>97.4</v>
      </c>
      <c r="F24" s="280" t="n">
        <v>78.1</v>
      </c>
      <c r="G24" s="280" t="n">
        <v>96.6</v>
      </c>
      <c r="H24" s="280" t="n">
        <v>92.2</v>
      </c>
      <c r="I24" s="280" t="n">
        <v>90.2</v>
      </c>
      <c r="J24" s="280" t="n">
        <v>97.2</v>
      </c>
      <c r="K24" s="280" t="n">
        <v>77.6</v>
      </c>
      <c r="L24" s="280" t="n">
        <v>96.4</v>
      </c>
    </row>
    <row r="25" customFormat="false" ht="15" hidden="false" customHeight="true" outlineLevel="0" collapsed="false">
      <c r="A25" s="278"/>
      <c r="B25" s="281" t="s">
        <v>639</v>
      </c>
      <c r="C25" s="280" t="n">
        <v>101.4</v>
      </c>
      <c r="D25" s="280" t="n">
        <v>104.2</v>
      </c>
      <c r="E25" s="280" t="n">
        <v>118.6</v>
      </c>
      <c r="F25" s="280" t="n">
        <v>82.6</v>
      </c>
      <c r="G25" s="280" t="n">
        <v>92.3</v>
      </c>
      <c r="H25" s="280" t="n">
        <v>101.2</v>
      </c>
      <c r="I25" s="280" t="n">
        <v>104.1</v>
      </c>
      <c r="J25" s="280" t="n">
        <v>118.4</v>
      </c>
      <c r="K25" s="280" t="n">
        <v>82</v>
      </c>
      <c r="L25" s="280" t="n">
        <v>92.1</v>
      </c>
    </row>
    <row r="26" customFormat="false" ht="24.95" hidden="false" customHeight="true" outlineLevel="0" collapsed="false">
      <c r="A26" s="278" t="n">
        <v>2006</v>
      </c>
      <c r="B26" s="281" t="s">
        <v>640</v>
      </c>
      <c r="C26" s="280" t="n">
        <v>68.6</v>
      </c>
      <c r="D26" s="280" t="n">
        <v>77.1</v>
      </c>
      <c r="E26" s="280" t="n">
        <v>70.6</v>
      </c>
      <c r="F26" s="280" t="n">
        <v>58.7</v>
      </c>
      <c r="G26" s="280" t="n">
        <v>67.4</v>
      </c>
      <c r="H26" s="280" t="n">
        <v>68.4</v>
      </c>
      <c r="I26" s="280" t="n">
        <v>77</v>
      </c>
      <c r="J26" s="280" t="n">
        <v>70.5</v>
      </c>
      <c r="K26" s="280" t="n">
        <v>58.3</v>
      </c>
      <c r="L26" s="280" t="n">
        <v>67.3</v>
      </c>
    </row>
    <row r="27" customFormat="false" ht="15" hidden="false" customHeight="true" outlineLevel="0" collapsed="false">
      <c r="A27" s="278"/>
      <c r="B27" s="281" t="s">
        <v>641</v>
      </c>
      <c r="C27" s="280" t="n">
        <v>79.7</v>
      </c>
      <c r="D27" s="280" t="n">
        <v>82.2</v>
      </c>
      <c r="E27" s="280" t="n">
        <v>92.3</v>
      </c>
      <c r="F27" s="280" t="n">
        <v>60.2</v>
      </c>
      <c r="G27" s="280" t="n">
        <v>76</v>
      </c>
      <c r="H27" s="280" t="n">
        <v>79</v>
      </c>
      <c r="I27" s="280" t="n">
        <v>81.6</v>
      </c>
      <c r="J27" s="280" t="n">
        <v>91.7</v>
      </c>
      <c r="K27" s="280" t="n">
        <v>59.1</v>
      </c>
      <c r="L27" s="280" t="n">
        <v>75.5</v>
      </c>
    </row>
    <row r="28" customFormat="false" ht="15" hidden="false" customHeight="true" outlineLevel="0" collapsed="false">
      <c r="A28" s="278"/>
      <c r="B28" s="281" t="s">
        <v>642</v>
      </c>
      <c r="C28" s="280" t="n">
        <v>114.5</v>
      </c>
      <c r="D28" s="280" t="n">
        <v>112.1</v>
      </c>
      <c r="E28" s="280" t="n">
        <v>122.5</v>
      </c>
      <c r="F28" s="280" t="n">
        <v>111</v>
      </c>
      <c r="G28" s="280" t="n">
        <v>109.3</v>
      </c>
      <c r="H28" s="280" t="n">
        <v>113.5</v>
      </c>
      <c r="I28" s="280" t="n">
        <v>111.3</v>
      </c>
      <c r="J28" s="280" t="n">
        <v>121.6</v>
      </c>
      <c r="K28" s="280" t="n">
        <v>108.9</v>
      </c>
      <c r="L28" s="280" t="n">
        <v>108.6</v>
      </c>
    </row>
    <row r="29" customFormat="false" ht="15" hidden="false" customHeight="true" outlineLevel="0" collapsed="false">
      <c r="A29" s="278"/>
      <c r="B29" s="281" t="s">
        <v>643</v>
      </c>
      <c r="C29" s="280" t="n">
        <v>105.1</v>
      </c>
      <c r="D29" s="280" t="n">
        <v>109.7</v>
      </c>
      <c r="E29" s="280" t="n">
        <v>106.1</v>
      </c>
      <c r="F29" s="280" t="n">
        <v>108.1</v>
      </c>
      <c r="G29" s="280" t="n">
        <v>99.6</v>
      </c>
      <c r="H29" s="280" t="n">
        <v>104.2</v>
      </c>
      <c r="I29" s="280" t="n">
        <v>108.9</v>
      </c>
      <c r="J29" s="280" t="n">
        <v>105.4</v>
      </c>
      <c r="K29" s="280" t="n">
        <v>106.1</v>
      </c>
      <c r="L29" s="280" t="n">
        <v>99</v>
      </c>
    </row>
    <row r="30" customFormat="false" ht="15" hidden="false" customHeight="true" outlineLevel="0" collapsed="false">
      <c r="A30" s="278"/>
      <c r="B30" s="281" t="s">
        <v>644</v>
      </c>
      <c r="C30" s="280" t="n">
        <v>119.2</v>
      </c>
      <c r="D30" s="280" t="n">
        <v>114.2</v>
      </c>
      <c r="E30" s="280" t="n">
        <v>118.9</v>
      </c>
      <c r="F30" s="280" t="n">
        <v>124.6</v>
      </c>
      <c r="G30" s="280" t="n">
        <v>119.3</v>
      </c>
      <c r="H30" s="280" t="n">
        <v>117.2</v>
      </c>
      <c r="I30" s="280" t="n">
        <v>112.6</v>
      </c>
      <c r="J30" s="280" t="n">
        <v>117.1</v>
      </c>
      <c r="K30" s="280" t="n">
        <v>121</v>
      </c>
      <c r="L30" s="280" t="n">
        <v>117.5</v>
      </c>
    </row>
    <row r="31" customFormat="false" ht="15" hidden="false" customHeight="true" outlineLevel="0" collapsed="false">
      <c r="A31" s="278"/>
      <c r="B31" s="281" t="s">
        <v>645</v>
      </c>
      <c r="C31" s="280" t="n">
        <v>126.5</v>
      </c>
      <c r="D31" s="280" t="n">
        <v>124.5</v>
      </c>
      <c r="E31" s="280" t="n">
        <v>118.6</v>
      </c>
      <c r="F31" s="280" t="n">
        <v>150.4</v>
      </c>
      <c r="G31" s="280" t="n">
        <v>121.9</v>
      </c>
      <c r="H31" s="280" t="n">
        <v>124.2</v>
      </c>
      <c r="I31" s="280" t="n">
        <v>122.8</v>
      </c>
      <c r="J31" s="280" t="n">
        <v>116.8</v>
      </c>
      <c r="K31" s="280" t="n">
        <v>146</v>
      </c>
      <c r="L31" s="280" t="n">
        <v>120.1</v>
      </c>
    </row>
    <row r="32" customFormat="false" ht="15" hidden="false" customHeight="true" outlineLevel="0" collapsed="false">
      <c r="A32" s="278"/>
      <c r="B32" s="281" t="s">
        <v>493</v>
      </c>
      <c r="C32" s="280" t="n">
        <v>115.6</v>
      </c>
      <c r="D32" s="280" t="n">
        <v>119.1</v>
      </c>
      <c r="E32" s="280" t="n">
        <v>110.1</v>
      </c>
      <c r="F32" s="280" t="n">
        <v>130.3</v>
      </c>
      <c r="G32" s="280" t="n">
        <v>110.8</v>
      </c>
      <c r="H32" s="280" t="n">
        <v>113.6</v>
      </c>
      <c r="I32" s="280" t="n">
        <v>117.5</v>
      </c>
      <c r="J32" s="280" t="n">
        <v>108.5</v>
      </c>
      <c r="K32" s="280" t="n">
        <v>126.5</v>
      </c>
      <c r="L32" s="280" t="n">
        <v>109.2</v>
      </c>
    </row>
    <row r="33" customFormat="false" ht="15" hidden="false" customHeight="true" outlineLevel="0" collapsed="false">
      <c r="A33" s="278"/>
      <c r="B33" s="281" t="s">
        <v>635</v>
      </c>
      <c r="C33" s="280" t="n">
        <v>116.1</v>
      </c>
      <c r="D33" s="280" t="n">
        <v>106.2</v>
      </c>
      <c r="E33" s="280" t="n">
        <v>116.8</v>
      </c>
      <c r="F33" s="280" t="n">
        <v>132.7</v>
      </c>
      <c r="G33" s="280" t="n">
        <v>111</v>
      </c>
      <c r="H33" s="280" t="n">
        <v>112.4</v>
      </c>
      <c r="I33" s="280" t="n">
        <v>103.2</v>
      </c>
      <c r="J33" s="280" t="n">
        <v>113.3</v>
      </c>
      <c r="K33" s="280" t="n">
        <v>127</v>
      </c>
      <c r="L33" s="280" t="n">
        <v>108</v>
      </c>
    </row>
    <row r="34" customFormat="false" ht="15" hidden="false" customHeight="true" outlineLevel="0" collapsed="false">
      <c r="A34" s="278"/>
      <c r="B34" s="281" t="s">
        <v>636</v>
      </c>
      <c r="C34" s="280" t="n">
        <v>122</v>
      </c>
      <c r="D34" s="280" t="n">
        <v>116.3</v>
      </c>
      <c r="E34" s="280" t="n">
        <v>121.2</v>
      </c>
      <c r="F34" s="280" t="n">
        <v>133.1</v>
      </c>
      <c r="G34" s="280" t="n">
        <v>119.4</v>
      </c>
      <c r="H34" s="280" t="n">
        <v>118.1</v>
      </c>
      <c r="I34" s="280" t="n">
        <v>113</v>
      </c>
      <c r="J34" s="280" t="n">
        <v>117.6</v>
      </c>
      <c r="K34" s="280" t="n">
        <v>127.4</v>
      </c>
      <c r="L34" s="280" t="n">
        <v>116.1</v>
      </c>
    </row>
    <row r="35" customFormat="false" ht="15" hidden="false" customHeight="true" outlineLevel="0" collapsed="false">
      <c r="A35" s="278"/>
      <c r="B35" s="281" t="s">
        <v>637</v>
      </c>
      <c r="C35" s="280" t="n">
        <v>102.4</v>
      </c>
      <c r="D35" s="280" t="n">
        <v>101.3</v>
      </c>
      <c r="E35" s="280" t="n">
        <v>108.2</v>
      </c>
      <c r="F35" s="280" t="n">
        <v>98.7</v>
      </c>
      <c r="G35" s="280" t="n">
        <v>98.8</v>
      </c>
      <c r="H35" s="280" t="n">
        <v>99.2</v>
      </c>
      <c r="I35" s="280" t="n">
        <v>98.4</v>
      </c>
      <c r="J35" s="280" t="n">
        <v>104.9</v>
      </c>
      <c r="K35" s="280" t="n">
        <v>94.4</v>
      </c>
      <c r="L35" s="280" t="n">
        <v>96.1</v>
      </c>
    </row>
    <row r="36" customFormat="false" ht="15" hidden="false" customHeight="true" outlineLevel="0" collapsed="false">
      <c r="A36" s="278"/>
      <c r="B36" s="281" t="s">
        <v>638</v>
      </c>
      <c r="C36" s="280" t="n">
        <v>96.5</v>
      </c>
      <c r="D36" s="280" t="n">
        <v>89.4</v>
      </c>
      <c r="E36" s="280" t="n">
        <v>101.2</v>
      </c>
      <c r="F36" s="280" t="n">
        <v>93.6</v>
      </c>
      <c r="G36" s="280" t="n">
        <v>97.3</v>
      </c>
      <c r="H36" s="280" t="n">
        <v>92.7</v>
      </c>
      <c r="I36" s="280" t="n">
        <v>86.1</v>
      </c>
      <c r="J36" s="280" t="n">
        <v>97.2</v>
      </c>
      <c r="K36" s="280" t="n">
        <v>88.9</v>
      </c>
      <c r="L36" s="280" t="n">
        <v>93.7</v>
      </c>
    </row>
    <row r="37" customFormat="false" ht="15" hidden="false" customHeight="true" outlineLevel="0" collapsed="false">
      <c r="A37" s="278"/>
      <c r="B37" s="281" t="s">
        <v>639</v>
      </c>
      <c r="C37" s="280" t="n">
        <v>95.2</v>
      </c>
      <c r="D37" s="280" t="n">
        <v>98.8</v>
      </c>
      <c r="E37" s="280" t="n">
        <v>107.5</v>
      </c>
      <c r="F37" s="280" t="n">
        <v>68.2</v>
      </c>
      <c r="G37" s="280" t="n">
        <v>95.8</v>
      </c>
      <c r="H37" s="280" t="n">
        <v>91.4</v>
      </c>
      <c r="I37" s="280" t="n">
        <v>95.2</v>
      </c>
      <c r="J37" s="280" t="n">
        <v>103.3</v>
      </c>
      <c r="K37" s="280" t="n">
        <v>64.8</v>
      </c>
      <c r="L37" s="280" t="n">
        <v>92.3</v>
      </c>
    </row>
    <row r="38" customFormat="false" ht="24.95" hidden="false" customHeight="true" outlineLevel="0" collapsed="false">
      <c r="A38" s="278" t="n">
        <v>2007</v>
      </c>
      <c r="B38" s="281" t="s">
        <v>640</v>
      </c>
      <c r="C38" s="280" t="n">
        <v>82.2</v>
      </c>
      <c r="D38" s="280" t="n">
        <v>76.5</v>
      </c>
      <c r="E38" s="280" t="n">
        <v>89.9</v>
      </c>
      <c r="F38" s="280" t="n">
        <v>69.9</v>
      </c>
      <c r="G38" s="280" t="n">
        <v>84.2</v>
      </c>
      <c r="H38" s="280" t="n">
        <v>78.9</v>
      </c>
      <c r="I38" s="280" t="n">
        <v>73.7</v>
      </c>
      <c r="J38" s="280" t="n">
        <v>86.4</v>
      </c>
      <c r="K38" s="280" t="n">
        <v>66.4</v>
      </c>
      <c r="L38" s="280" t="n">
        <v>81.1</v>
      </c>
    </row>
    <row r="39" customFormat="false" ht="15" hidden="false" customHeight="true" outlineLevel="0" collapsed="false">
      <c r="A39" s="278"/>
      <c r="B39" s="281" t="s">
        <v>641</v>
      </c>
      <c r="C39" s="280" t="n">
        <v>86.3</v>
      </c>
      <c r="D39" s="280" t="n">
        <v>80</v>
      </c>
      <c r="E39" s="280" t="n">
        <v>95.2</v>
      </c>
      <c r="F39" s="280" t="n">
        <v>68.8</v>
      </c>
      <c r="G39" s="280" t="n">
        <v>90.6</v>
      </c>
      <c r="H39" s="280" t="n">
        <v>81.8</v>
      </c>
      <c r="I39" s="280" t="n">
        <v>75.8</v>
      </c>
      <c r="J39" s="280" t="n">
        <v>90.2</v>
      </c>
      <c r="K39" s="280" t="n">
        <v>64.5</v>
      </c>
      <c r="L39" s="280" t="n">
        <v>86.3</v>
      </c>
    </row>
    <row r="40" customFormat="false" ht="15" hidden="false" customHeight="true" outlineLevel="0" collapsed="false">
      <c r="A40" s="278"/>
      <c r="B40" s="281" t="s">
        <v>642</v>
      </c>
      <c r="C40" s="280" t="n">
        <v>127.1</v>
      </c>
      <c r="D40" s="280" t="n">
        <v>106.2</v>
      </c>
      <c r="E40" s="280" t="n">
        <v>146.4</v>
      </c>
      <c r="F40" s="280" t="n">
        <v>122.6</v>
      </c>
      <c r="G40" s="280" t="n">
        <v>120.7</v>
      </c>
      <c r="H40" s="280" t="n">
        <v>120.4</v>
      </c>
      <c r="I40" s="280" t="n">
        <v>100.7</v>
      </c>
      <c r="J40" s="280" t="n">
        <v>138.6</v>
      </c>
      <c r="K40" s="280" t="n">
        <v>115</v>
      </c>
      <c r="L40" s="280" t="n">
        <v>115</v>
      </c>
    </row>
    <row r="41" customFormat="false" ht="15" hidden="false" customHeight="true" outlineLevel="0" collapsed="false">
      <c r="A41" s="278"/>
      <c r="B41" s="281" t="s">
        <v>643</v>
      </c>
      <c r="C41" s="280" t="n">
        <v>116.7</v>
      </c>
      <c r="D41" s="280" t="n">
        <v>107.8</v>
      </c>
      <c r="E41" s="280" t="n">
        <v>120.5</v>
      </c>
      <c r="F41" s="280" t="n">
        <v>126.2</v>
      </c>
      <c r="G41" s="280" t="n">
        <v>112.1</v>
      </c>
      <c r="H41" s="280" t="n">
        <v>110.5</v>
      </c>
      <c r="I41" s="280" t="n">
        <v>102.2</v>
      </c>
      <c r="J41" s="280" t="n">
        <v>114.1</v>
      </c>
      <c r="K41" s="280" t="n">
        <v>118.4</v>
      </c>
      <c r="L41" s="280" t="n">
        <v>106.8</v>
      </c>
    </row>
    <row r="42" customFormat="false" ht="15" hidden="false" customHeight="true" outlineLevel="0" collapsed="false">
      <c r="A42" s="278"/>
      <c r="B42" s="281" t="s">
        <v>644</v>
      </c>
      <c r="C42" s="280" t="n">
        <v>121.7</v>
      </c>
      <c r="D42" s="280" t="n">
        <v>107</v>
      </c>
      <c r="E42" s="280" t="n">
        <v>130.6</v>
      </c>
      <c r="F42" s="280" t="n">
        <v>132.3</v>
      </c>
      <c r="G42" s="280" t="n">
        <v>114.2</v>
      </c>
      <c r="H42" s="280" t="n">
        <v>114.2</v>
      </c>
      <c r="I42" s="280" t="n">
        <v>100.5</v>
      </c>
      <c r="J42" s="280" t="n">
        <v>122.4</v>
      </c>
      <c r="K42" s="280" t="n">
        <v>123.2</v>
      </c>
      <c r="L42" s="280" t="n">
        <v>107.7</v>
      </c>
    </row>
    <row r="43" customFormat="false" ht="15" hidden="false" customHeight="true" outlineLevel="0" collapsed="false">
      <c r="A43" s="278"/>
      <c r="B43" s="281" t="s">
        <v>645</v>
      </c>
      <c r="C43" s="280" t="n">
        <v>129.8</v>
      </c>
      <c r="D43" s="280" t="n">
        <v>116.7</v>
      </c>
      <c r="E43" s="280" t="n">
        <v>133.7</v>
      </c>
      <c r="F43" s="280" t="n">
        <v>134.1</v>
      </c>
      <c r="G43" s="280" t="n">
        <v>130.6</v>
      </c>
      <c r="H43" s="280" t="n">
        <v>121.8</v>
      </c>
      <c r="I43" s="280" t="n">
        <v>109.6</v>
      </c>
      <c r="J43" s="280" t="n">
        <v>125.3</v>
      </c>
      <c r="K43" s="280" t="n">
        <v>124.9</v>
      </c>
      <c r="L43" s="280" t="n">
        <v>123.2</v>
      </c>
    </row>
    <row r="44" customFormat="false" ht="15" hidden="false" customHeight="true" outlineLevel="0" collapsed="false">
      <c r="A44" s="278"/>
      <c r="B44" s="281" t="s">
        <v>493</v>
      </c>
      <c r="C44" s="280" t="n">
        <v>126.2</v>
      </c>
      <c r="D44" s="280" t="n">
        <v>105.3</v>
      </c>
      <c r="E44" s="280" t="n">
        <v>142.7</v>
      </c>
      <c r="F44" s="280" t="n">
        <v>132</v>
      </c>
      <c r="G44" s="280" t="n">
        <v>116.6</v>
      </c>
      <c r="H44" s="280" t="n">
        <v>118.4</v>
      </c>
      <c r="I44" s="280" t="n">
        <v>98.9</v>
      </c>
      <c r="J44" s="280" t="n">
        <v>133.7</v>
      </c>
      <c r="K44" s="280" t="n">
        <v>122.9</v>
      </c>
      <c r="L44" s="280" t="n">
        <v>110</v>
      </c>
    </row>
    <row r="45" customFormat="false" ht="15" hidden="false" customHeight="true" outlineLevel="0" collapsed="false">
      <c r="A45" s="278"/>
      <c r="B45" s="281" t="s">
        <v>635</v>
      </c>
      <c r="C45" s="280" t="n">
        <v>115.7</v>
      </c>
      <c r="D45" s="280" t="n">
        <v>103.6</v>
      </c>
      <c r="E45" s="280" t="n">
        <v>112.4</v>
      </c>
      <c r="F45" s="280" t="n">
        <v>144.7</v>
      </c>
      <c r="G45" s="280" t="n">
        <v>108.8</v>
      </c>
      <c r="H45" s="280" t="n">
        <v>107.9</v>
      </c>
      <c r="I45" s="280" t="n">
        <v>96.9</v>
      </c>
      <c r="J45" s="280" t="n">
        <v>104.8</v>
      </c>
      <c r="K45" s="280" t="n">
        <v>134</v>
      </c>
      <c r="L45" s="280" t="n">
        <v>102.1</v>
      </c>
    </row>
    <row r="46" customFormat="false" ht="15" hidden="false" customHeight="true" outlineLevel="0" collapsed="false">
      <c r="A46" s="278"/>
      <c r="B46" s="281" t="s">
        <v>636</v>
      </c>
      <c r="C46" s="280" t="n">
        <v>123.1</v>
      </c>
      <c r="D46" s="280" t="n">
        <v>108.3</v>
      </c>
      <c r="E46" s="280" t="n">
        <v>117.8</v>
      </c>
      <c r="F46" s="280" t="n">
        <v>140.8</v>
      </c>
      <c r="G46" s="280" t="n">
        <v>126.9</v>
      </c>
      <c r="H46" s="280" t="n">
        <v>114.9</v>
      </c>
      <c r="I46" s="280" t="n">
        <v>101.3</v>
      </c>
      <c r="J46" s="280" t="n">
        <v>109.8</v>
      </c>
      <c r="K46" s="280" t="n">
        <v>130.4</v>
      </c>
      <c r="L46" s="280" t="n">
        <v>119</v>
      </c>
    </row>
    <row r="47" customFormat="false" ht="15" hidden="false" customHeight="true" outlineLevel="0" collapsed="false">
      <c r="A47" s="278"/>
      <c r="B47" s="281" t="s">
        <v>637</v>
      </c>
      <c r="C47" s="280" t="n">
        <v>131.6</v>
      </c>
      <c r="D47" s="280" t="n">
        <v>100</v>
      </c>
      <c r="E47" s="280" t="n">
        <v>137.2</v>
      </c>
      <c r="F47" s="280" t="n">
        <v>143.8</v>
      </c>
      <c r="G47" s="280" t="n">
        <v>136.4</v>
      </c>
      <c r="H47" s="280" t="n">
        <v>122.9</v>
      </c>
      <c r="I47" s="280" t="n">
        <v>93.5</v>
      </c>
      <c r="J47" s="280" t="n">
        <v>127.9</v>
      </c>
      <c r="K47" s="280" t="n">
        <v>133.1</v>
      </c>
      <c r="L47" s="280" t="n">
        <v>128</v>
      </c>
    </row>
    <row r="48" customFormat="false" ht="15" hidden="false" customHeight="true" outlineLevel="0" collapsed="false">
      <c r="A48" s="278"/>
      <c r="B48" s="281" t="s">
        <v>638</v>
      </c>
      <c r="C48" s="280" t="n">
        <v>105.6</v>
      </c>
      <c r="D48" s="280" t="n">
        <v>80.4</v>
      </c>
      <c r="E48" s="280" t="n">
        <v>99.3</v>
      </c>
      <c r="F48" s="280" t="n">
        <v>83.3</v>
      </c>
      <c r="G48" s="280" t="n">
        <v>140.3</v>
      </c>
      <c r="H48" s="280" t="n">
        <v>98.1</v>
      </c>
      <c r="I48" s="280" t="n">
        <v>74.8</v>
      </c>
      <c r="J48" s="280" t="n">
        <v>92.2</v>
      </c>
      <c r="K48" s="280" t="n">
        <v>76.6</v>
      </c>
      <c r="L48" s="280" t="n">
        <v>130.9</v>
      </c>
    </row>
    <row r="49" customFormat="false" ht="15" hidden="false" customHeight="true" outlineLevel="0" collapsed="false">
      <c r="A49" s="278"/>
      <c r="B49" s="281" t="s">
        <v>639</v>
      </c>
      <c r="C49" s="280" t="n">
        <v>101.5</v>
      </c>
      <c r="D49" s="280" t="n">
        <v>90.7</v>
      </c>
      <c r="E49" s="280" t="n">
        <v>112.7</v>
      </c>
      <c r="F49" s="280" t="n">
        <v>83.9</v>
      </c>
      <c r="G49" s="280" t="n">
        <v>105.8</v>
      </c>
      <c r="H49" s="280" t="n">
        <v>94.2</v>
      </c>
      <c r="I49" s="280" t="n">
        <v>84.4</v>
      </c>
      <c r="J49" s="280" t="n">
        <v>104.6</v>
      </c>
      <c r="K49" s="280" t="n">
        <v>77.1</v>
      </c>
      <c r="L49" s="280" t="n">
        <v>98.7</v>
      </c>
    </row>
    <row r="50" customFormat="false" ht="24.95" hidden="false" customHeight="true" outlineLevel="0" collapsed="false">
      <c r="A50" s="278" t="n">
        <v>2008</v>
      </c>
      <c r="B50" s="281" t="s">
        <v>640</v>
      </c>
      <c r="C50" s="280" t="n">
        <v>94.3</v>
      </c>
      <c r="D50" s="280" t="n">
        <v>73.3</v>
      </c>
      <c r="E50" s="280" t="n">
        <v>114.8</v>
      </c>
      <c r="F50" s="280" t="n">
        <v>77.9</v>
      </c>
      <c r="G50" s="280" t="n">
        <v>93.7</v>
      </c>
      <c r="H50" s="280" t="n">
        <v>87.6</v>
      </c>
      <c r="I50" s="280" t="n">
        <v>68.2</v>
      </c>
      <c r="J50" s="280" t="n">
        <v>106.6</v>
      </c>
      <c r="K50" s="280" t="n">
        <v>71.6</v>
      </c>
      <c r="L50" s="280" t="n">
        <v>87.4</v>
      </c>
    </row>
    <row r="51" customFormat="false" ht="15" hidden="false" customHeight="true" outlineLevel="0" collapsed="false">
      <c r="A51" s="278"/>
      <c r="B51" s="281" t="s">
        <v>641</v>
      </c>
      <c r="C51" s="280" t="n">
        <v>90</v>
      </c>
      <c r="D51" s="280" t="n">
        <v>81.3</v>
      </c>
      <c r="E51" s="280" t="n">
        <v>102.6</v>
      </c>
      <c r="F51" s="280" t="n">
        <v>80.7</v>
      </c>
      <c r="G51" s="280" t="n">
        <v>86.9</v>
      </c>
      <c r="H51" s="280" t="n">
        <v>82.7</v>
      </c>
      <c r="I51" s="280" t="n">
        <v>75.1</v>
      </c>
      <c r="J51" s="280" t="n">
        <v>94.2</v>
      </c>
      <c r="K51" s="280" t="n">
        <v>73.1</v>
      </c>
      <c r="L51" s="280" t="n">
        <v>80.1</v>
      </c>
    </row>
    <row r="52" customFormat="false" ht="15" hidden="false" customHeight="true" outlineLevel="0" collapsed="false">
      <c r="A52" s="278"/>
      <c r="B52" s="281" t="s">
        <v>642</v>
      </c>
      <c r="C52" s="280" t="n">
        <v>122</v>
      </c>
      <c r="D52" s="280" t="n">
        <v>103.5</v>
      </c>
      <c r="E52" s="280" t="n">
        <v>134.2</v>
      </c>
      <c r="F52" s="280" t="n">
        <v>131.7</v>
      </c>
      <c r="G52" s="280" t="n">
        <v>113.4</v>
      </c>
      <c r="H52" s="280" t="n">
        <v>111.9</v>
      </c>
      <c r="I52" s="280" t="n">
        <v>95.6</v>
      </c>
      <c r="J52" s="280" t="n">
        <v>123.2</v>
      </c>
      <c r="K52" s="280" t="n">
        <v>119.3</v>
      </c>
      <c r="L52" s="280" t="n">
        <v>104.5</v>
      </c>
    </row>
    <row r="53" customFormat="false" ht="15" hidden="false" customHeight="true" outlineLevel="0" collapsed="false">
      <c r="A53" s="278"/>
      <c r="B53" s="281" t="s">
        <v>643</v>
      </c>
      <c r="C53" s="280" t="n">
        <v>125.8</v>
      </c>
      <c r="D53" s="280" t="n">
        <v>94.5</v>
      </c>
      <c r="E53" s="280" t="n">
        <v>154.9</v>
      </c>
      <c r="F53" s="280" t="n">
        <v>133.8</v>
      </c>
      <c r="G53" s="280" t="n">
        <v>106.9</v>
      </c>
      <c r="H53" s="280" t="n">
        <v>115.4</v>
      </c>
      <c r="I53" s="280" t="n">
        <v>87.3</v>
      </c>
      <c r="J53" s="280" t="n">
        <v>142.2</v>
      </c>
      <c r="K53" s="280" t="n">
        <v>121.2</v>
      </c>
      <c r="L53" s="280" t="n">
        <v>98.5</v>
      </c>
    </row>
    <row r="54" customFormat="false" ht="15" hidden="false" customHeight="true" outlineLevel="0" collapsed="false">
      <c r="A54" s="278"/>
      <c r="B54" s="281" t="s">
        <v>644</v>
      </c>
      <c r="C54" s="280" t="n">
        <v>117.9</v>
      </c>
      <c r="D54" s="280" t="n">
        <v>96.7</v>
      </c>
      <c r="E54" s="280" t="n">
        <v>120.4</v>
      </c>
      <c r="F54" s="280" t="n">
        <v>122.5</v>
      </c>
      <c r="G54" s="280" t="n">
        <v>124.5</v>
      </c>
      <c r="H54" s="280" t="n">
        <v>106.6</v>
      </c>
      <c r="I54" s="280" t="n">
        <v>88.2</v>
      </c>
      <c r="J54" s="280" t="n">
        <v>108.9</v>
      </c>
      <c r="K54" s="280" t="n">
        <v>110.1</v>
      </c>
      <c r="L54" s="280" t="n">
        <v>112.5</v>
      </c>
    </row>
    <row r="55" customFormat="false" ht="15" hidden="false" customHeight="true" outlineLevel="0" collapsed="false">
      <c r="A55" s="278"/>
      <c r="B55" s="281" t="s">
        <v>645</v>
      </c>
      <c r="C55" s="280" t="n">
        <v>137.3</v>
      </c>
      <c r="D55" s="280" t="n">
        <v>111.4</v>
      </c>
      <c r="E55" s="280" t="n">
        <v>153.4</v>
      </c>
      <c r="F55" s="280" t="n">
        <v>147.7</v>
      </c>
      <c r="G55" s="280" t="n">
        <v>128.3</v>
      </c>
      <c r="H55" s="280" t="n">
        <v>124.1</v>
      </c>
      <c r="I55" s="280" t="n">
        <v>101.6</v>
      </c>
      <c r="J55" s="280" t="n">
        <v>138.7</v>
      </c>
      <c r="K55" s="280" t="n">
        <v>132.7</v>
      </c>
      <c r="L55" s="280" t="n">
        <v>115.9</v>
      </c>
    </row>
    <row r="56" customFormat="false" ht="15" hidden="false" customHeight="true" outlineLevel="0" collapsed="false">
      <c r="A56" s="278"/>
      <c r="B56" s="281" t="s">
        <v>493</v>
      </c>
      <c r="C56" s="280" t="n">
        <v>135.5</v>
      </c>
      <c r="D56" s="280" t="n">
        <v>104.8</v>
      </c>
      <c r="E56" s="280" t="n">
        <v>130.6</v>
      </c>
      <c r="F56" s="280" t="n">
        <v>192.9</v>
      </c>
      <c r="G56" s="280" t="n">
        <v>124.1</v>
      </c>
      <c r="H56" s="280" t="n">
        <v>122.4</v>
      </c>
      <c r="I56" s="280" t="n">
        <v>95.6</v>
      </c>
      <c r="J56" s="280" t="n">
        <v>118.1</v>
      </c>
      <c r="K56" s="280" t="n">
        <v>173.3</v>
      </c>
      <c r="L56" s="280" t="n">
        <v>112.1</v>
      </c>
    </row>
    <row r="57" customFormat="false" ht="15" hidden="false" customHeight="true" outlineLevel="0" collapsed="false">
      <c r="A57" s="278"/>
      <c r="B57" s="281" t="s">
        <v>635</v>
      </c>
      <c r="C57" s="280" t="n">
        <v>113.2</v>
      </c>
      <c r="D57" s="280" t="n">
        <v>92.5</v>
      </c>
      <c r="E57" s="280" t="n">
        <v>120.4</v>
      </c>
      <c r="F57" s="280" t="n">
        <v>121.6</v>
      </c>
      <c r="G57" s="280" t="n">
        <v>112.1</v>
      </c>
      <c r="H57" s="280" t="n">
        <v>100.4</v>
      </c>
      <c r="I57" s="280" t="n">
        <v>83.3</v>
      </c>
      <c r="J57" s="280" t="n">
        <v>106.9</v>
      </c>
      <c r="K57" s="280" t="n">
        <v>107.1</v>
      </c>
      <c r="L57" s="280" t="n">
        <v>99.1</v>
      </c>
    </row>
    <row r="58" customFormat="false" ht="15" hidden="false" customHeight="true" outlineLevel="0" collapsed="false">
      <c r="A58" s="278"/>
      <c r="B58" s="281" t="s">
        <v>636</v>
      </c>
      <c r="C58" s="280" t="n">
        <v>132.7</v>
      </c>
      <c r="D58" s="280" t="n">
        <v>114.1</v>
      </c>
      <c r="E58" s="280" t="n">
        <v>149.6</v>
      </c>
      <c r="F58" s="280" t="n">
        <v>136.3</v>
      </c>
      <c r="G58" s="280" t="n">
        <v>122.7</v>
      </c>
      <c r="H58" s="280" t="n">
        <v>117.8</v>
      </c>
      <c r="I58" s="280" t="n">
        <v>102.7</v>
      </c>
      <c r="J58" s="280" t="n">
        <v>132.9</v>
      </c>
      <c r="K58" s="280" t="n">
        <v>120.1</v>
      </c>
      <c r="L58" s="280" t="n">
        <v>108.5</v>
      </c>
    </row>
    <row r="59" customFormat="false" ht="15" hidden="false" customHeight="true" outlineLevel="0" collapsed="false">
      <c r="A59" s="278"/>
      <c r="B59" s="281" t="s">
        <v>637</v>
      </c>
      <c r="C59" s="280" t="n">
        <v>110.5</v>
      </c>
      <c r="D59" s="280" t="n">
        <v>94.4</v>
      </c>
      <c r="E59" s="280" t="n">
        <v>119.4</v>
      </c>
      <c r="F59" s="280" t="n">
        <v>109.3</v>
      </c>
      <c r="G59" s="280" t="n">
        <v>110.5</v>
      </c>
      <c r="H59" s="280" t="n">
        <v>98</v>
      </c>
      <c r="I59" s="280" t="n">
        <v>85</v>
      </c>
      <c r="J59" s="280" t="n">
        <v>106</v>
      </c>
      <c r="K59" s="280" t="n">
        <v>96.3</v>
      </c>
      <c r="L59" s="280" t="n">
        <v>97.7</v>
      </c>
    </row>
    <row r="60" customFormat="false" ht="15" hidden="false" customHeight="true" outlineLevel="0" collapsed="false">
      <c r="A60" s="278"/>
      <c r="B60" s="281" t="s">
        <v>638</v>
      </c>
      <c r="C60" s="280" t="n">
        <v>90.9</v>
      </c>
      <c r="D60" s="280" t="n">
        <v>87.9</v>
      </c>
      <c r="E60" s="280" t="n">
        <v>97.7</v>
      </c>
      <c r="F60" s="280" t="n">
        <v>81.1</v>
      </c>
      <c r="G60" s="280" t="n">
        <v>90.9</v>
      </c>
      <c r="H60" s="280" t="n">
        <v>81</v>
      </c>
      <c r="I60" s="280" t="n">
        <v>79.5</v>
      </c>
      <c r="J60" s="280" t="n">
        <v>87.2</v>
      </c>
      <c r="K60" s="280" t="n">
        <v>71.1</v>
      </c>
      <c r="L60" s="280" t="n">
        <v>81</v>
      </c>
    </row>
    <row r="61" customFormat="false" ht="15" hidden="false" customHeight="true" outlineLevel="0" collapsed="false">
      <c r="A61" s="278"/>
      <c r="B61" s="281" t="s">
        <v>639</v>
      </c>
      <c r="C61" s="280" t="n">
        <v>93.6</v>
      </c>
      <c r="D61" s="280" t="n">
        <v>79.5</v>
      </c>
      <c r="E61" s="280" t="n">
        <v>110.3</v>
      </c>
      <c r="F61" s="280" t="n">
        <v>70</v>
      </c>
      <c r="G61" s="280" t="n">
        <v>97.4</v>
      </c>
      <c r="H61" s="280" t="n">
        <v>83.5</v>
      </c>
      <c r="I61" s="280" t="n">
        <v>71.9</v>
      </c>
      <c r="J61" s="280" t="n">
        <v>98.5</v>
      </c>
      <c r="K61" s="280" t="n">
        <v>61.3</v>
      </c>
      <c r="L61" s="280" t="n">
        <v>86.8</v>
      </c>
    </row>
    <row r="62" customFormat="false" ht="24.95" hidden="false" customHeight="true" outlineLevel="0" collapsed="false">
      <c r="A62" s="278" t="n">
        <v>2009</v>
      </c>
      <c r="B62" s="281" t="s">
        <v>640</v>
      </c>
      <c r="C62" s="280" t="n">
        <v>74.2</v>
      </c>
      <c r="D62" s="280" t="n">
        <v>57.3</v>
      </c>
      <c r="E62" s="280" t="n">
        <v>79.7</v>
      </c>
      <c r="F62" s="280" t="n">
        <v>65</v>
      </c>
      <c r="G62" s="280" t="n">
        <v>83.4</v>
      </c>
      <c r="H62" s="280" t="n">
        <v>66.2</v>
      </c>
      <c r="I62" s="280" t="n">
        <v>51.8</v>
      </c>
      <c r="J62" s="280" t="n">
        <v>71.2</v>
      </c>
      <c r="K62" s="280" t="n">
        <v>57</v>
      </c>
      <c r="L62" s="280" t="n">
        <v>74.3</v>
      </c>
    </row>
    <row r="63" customFormat="false" ht="15" hidden="false" customHeight="true" outlineLevel="0" collapsed="false">
      <c r="A63" s="278"/>
      <c r="B63" s="281" t="s">
        <v>641</v>
      </c>
      <c r="C63" s="280" t="n">
        <v>76.5</v>
      </c>
      <c r="D63" s="280" t="n">
        <v>69.8</v>
      </c>
      <c r="E63" s="280" t="n">
        <v>77</v>
      </c>
      <c r="F63" s="280" t="n">
        <v>73.1</v>
      </c>
      <c r="G63" s="280" t="n">
        <v>81.8</v>
      </c>
      <c r="H63" s="280" t="n">
        <v>68.2</v>
      </c>
      <c r="I63" s="280" t="n">
        <v>63.1</v>
      </c>
      <c r="J63" s="280" t="n">
        <v>68.9</v>
      </c>
      <c r="K63" s="280" t="n">
        <v>63.7</v>
      </c>
      <c r="L63" s="280" t="n">
        <v>72.9</v>
      </c>
    </row>
    <row r="64" customFormat="false" ht="15" hidden="false" customHeight="true" outlineLevel="0" collapsed="false">
      <c r="A64" s="278"/>
      <c r="B64" s="281" t="s">
        <v>642</v>
      </c>
      <c r="C64" s="280" t="n">
        <v>114.2</v>
      </c>
      <c r="D64" s="280" t="n">
        <v>96</v>
      </c>
      <c r="E64" s="280" t="n">
        <v>117</v>
      </c>
      <c r="F64" s="280" t="n">
        <v>135.3</v>
      </c>
      <c r="G64" s="280" t="n">
        <v>109</v>
      </c>
      <c r="H64" s="280" t="n">
        <v>101.7</v>
      </c>
      <c r="I64" s="280" t="n">
        <v>86.8</v>
      </c>
      <c r="J64" s="280" t="n">
        <v>104.7</v>
      </c>
      <c r="K64" s="280" t="n">
        <v>118</v>
      </c>
      <c r="L64" s="280" t="n">
        <v>97.1</v>
      </c>
    </row>
    <row r="65" customFormat="false" ht="15" hidden="false" customHeight="true" outlineLevel="0" collapsed="false">
      <c r="A65" s="278"/>
      <c r="B65" s="281" t="s">
        <v>643</v>
      </c>
      <c r="C65" s="280" t="n">
        <v>113.9</v>
      </c>
      <c r="D65" s="280" t="n">
        <v>105.4</v>
      </c>
      <c r="E65" s="280" t="n">
        <v>100.1</v>
      </c>
      <c r="F65" s="280" t="n">
        <v>154.9</v>
      </c>
      <c r="G65" s="280" t="n">
        <v>109.3</v>
      </c>
      <c r="H65" s="280" t="n">
        <v>101.2</v>
      </c>
      <c r="I65" s="280" t="n">
        <v>95.3</v>
      </c>
      <c r="J65" s="280" t="n">
        <v>89.5</v>
      </c>
      <c r="K65" s="280" t="n">
        <v>135</v>
      </c>
      <c r="L65" s="280" t="n">
        <v>97.4</v>
      </c>
    </row>
    <row r="66" customFormat="false" ht="15" hidden="false" customHeight="true" outlineLevel="0" collapsed="false">
      <c r="A66" s="278"/>
      <c r="B66" s="281" t="s">
        <v>644</v>
      </c>
      <c r="C66" s="280" t="n">
        <v>114.1</v>
      </c>
      <c r="D66" s="280" t="n">
        <v>95.7</v>
      </c>
      <c r="E66" s="280" t="n">
        <v>110.2</v>
      </c>
      <c r="F66" s="280" t="n">
        <v>144</v>
      </c>
      <c r="G66" s="280" t="n">
        <v>111.1</v>
      </c>
      <c r="H66" s="280" t="n">
        <v>101.7</v>
      </c>
      <c r="I66" s="280" t="n">
        <v>86.8</v>
      </c>
      <c r="J66" s="280" t="n">
        <v>99.1</v>
      </c>
      <c r="K66" s="280" t="n">
        <v>125.7</v>
      </c>
      <c r="L66" s="280" t="n">
        <v>98.6</v>
      </c>
    </row>
    <row r="67" customFormat="false" ht="15" hidden="false" customHeight="true" outlineLevel="0" collapsed="false">
      <c r="A67" s="282"/>
      <c r="B67" s="281" t="s">
        <v>645</v>
      </c>
      <c r="C67" s="280" t="n">
        <v>129.6</v>
      </c>
      <c r="D67" s="280" t="n">
        <v>108.2</v>
      </c>
      <c r="E67" s="280" t="n">
        <v>111.3</v>
      </c>
      <c r="F67" s="280" t="n">
        <v>175.4</v>
      </c>
      <c r="G67" s="280" t="n">
        <v>134.7</v>
      </c>
      <c r="H67" s="280" t="n">
        <v>115.4</v>
      </c>
      <c r="I67" s="280" t="n">
        <v>98.2</v>
      </c>
      <c r="J67" s="280" t="n">
        <v>100.1</v>
      </c>
      <c r="K67" s="280" t="n">
        <v>153.1</v>
      </c>
      <c r="L67" s="280" t="n">
        <v>119.5</v>
      </c>
    </row>
    <row r="68" customFormat="false" ht="15" hidden="false" customHeight="true" outlineLevel="0" collapsed="false">
      <c r="A68" s="282"/>
      <c r="B68" s="281" t="s">
        <v>493</v>
      </c>
      <c r="C68" s="280" t="n">
        <v>125.8</v>
      </c>
      <c r="D68" s="280" t="n">
        <v>108.7</v>
      </c>
      <c r="E68" s="280" t="n">
        <v>112.9</v>
      </c>
      <c r="F68" s="280" t="n">
        <v>149.4</v>
      </c>
      <c r="G68" s="280" t="n">
        <v>135.6</v>
      </c>
      <c r="H68" s="280" t="n">
        <v>112.1</v>
      </c>
      <c r="I68" s="280" t="n">
        <v>98.6</v>
      </c>
      <c r="J68" s="280" t="n">
        <v>101.5</v>
      </c>
      <c r="K68" s="280" t="n">
        <v>130.4</v>
      </c>
      <c r="L68" s="280" t="n">
        <v>120.3</v>
      </c>
    </row>
    <row r="69" customFormat="false" ht="24.95" hidden="false" customHeight="true" outlineLevel="0" collapsed="false">
      <c r="A69" s="283" t="s">
        <v>1025</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27</v>
      </c>
      <c r="B4" s="89"/>
      <c r="C4" s="89"/>
      <c r="D4" s="89"/>
      <c r="E4" s="89"/>
      <c r="F4" s="89"/>
      <c r="G4" s="89"/>
      <c r="H4" s="89"/>
      <c r="I4" s="89"/>
      <c r="J4" s="89"/>
      <c r="K4" s="89"/>
      <c r="L4" s="89"/>
      <c r="M4" s="89"/>
      <c r="N4" s="89"/>
      <c r="O4" s="89"/>
      <c r="P4" s="89"/>
      <c r="Q4" s="89"/>
      <c r="R4" s="89" t="s">
        <v>1027</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0</v>
      </c>
      <c r="B7" s="89"/>
      <c r="C7" s="89"/>
      <c r="D7" s="89"/>
      <c r="E7" s="89"/>
      <c r="F7" s="89"/>
      <c r="G7" s="89"/>
      <c r="H7" s="89"/>
      <c r="I7" s="89"/>
      <c r="J7" s="89"/>
      <c r="K7" s="89"/>
      <c r="L7" s="89"/>
      <c r="M7" s="89"/>
      <c r="N7" s="89"/>
      <c r="O7" s="89"/>
      <c r="P7" s="89"/>
      <c r="Q7" s="89"/>
      <c r="R7" s="89" t="s">
        <v>1030</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1</v>
      </c>
      <c r="J10" s="291"/>
      <c r="K10" s="292"/>
      <c r="L10" s="291" t="s">
        <v>1031</v>
      </c>
      <c r="M10" s="291"/>
      <c r="N10" s="96" t="s">
        <v>1032</v>
      </c>
      <c r="O10" s="96"/>
      <c r="P10" s="95" t="s">
        <v>1033</v>
      </c>
      <c r="Q10" s="95"/>
      <c r="R10" s="293"/>
      <c r="S10" s="294" t="s">
        <v>1034</v>
      </c>
      <c r="T10" s="72"/>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296" t="s">
        <v>1035</v>
      </c>
      <c r="J11" s="296"/>
      <c r="L11" s="296" t="s">
        <v>1035</v>
      </c>
      <c r="M11" s="296"/>
      <c r="P11" s="95" t="s">
        <v>1036</v>
      </c>
      <c r="Q11" s="95"/>
      <c r="R11" s="290"/>
      <c r="S11" s="294" t="s">
        <v>1037</v>
      </c>
      <c r="T11" s="72"/>
      <c r="U11" s="72"/>
      <c r="V11" s="72"/>
      <c r="W11" s="294" t="s">
        <v>1035</v>
      </c>
      <c r="X11" s="294"/>
      <c r="Y11" s="72"/>
      <c r="Z11" s="94"/>
      <c r="AA11" s="72"/>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n">
        <v>39995</v>
      </c>
      <c r="I12" s="298" t="n">
        <v>39995</v>
      </c>
      <c r="J12" s="298"/>
      <c r="K12" s="292" t="n">
        <v>39965</v>
      </c>
      <c r="L12" s="298" t="n">
        <v>39965</v>
      </c>
      <c r="M12" s="298"/>
      <c r="N12" s="291" t="s">
        <v>640</v>
      </c>
      <c r="O12" s="95" t="s">
        <v>1034</v>
      </c>
      <c r="P12" s="292" t="n">
        <v>39995</v>
      </c>
      <c r="Q12" s="95" t="s">
        <v>1034</v>
      </c>
      <c r="R12" s="293" t="n">
        <v>39630</v>
      </c>
      <c r="S12" s="98" t="s">
        <v>1039</v>
      </c>
      <c r="T12" s="291" t="s">
        <v>1040</v>
      </c>
      <c r="U12" s="291" t="s">
        <v>1041</v>
      </c>
      <c r="V12" s="291" t="s">
        <v>1040</v>
      </c>
      <c r="W12" s="299" t="s">
        <v>1040</v>
      </c>
      <c r="X12" s="300" t="n">
        <v>39934</v>
      </c>
      <c r="Y12" s="294" t="s">
        <v>1042</v>
      </c>
      <c r="Z12" s="98" t="s">
        <v>1043</v>
      </c>
      <c r="AA12" s="294" t="s">
        <v>1042</v>
      </c>
      <c r="AB12" s="107" t="s">
        <v>1042</v>
      </c>
      <c r="AC12" s="300" t="n">
        <v>39845</v>
      </c>
      <c r="AD12" s="72"/>
      <c r="AF12" s="294" t="s">
        <v>1039</v>
      </c>
      <c r="AG12" s="96" t="s">
        <v>672</v>
      </c>
    </row>
    <row r="13" customFormat="false" ht="12.95" hidden="false" customHeight="true" outlineLevel="0" collapsed="false">
      <c r="A13" s="297" t="s">
        <v>1044</v>
      </c>
      <c r="B13" s="123"/>
      <c r="C13" s="123"/>
      <c r="D13" s="123"/>
      <c r="E13" s="123"/>
      <c r="F13" s="123"/>
      <c r="G13" s="293"/>
      <c r="H13" s="296" t="n">
        <v>39995</v>
      </c>
      <c r="I13" s="294" t="s">
        <v>1045</v>
      </c>
      <c r="J13" s="294"/>
      <c r="K13" s="301" t="n">
        <v>39965</v>
      </c>
      <c r="L13" s="294" t="s">
        <v>1045</v>
      </c>
      <c r="M13" s="294"/>
      <c r="N13" s="296" t="n">
        <v>39995</v>
      </c>
      <c r="O13" s="294" t="s">
        <v>1046</v>
      </c>
      <c r="P13" s="301" t="n">
        <v>39995</v>
      </c>
      <c r="Q13" s="95" t="s">
        <v>1046</v>
      </c>
      <c r="R13" s="295" t="n">
        <v>39630</v>
      </c>
      <c r="S13" s="297" t="s">
        <v>1035</v>
      </c>
      <c r="T13" s="296" t="n">
        <v>39569</v>
      </c>
      <c r="U13" s="296" t="n">
        <v>39845</v>
      </c>
      <c r="V13" s="296" t="n">
        <v>39934</v>
      </c>
      <c r="W13" s="296" t="s">
        <v>1045</v>
      </c>
      <c r="X13" s="296"/>
      <c r="Y13" s="296" t="n">
        <v>39479</v>
      </c>
      <c r="Z13" s="301" t="n">
        <v>39661</v>
      </c>
      <c r="AA13" s="296" t="n">
        <v>39845</v>
      </c>
      <c r="AB13" s="295" t="s">
        <v>1045</v>
      </c>
      <c r="AC13" s="295"/>
      <c r="AD13" s="296" t="n">
        <v>39295</v>
      </c>
      <c r="AE13" s="296" t="n">
        <v>39661</v>
      </c>
      <c r="AF13" s="294" t="s">
        <v>1035</v>
      </c>
      <c r="AG13" s="96" t="s">
        <v>1044</v>
      </c>
    </row>
    <row r="14" customFormat="false" ht="12.95" hidden="false" customHeight="true" outlineLevel="0" collapsed="false">
      <c r="A14" s="297"/>
      <c r="B14" s="123"/>
      <c r="C14" s="123"/>
      <c r="D14" s="123"/>
      <c r="E14" s="123"/>
      <c r="F14" s="123"/>
      <c r="G14" s="123"/>
      <c r="H14" s="72"/>
      <c r="I14" s="95"/>
      <c r="J14" s="297"/>
      <c r="L14" s="95"/>
      <c r="M14" s="297"/>
      <c r="N14" s="98" t="s">
        <v>1047</v>
      </c>
      <c r="O14" s="294" t="s">
        <v>1035</v>
      </c>
      <c r="P14" s="95" t="s">
        <v>580</v>
      </c>
      <c r="Q14" s="95" t="s">
        <v>1035</v>
      </c>
      <c r="R14" s="290"/>
      <c r="S14" s="297" t="s">
        <v>1045</v>
      </c>
      <c r="T14" s="72"/>
      <c r="U14" s="72"/>
      <c r="W14" s="94"/>
      <c r="X14" s="290"/>
      <c r="Y14" s="72"/>
      <c r="Z14" s="72"/>
      <c r="AB14" s="94"/>
      <c r="AC14" s="290"/>
      <c r="AD14" s="72"/>
      <c r="AE14" s="72"/>
      <c r="AF14" s="294" t="s">
        <v>1045</v>
      </c>
      <c r="AG14" s="96"/>
    </row>
    <row r="15" customFormat="false" ht="12.95" hidden="false" customHeight="true" outlineLevel="0" collapsed="false">
      <c r="A15" s="290"/>
      <c r="B15" s="123"/>
      <c r="C15" s="123"/>
      <c r="D15" s="123"/>
      <c r="E15" s="123"/>
      <c r="F15" s="123"/>
      <c r="G15" s="123"/>
      <c r="H15" s="291"/>
      <c r="I15" s="291" t="n">
        <v>39630</v>
      </c>
      <c r="J15" s="291" t="n">
        <v>39965</v>
      </c>
      <c r="L15" s="291" t="n">
        <v>39600</v>
      </c>
      <c r="M15" s="291" t="n">
        <v>39934</v>
      </c>
      <c r="N15" s="291" t="n">
        <v>39630</v>
      </c>
      <c r="O15" s="291" t="s">
        <v>1045</v>
      </c>
      <c r="P15" s="292" t="n">
        <v>39965</v>
      </c>
      <c r="Q15" s="292" t="s">
        <v>1045</v>
      </c>
      <c r="R15" s="293"/>
      <c r="S15" s="293" t="n">
        <v>39264</v>
      </c>
      <c r="T15" s="291"/>
      <c r="U15" s="72"/>
      <c r="V15" s="72"/>
      <c r="W15" s="292" t="s">
        <v>1040</v>
      </c>
      <c r="X15" s="291" t="s">
        <v>1041</v>
      </c>
      <c r="Y15" s="72"/>
      <c r="Z15" s="72"/>
      <c r="AA15" s="72"/>
      <c r="AB15" s="294" t="s">
        <v>1042</v>
      </c>
      <c r="AC15" s="98" t="s">
        <v>1043</v>
      </c>
      <c r="AD15" s="72"/>
      <c r="AE15" s="72"/>
      <c r="AF15" s="72"/>
      <c r="AG15" s="123"/>
    </row>
    <row r="16" customFormat="false" ht="12.95" hidden="false" customHeight="true" outlineLevel="0" collapsed="false">
      <c r="A16" s="290"/>
      <c r="B16" s="123"/>
      <c r="C16" s="123"/>
      <c r="D16" s="123"/>
      <c r="E16" s="123"/>
      <c r="F16" s="123"/>
      <c r="G16" s="123"/>
      <c r="H16" s="94"/>
      <c r="I16" s="296" t="n">
        <v>39630</v>
      </c>
      <c r="J16" s="296" t="n">
        <v>39965</v>
      </c>
      <c r="L16" s="296" t="n">
        <v>39600</v>
      </c>
      <c r="M16" s="296" t="n">
        <v>39934</v>
      </c>
      <c r="N16" s="296" t="n">
        <v>39995</v>
      </c>
      <c r="O16" s="291" t="s">
        <v>1048</v>
      </c>
      <c r="P16" s="296" t="n">
        <v>39965</v>
      </c>
      <c r="Q16" s="292" t="s">
        <v>1048</v>
      </c>
      <c r="R16" s="290"/>
      <c r="S16" s="296" t="n">
        <v>39264</v>
      </c>
      <c r="T16" s="296"/>
      <c r="U16" s="72"/>
      <c r="V16" s="72"/>
      <c r="W16" s="301" t="n">
        <v>39569</v>
      </c>
      <c r="X16" s="296" t="n">
        <v>39845</v>
      </c>
      <c r="Y16" s="72"/>
      <c r="Z16" s="72"/>
      <c r="AA16" s="72"/>
      <c r="AB16" s="296" t="n">
        <v>39479</v>
      </c>
      <c r="AC16" s="301" t="n">
        <v>39661</v>
      </c>
      <c r="AD16" s="72"/>
      <c r="AE16" s="72"/>
      <c r="AF16" s="296" t="n">
        <v>39295</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08" t="n">
        <v>125.8</v>
      </c>
      <c r="I19" s="308" t="n">
        <v>-7.15867158671587</v>
      </c>
      <c r="J19" s="308" t="n">
        <v>-2.9320987654321</v>
      </c>
      <c r="K19" s="308" t="n">
        <v>129.6</v>
      </c>
      <c r="L19" s="308" t="n">
        <v>-5.60815731973781</v>
      </c>
      <c r="M19" s="308" t="n">
        <v>13.5845749342682</v>
      </c>
      <c r="N19" s="308" t="n">
        <v>106.9</v>
      </c>
      <c r="O19" s="308" t="n">
        <v>-9.02127659574468</v>
      </c>
      <c r="P19" s="308" t="n">
        <v>127.7</v>
      </c>
      <c r="Q19" s="308" t="n">
        <v>-6.37829912023462</v>
      </c>
      <c r="R19" s="308" t="n">
        <v>135.5</v>
      </c>
      <c r="S19" s="308" t="n">
        <v>7.36925515055467</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1</v>
      </c>
    </row>
    <row r="20" customFormat="false" ht="36" hidden="false" customHeight="true" outlineLevel="0" collapsed="false">
      <c r="A20" s="306" t="s">
        <v>1050</v>
      </c>
      <c r="C20" s="27" t="s">
        <v>309</v>
      </c>
      <c r="H20" s="308" t="n">
        <v>111.5</v>
      </c>
      <c r="I20" s="308" t="n">
        <v>-8.45648604269293</v>
      </c>
      <c r="J20" s="308" t="n">
        <v>1.08794197642791</v>
      </c>
      <c r="K20" s="308" t="n">
        <v>110.3</v>
      </c>
      <c r="L20" s="308" t="n">
        <v>-20.6474820143885</v>
      </c>
      <c r="M20" s="308" t="n">
        <v>4.84790874524714</v>
      </c>
      <c r="N20" s="308" t="n">
        <v>97.9</v>
      </c>
      <c r="O20" s="308" t="n">
        <v>-17.1041490262489</v>
      </c>
      <c r="P20" s="308" t="n">
        <v>110.9</v>
      </c>
      <c r="Q20" s="308" t="n">
        <v>-14.9539877300613</v>
      </c>
      <c r="R20" s="308" t="n">
        <v>121.8</v>
      </c>
      <c r="S20" s="308" t="n">
        <v>-6.23556581986144</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2</v>
      </c>
    </row>
    <row r="21" customFormat="false" ht="26.1" hidden="false" customHeight="true" outlineLevel="0" collapsed="false">
      <c r="A21" s="306" t="s">
        <v>1051</v>
      </c>
      <c r="D21" s="27" t="s">
        <v>306</v>
      </c>
      <c r="H21" s="308" t="n">
        <v>108.7</v>
      </c>
      <c r="I21" s="308" t="n">
        <v>3.72137404580153</v>
      </c>
      <c r="J21" s="308" t="n">
        <v>0.462107208872453</v>
      </c>
      <c r="K21" s="308" t="n">
        <v>108.2</v>
      </c>
      <c r="L21" s="308" t="n">
        <v>-2.87253141831239</v>
      </c>
      <c r="M21" s="308" t="n">
        <v>13.0616509926855</v>
      </c>
      <c r="N21" s="308" t="n">
        <v>91.5857142857143</v>
      </c>
      <c r="O21" s="308" t="n">
        <v>-3.68033648790747</v>
      </c>
      <c r="P21" s="308" t="n">
        <v>108.45</v>
      </c>
      <c r="Q21" s="308" t="n">
        <v>0.370027752081413</v>
      </c>
      <c r="R21" s="308" t="n">
        <v>104.8</v>
      </c>
      <c r="S21" s="308" t="n">
        <v>-0.474833808167148</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3</v>
      </c>
    </row>
    <row r="22" customFormat="false" ht="26.1" hidden="false" customHeight="true" outlineLevel="0" collapsed="false">
      <c r="A22" s="89" t="s">
        <v>1052</v>
      </c>
      <c r="D22" s="27" t="s">
        <v>1053</v>
      </c>
      <c r="H22" s="308" t="n">
        <v>112.9</v>
      </c>
      <c r="I22" s="308" t="n">
        <v>-13.5528330781011</v>
      </c>
      <c r="J22" s="308" t="n">
        <v>1.43755615453729</v>
      </c>
      <c r="K22" s="308" t="n">
        <v>111.3</v>
      </c>
      <c r="L22" s="308" t="n">
        <v>-27.4445893089961</v>
      </c>
      <c r="M22" s="308" t="n">
        <v>0.998185117967324</v>
      </c>
      <c r="N22" s="308" t="n">
        <v>101.171428571429</v>
      </c>
      <c r="O22" s="308" t="n">
        <v>-22.2136817832437</v>
      </c>
      <c r="P22" s="308" t="n">
        <v>112.1</v>
      </c>
      <c r="Q22" s="308" t="n">
        <v>-21.056338028169</v>
      </c>
      <c r="R22" s="308" t="n">
        <v>130.6</v>
      </c>
      <c r="S22" s="308" t="n">
        <v>-8.47932725998598</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4</v>
      </c>
    </row>
    <row r="23" customFormat="false" ht="26.1" hidden="false" customHeight="true" outlineLevel="0" collapsed="false">
      <c r="A23" s="89" t="s">
        <v>1054</v>
      </c>
      <c r="E23" s="27" t="s">
        <v>1055</v>
      </c>
      <c r="H23" s="308" t="n">
        <v>108.6</v>
      </c>
      <c r="I23" s="308" t="n">
        <v>-17.0992366412214</v>
      </c>
      <c r="J23" s="308" t="n">
        <v>4.02298850574712</v>
      </c>
      <c r="K23" s="308" t="n">
        <v>104.4</v>
      </c>
      <c r="L23" s="308" t="n">
        <v>-35.2357320099255</v>
      </c>
      <c r="M23" s="308" t="n">
        <v>0.481231953801739</v>
      </c>
      <c r="N23" s="308" t="n">
        <v>98.4</v>
      </c>
      <c r="O23" s="308" t="n">
        <v>-26.6766020864381</v>
      </c>
      <c r="P23" s="308" t="n">
        <v>106.5</v>
      </c>
      <c r="Q23" s="308" t="n">
        <v>-27.1047227926078</v>
      </c>
      <c r="R23" s="308" t="n">
        <v>131</v>
      </c>
      <c r="S23" s="308" t="n">
        <v>-12.433155080213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5</v>
      </c>
    </row>
    <row r="24" customFormat="false" ht="26.1" hidden="false" customHeight="true" outlineLevel="0" collapsed="false">
      <c r="A24" s="89" t="s">
        <v>1056</v>
      </c>
      <c r="E24" s="27" t="s">
        <v>1057</v>
      </c>
      <c r="H24" s="308" t="n">
        <v>127.3</v>
      </c>
      <c r="I24" s="308" t="n">
        <v>-1.62287480680062</v>
      </c>
      <c r="J24" s="308" t="n">
        <v>-5.2827380952381</v>
      </c>
      <c r="K24" s="308" t="n">
        <v>134.4</v>
      </c>
      <c r="L24" s="308" t="n">
        <v>5.66037735849056</v>
      </c>
      <c r="M24" s="308" t="n">
        <v>2.36100533130235</v>
      </c>
      <c r="N24" s="308" t="n">
        <v>110.514285714286</v>
      </c>
      <c r="O24" s="308" t="n">
        <v>-5.23156089193824</v>
      </c>
      <c r="P24" s="308" t="n">
        <v>130.85</v>
      </c>
      <c r="Q24" s="308" t="n">
        <v>2.02650038971161</v>
      </c>
      <c r="R24" s="308" t="n">
        <v>129.4</v>
      </c>
      <c r="S24" s="308" t="n">
        <v>8.37520938023451</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6</v>
      </c>
    </row>
    <row r="25" customFormat="false" ht="36" hidden="false" customHeight="true" outlineLevel="0" collapsed="false">
      <c r="A25" s="89" t="s">
        <v>1058</v>
      </c>
      <c r="C25" s="27" t="s">
        <v>313</v>
      </c>
      <c r="H25" s="308" t="n">
        <v>140.8</v>
      </c>
      <c r="I25" s="308" t="n">
        <v>-6.00801068090787</v>
      </c>
      <c r="J25" s="308" t="n">
        <v>-6.00801068090787</v>
      </c>
      <c r="K25" s="308" t="n">
        <v>149.8</v>
      </c>
      <c r="L25" s="308" t="n">
        <v>10.5535055350554</v>
      </c>
      <c r="M25" s="308" t="n">
        <v>21.3938411669368</v>
      </c>
      <c r="N25" s="308" t="n">
        <v>116.314285714286</v>
      </c>
      <c r="O25" s="308" t="n">
        <v>-0.513259195893937</v>
      </c>
      <c r="P25" s="308" t="n">
        <v>145.3</v>
      </c>
      <c r="Q25" s="308" t="n">
        <v>1.8220042046251</v>
      </c>
      <c r="R25" s="308" t="n">
        <v>149.8</v>
      </c>
      <c r="S25" s="308" t="n">
        <v>22.485690923957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7</v>
      </c>
    </row>
    <row r="26" customFormat="false" ht="26.1" hidden="false" customHeight="true" outlineLevel="0" collapsed="false">
      <c r="A26" s="89" t="s">
        <v>1059</v>
      </c>
      <c r="D26" s="27" t="s">
        <v>320</v>
      </c>
      <c r="H26" s="308" t="n">
        <v>149.4</v>
      </c>
      <c r="I26" s="308" t="n">
        <v>-22.5505443234837</v>
      </c>
      <c r="J26" s="308" t="n">
        <v>-14.8232611174458</v>
      </c>
      <c r="K26" s="308" t="n">
        <v>175.4</v>
      </c>
      <c r="L26" s="308" t="n">
        <v>18.7542315504401</v>
      </c>
      <c r="M26" s="308" t="n">
        <v>21.8055555555556</v>
      </c>
      <c r="N26" s="308" t="n">
        <v>128.157142857143</v>
      </c>
      <c r="O26" s="308" t="n">
        <v>1.18389897395421</v>
      </c>
      <c r="P26" s="308" t="n">
        <v>162.4</v>
      </c>
      <c r="Q26" s="308" t="n">
        <v>-4.63887257780388</v>
      </c>
      <c r="R26" s="308" t="n">
        <v>192.9</v>
      </c>
      <c r="S26" s="308" t="n">
        <v>46.1363636363637</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8</v>
      </c>
    </row>
    <row r="27" customFormat="false" ht="26.1" hidden="false" customHeight="true" outlineLevel="0" collapsed="false">
      <c r="A27" s="89" t="s">
        <v>1060</v>
      </c>
      <c r="D27" s="27" t="s">
        <v>1061</v>
      </c>
      <c r="H27" s="308" t="n">
        <v>135.6</v>
      </c>
      <c r="I27" s="308" t="n">
        <v>9.26672038678484</v>
      </c>
      <c r="J27" s="308" t="n">
        <v>0.668151447661487</v>
      </c>
      <c r="K27" s="308" t="n">
        <v>134.7</v>
      </c>
      <c r="L27" s="308" t="n">
        <v>4.98830865159781</v>
      </c>
      <c r="M27" s="308" t="n">
        <v>21.2421242124212</v>
      </c>
      <c r="N27" s="308" t="n">
        <v>109.271428571429</v>
      </c>
      <c r="O27" s="308" t="n">
        <v>-1.62016201620162</v>
      </c>
      <c r="P27" s="308" t="n">
        <v>135.15</v>
      </c>
      <c r="Q27" s="308" t="n">
        <v>7.13153724247226</v>
      </c>
      <c r="R27" s="308" t="n">
        <v>124.1</v>
      </c>
      <c r="S27" s="308" t="n">
        <v>6.43224699828473</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9</v>
      </c>
    </row>
    <row r="28" customFormat="false" ht="26.1" hidden="false" customHeight="true" outlineLevel="0" collapsed="false">
      <c r="A28" s="89" t="s">
        <v>1062</v>
      </c>
      <c r="E28" s="27" t="s">
        <v>1063</v>
      </c>
      <c r="H28" s="308" t="n">
        <v>124.4</v>
      </c>
      <c r="I28" s="308" t="n">
        <v>-8.73074101247249</v>
      </c>
      <c r="J28" s="308" t="n">
        <v>-12.8851540616246</v>
      </c>
      <c r="K28" s="308" t="n">
        <v>142.8</v>
      </c>
      <c r="L28" s="308" t="n">
        <v>14.7909967845659</v>
      </c>
      <c r="M28" s="308" t="n">
        <v>21.3254035683942</v>
      </c>
      <c r="N28" s="308" t="n">
        <v>109.142857142857</v>
      </c>
      <c r="O28" s="308" t="n">
        <v>-4.63286713286715</v>
      </c>
      <c r="P28" s="308" t="n">
        <v>133.6</v>
      </c>
      <c r="Q28" s="308" t="n">
        <v>2.45398773006133</v>
      </c>
      <c r="R28" s="308" t="n">
        <v>136.3</v>
      </c>
      <c r="S28" s="308" t="n">
        <v>14.92411467116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4</v>
      </c>
      <c r="E29" s="27" t="s">
        <v>1065</v>
      </c>
      <c r="H29" s="308" t="n">
        <v>147.2</v>
      </c>
      <c r="I29" s="308" t="n">
        <v>31.8996415770609</v>
      </c>
      <c r="J29" s="308" t="n">
        <v>16.547901821061</v>
      </c>
      <c r="K29" s="308" t="n">
        <v>126.3</v>
      </c>
      <c r="L29" s="308" t="n">
        <v>-4.60725075528701</v>
      </c>
      <c r="M29" s="308" t="n">
        <v>21.2092130518234</v>
      </c>
      <c r="N29" s="308" t="n">
        <v>109.385714285714</v>
      </c>
      <c r="O29" s="308" t="n">
        <v>1.48423005565863</v>
      </c>
      <c r="P29" s="308" t="n">
        <v>136.75</v>
      </c>
      <c r="Q29" s="308" t="n">
        <v>12.1311475409836</v>
      </c>
      <c r="R29" s="308" t="n">
        <v>111.6</v>
      </c>
      <c r="S29" s="308" t="n">
        <v>-2.53275109170306</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125" t="s">
        <v>101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6</v>
      </c>
      <c r="B32" s="307" t="s">
        <v>19</v>
      </c>
      <c r="C32" s="307"/>
      <c r="D32" s="307"/>
      <c r="E32" s="307"/>
      <c r="F32" s="307"/>
      <c r="G32" s="307"/>
      <c r="H32" s="308" t="n">
        <v>112.1</v>
      </c>
      <c r="I32" s="308" t="n">
        <v>-8.41503267973856</v>
      </c>
      <c r="J32" s="308" t="n">
        <v>-2.85961871750435</v>
      </c>
      <c r="K32" s="308" t="n">
        <v>115.4</v>
      </c>
      <c r="L32" s="308" t="n">
        <v>-7.01047542304593</v>
      </c>
      <c r="M32" s="308" t="n">
        <v>13.4709931170108</v>
      </c>
      <c r="N32" s="308" t="n">
        <v>95.2142857142857</v>
      </c>
      <c r="O32" s="308" t="n">
        <v>-11.1940298507463</v>
      </c>
      <c r="P32" s="308" t="n">
        <v>113.75</v>
      </c>
      <c r="Q32" s="308" t="n">
        <v>-7.70478507704785</v>
      </c>
      <c r="R32" s="308" t="n">
        <v>122.4</v>
      </c>
      <c r="S32" s="308" t="n">
        <v>3.37837837837837</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67</v>
      </c>
      <c r="C33" s="27" t="s">
        <v>309</v>
      </c>
      <c r="H33" s="308" t="n">
        <v>100.5</v>
      </c>
      <c r="I33" s="308" t="n">
        <v>-8.96739130434783</v>
      </c>
      <c r="J33" s="308" t="n">
        <v>1.1066398390342</v>
      </c>
      <c r="K33" s="308" t="n">
        <v>99.4</v>
      </c>
      <c r="L33" s="308" t="n">
        <v>-21.1111111111111</v>
      </c>
      <c r="M33" s="308" t="n">
        <v>4.7418335089568</v>
      </c>
      <c r="N33" s="308" t="n">
        <v>88.0571428571429</v>
      </c>
      <c r="O33" s="308" t="n">
        <v>-18.5013876040703</v>
      </c>
      <c r="P33" s="308" t="n">
        <v>99.95</v>
      </c>
      <c r="Q33" s="308" t="n">
        <v>-15.3976311336717</v>
      </c>
      <c r="R33" s="308" t="n">
        <v>110.4</v>
      </c>
      <c r="S33" s="308" t="n">
        <v>-9.35960591133004</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68</v>
      </c>
      <c r="D34" s="27" t="s">
        <v>306</v>
      </c>
      <c r="H34" s="308" t="n">
        <v>98.6</v>
      </c>
      <c r="I34" s="308" t="n">
        <v>3.13807531380755</v>
      </c>
      <c r="J34" s="308" t="n">
        <v>0.407331975560069</v>
      </c>
      <c r="K34" s="308" t="n">
        <v>98.2</v>
      </c>
      <c r="L34" s="308" t="n">
        <v>-3.34645669291338</v>
      </c>
      <c r="M34" s="308" t="n">
        <v>13.1336405529954</v>
      </c>
      <c r="N34" s="308" t="n">
        <v>82.9428571428572</v>
      </c>
      <c r="O34" s="308" t="n">
        <v>-5.1487414187643</v>
      </c>
      <c r="P34" s="308" t="n">
        <v>98.4</v>
      </c>
      <c r="Q34" s="308" t="n">
        <v>-0.202839756592283</v>
      </c>
      <c r="R34" s="308" t="n">
        <v>95.6</v>
      </c>
      <c r="S34" s="308" t="n">
        <v>-3.33670374115269</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69</v>
      </c>
      <c r="D35" s="27" t="s">
        <v>1053</v>
      </c>
      <c r="H35" s="308" t="n">
        <v>101.5</v>
      </c>
      <c r="I35" s="308" t="n">
        <v>-14.0558848433531</v>
      </c>
      <c r="J35" s="308" t="n">
        <v>1.3986013986014</v>
      </c>
      <c r="K35" s="308" t="n">
        <v>100.1</v>
      </c>
      <c r="L35" s="308" t="n">
        <v>-27.829848594088</v>
      </c>
      <c r="M35" s="308" t="n">
        <v>1.00908173562058</v>
      </c>
      <c r="N35" s="308" t="n">
        <v>90.7142857142857</v>
      </c>
      <c r="O35" s="308" t="n">
        <v>-23.6531986531986</v>
      </c>
      <c r="P35" s="308" t="n">
        <v>100.8</v>
      </c>
      <c r="Q35" s="308" t="n">
        <v>-21.4953271028037</v>
      </c>
      <c r="R35" s="308" t="n">
        <v>118.1</v>
      </c>
      <c r="S35" s="308" t="n">
        <v>-11.6679132385939</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0</v>
      </c>
      <c r="C36" s="27" t="s">
        <v>313</v>
      </c>
      <c r="H36" s="308" t="n">
        <v>124.1</v>
      </c>
      <c r="I36" s="308" t="n">
        <v>-8.00593031875464</v>
      </c>
      <c r="J36" s="308" t="n">
        <v>-5.9848484848485</v>
      </c>
      <c r="K36" s="308" t="n">
        <v>132</v>
      </c>
      <c r="L36" s="308" t="n">
        <v>8.01963993453354</v>
      </c>
      <c r="M36" s="308" t="n">
        <v>21.4351425942962</v>
      </c>
      <c r="N36" s="308" t="n">
        <v>102.628571428571</v>
      </c>
      <c r="O36" s="308" t="n">
        <v>-3.57142857142858</v>
      </c>
      <c r="P36" s="308" t="n">
        <v>128.05</v>
      </c>
      <c r="Q36" s="308" t="n">
        <v>-0.388802488335926</v>
      </c>
      <c r="R36" s="308" t="n">
        <v>134.9</v>
      </c>
      <c r="S36" s="308" t="n">
        <v>17.5087108013937</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1</v>
      </c>
      <c r="D37" s="27" t="s">
        <v>320</v>
      </c>
      <c r="H37" s="308" t="n">
        <v>130.4</v>
      </c>
      <c r="I37" s="308" t="n">
        <v>-24.7547605308713</v>
      </c>
      <c r="J37" s="308" t="n">
        <v>-14.8269105160026</v>
      </c>
      <c r="K37" s="308" t="n">
        <v>153.1</v>
      </c>
      <c r="L37" s="308" t="n">
        <v>15.3730218538056</v>
      </c>
      <c r="M37" s="308" t="n">
        <v>21.7979315831344</v>
      </c>
      <c r="N37" s="308" t="n">
        <v>111.842857142857</v>
      </c>
      <c r="O37" s="308" t="n">
        <v>-2.3580786026201</v>
      </c>
      <c r="P37" s="308" t="n">
        <v>141.75</v>
      </c>
      <c r="Q37" s="308" t="n">
        <v>-7.3202614379085</v>
      </c>
      <c r="R37" s="308" t="n">
        <v>173.3</v>
      </c>
      <c r="S37" s="308" t="n">
        <v>41.0089503661513</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2</v>
      </c>
      <c r="D38" s="27" t="s">
        <v>1061</v>
      </c>
      <c r="H38" s="308" t="n">
        <v>120.3</v>
      </c>
      <c r="I38" s="308" t="n">
        <v>7.31489741302408</v>
      </c>
      <c r="J38" s="308" t="n">
        <v>0.6694560669456</v>
      </c>
      <c r="K38" s="308" t="n">
        <v>119.5</v>
      </c>
      <c r="L38" s="308" t="n">
        <v>3.10612597066435</v>
      </c>
      <c r="M38" s="308" t="n">
        <v>21.1967545638945</v>
      </c>
      <c r="N38" s="308" t="n">
        <v>97.1571428571428</v>
      </c>
      <c r="O38" s="308" t="n">
        <v>-4.33070866141732</v>
      </c>
      <c r="P38" s="308" t="n">
        <v>119.9</v>
      </c>
      <c r="Q38" s="308" t="n">
        <v>5.17543859649123</v>
      </c>
      <c r="R38" s="308" t="n">
        <v>112.1</v>
      </c>
      <c r="S38" s="308" t="n">
        <v>1.90909090909091</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3</v>
      </c>
      <c r="B3" s="125"/>
      <c r="C3" s="125"/>
      <c r="D3" s="125"/>
      <c r="E3" s="125"/>
      <c r="F3" s="125"/>
      <c r="G3" s="125"/>
      <c r="H3" s="125"/>
      <c r="I3" s="125"/>
      <c r="J3" s="125"/>
      <c r="K3" s="125"/>
      <c r="L3" s="125"/>
    </row>
    <row r="4" s="312" customFormat="true" ht="24.95" hidden="false" customHeight="true" outlineLevel="0" collapsed="false">
      <c r="A4" s="125" t="s">
        <v>1073</v>
      </c>
      <c r="B4" s="125"/>
      <c r="C4" s="125"/>
      <c r="D4" s="125"/>
      <c r="E4" s="125"/>
      <c r="F4" s="125"/>
      <c r="G4" s="125"/>
      <c r="H4" s="125"/>
      <c r="I4" s="125"/>
      <c r="J4" s="125"/>
      <c r="K4" s="125"/>
      <c r="L4" s="125"/>
    </row>
    <row r="5" s="312" customFormat="true" ht="24.95" hidden="false" customHeight="true" outlineLevel="0" collapsed="false">
      <c r="A5" s="125" t="s">
        <v>1074</v>
      </c>
      <c r="B5" s="125"/>
      <c r="C5" s="125"/>
      <c r="D5" s="125"/>
      <c r="E5" s="125"/>
      <c r="F5" s="125"/>
      <c r="G5" s="125"/>
      <c r="H5" s="125"/>
      <c r="I5" s="125"/>
      <c r="J5" s="125"/>
      <c r="K5" s="125"/>
      <c r="L5" s="125"/>
    </row>
    <row r="6" s="312" customFormat="true" ht="24.95" hidden="false" customHeight="true" outlineLevel="0" collapsed="false">
      <c r="A6" s="125" t="s">
        <v>1075</v>
      </c>
      <c r="B6" s="125"/>
      <c r="C6" s="125"/>
      <c r="D6" s="125"/>
      <c r="E6" s="125"/>
      <c r="F6" s="125"/>
      <c r="G6" s="125"/>
      <c r="H6" s="125"/>
      <c r="I6" s="125"/>
      <c r="J6" s="125"/>
      <c r="K6" s="125"/>
      <c r="L6" s="125"/>
    </row>
    <row r="7" customFormat="false" ht="24.95" hidden="false" customHeight="true" outlineLevel="0" collapsed="false">
      <c r="A7" s="125" t="s">
        <v>103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38</v>
      </c>
      <c r="B9" s="237"/>
      <c r="C9" s="237"/>
      <c r="D9" s="237"/>
      <c r="E9" s="237"/>
      <c r="F9" s="237"/>
      <c r="G9" s="313" t="s">
        <v>1029</v>
      </c>
      <c r="H9" s="313"/>
      <c r="I9" s="314"/>
      <c r="J9" s="315"/>
      <c r="K9" s="316"/>
      <c r="L9" s="316"/>
    </row>
    <row r="10" customFormat="false" ht="12" hidden="false" customHeight="true" outlineLevel="0" collapsed="false">
      <c r="A10" s="237"/>
      <c r="B10" s="237"/>
      <c r="C10" s="237"/>
      <c r="D10" s="237"/>
      <c r="E10" s="237"/>
      <c r="F10" s="237"/>
      <c r="G10" s="313"/>
      <c r="H10" s="313"/>
      <c r="I10" s="317" t="s">
        <v>1076</v>
      </c>
      <c r="J10" s="317"/>
      <c r="K10" s="318" t="s">
        <v>1077</v>
      </c>
      <c r="L10" s="318"/>
    </row>
    <row r="11" customFormat="false" ht="12" hidden="false" customHeight="true" outlineLevel="0" collapsed="false">
      <c r="A11" s="237"/>
      <c r="B11" s="237"/>
      <c r="C11" s="237"/>
      <c r="D11" s="237"/>
      <c r="E11" s="237"/>
      <c r="F11" s="237"/>
      <c r="G11" s="313"/>
      <c r="H11" s="313"/>
      <c r="I11" s="317" t="s">
        <v>1078</v>
      </c>
      <c r="J11" s="317"/>
      <c r="K11" s="319" t="s">
        <v>1079</v>
      </c>
      <c r="L11" s="319"/>
    </row>
    <row r="12" customFormat="false" ht="12" hidden="false" customHeight="true" outlineLevel="0" collapsed="false">
      <c r="A12" s="237"/>
      <c r="B12" s="237"/>
      <c r="C12" s="237"/>
      <c r="D12" s="237"/>
      <c r="E12" s="237"/>
      <c r="F12" s="237"/>
      <c r="G12" s="313"/>
      <c r="H12" s="313"/>
      <c r="I12" s="317" t="s">
        <v>1080</v>
      </c>
      <c r="J12" s="317"/>
      <c r="K12" s="320"/>
      <c r="L12" s="320"/>
    </row>
    <row r="13" customFormat="false" ht="18" hidden="false" customHeight="true" outlineLevel="0" collapsed="false">
      <c r="A13" s="237"/>
      <c r="B13" s="237"/>
      <c r="C13" s="237"/>
      <c r="D13" s="237"/>
      <c r="E13" s="237"/>
      <c r="F13" s="237"/>
      <c r="G13" s="313"/>
      <c r="H13" s="313"/>
      <c r="I13" s="319" t="s">
        <v>1081</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1</v>
      </c>
      <c r="I15" s="324"/>
      <c r="J15" s="325" t="s">
        <v>1031</v>
      </c>
      <c r="K15" s="324"/>
      <c r="L15" s="326" t="s">
        <v>1031</v>
      </c>
    </row>
    <row r="16" customFormat="false" ht="12" hidden="false" customHeight="true" outlineLevel="0" collapsed="false">
      <c r="A16" s="237"/>
      <c r="B16" s="237"/>
      <c r="C16" s="237"/>
      <c r="D16" s="237"/>
      <c r="E16" s="237"/>
      <c r="F16" s="237"/>
      <c r="G16" s="291" t="n">
        <v>39995</v>
      </c>
      <c r="H16" s="317" t="s">
        <v>1082</v>
      </c>
      <c r="I16" s="291" t="n">
        <v>39995</v>
      </c>
      <c r="J16" s="317" t="s">
        <v>1082</v>
      </c>
      <c r="K16" s="291" t="n">
        <v>39995</v>
      </c>
      <c r="L16" s="319" t="s">
        <v>1082</v>
      </c>
    </row>
    <row r="17" customFormat="false" ht="12" hidden="false" customHeight="true" outlineLevel="0" collapsed="false">
      <c r="A17" s="237"/>
      <c r="B17" s="237"/>
      <c r="C17" s="237"/>
      <c r="D17" s="237"/>
      <c r="E17" s="237"/>
      <c r="F17" s="237"/>
      <c r="G17" s="72"/>
      <c r="H17" s="317" t="s">
        <v>1083</v>
      </c>
      <c r="I17" s="72"/>
      <c r="J17" s="317" t="s">
        <v>1084</v>
      </c>
      <c r="K17" s="72"/>
      <c r="L17" s="319" t="s">
        <v>1084</v>
      </c>
    </row>
    <row r="18" customFormat="false" ht="12" hidden="false" customHeight="true" outlineLevel="0" collapsed="false">
      <c r="A18" s="237"/>
      <c r="B18" s="237"/>
      <c r="C18" s="237"/>
      <c r="D18" s="237"/>
      <c r="E18" s="237"/>
      <c r="F18" s="237"/>
      <c r="G18" s="296" t="n">
        <v>39995</v>
      </c>
      <c r="H18" s="327" t="s">
        <v>1085</v>
      </c>
      <c r="I18" s="296" t="n">
        <v>39995</v>
      </c>
      <c r="J18" s="317"/>
      <c r="K18" s="296" t="n">
        <v>39995</v>
      </c>
      <c r="L18" s="319"/>
    </row>
    <row r="19" customFormat="false" ht="12" hidden="false" customHeight="true" outlineLevel="0" collapsed="false">
      <c r="A19" s="237"/>
      <c r="B19" s="237"/>
      <c r="C19" s="237"/>
      <c r="D19" s="237"/>
      <c r="E19" s="237"/>
      <c r="F19" s="237"/>
      <c r="G19" s="328"/>
      <c r="H19" s="317" t="s">
        <v>1035</v>
      </c>
      <c r="I19" s="328"/>
      <c r="J19" s="317" t="s">
        <v>1035</v>
      </c>
      <c r="K19" s="94"/>
      <c r="L19" s="319" t="s">
        <v>1035</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18</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5.8</v>
      </c>
      <c r="H22" s="308" t="n">
        <v>-7.15867158671587</v>
      </c>
      <c r="I22" s="308" t="n">
        <v>107.1</v>
      </c>
      <c r="J22" s="308" t="n">
        <v>-2.37010027347312</v>
      </c>
      <c r="K22" s="308" t="n">
        <v>107.2</v>
      </c>
      <c r="L22" s="308" t="n">
        <v>-0.0931966449207776</v>
      </c>
    </row>
    <row r="23" customFormat="false" ht="33" hidden="false" customHeight="true" outlineLevel="0" collapsed="false">
      <c r="B23" s="27" t="s">
        <v>309</v>
      </c>
      <c r="G23" s="308" t="n">
        <v>111.5</v>
      </c>
      <c r="H23" s="308" t="n">
        <v>-8.45648604269294</v>
      </c>
      <c r="I23" s="308" t="n">
        <v>98.8</v>
      </c>
      <c r="J23" s="308" t="n">
        <v>5.89496248660236</v>
      </c>
      <c r="K23" s="308" t="n">
        <v>95.4</v>
      </c>
      <c r="L23" s="308" t="n">
        <v>-1.75077239958804</v>
      </c>
    </row>
    <row r="24" customFormat="false" ht="21.95" hidden="false" customHeight="true" outlineLevel="0" collapsed="false">
      <c r="C24" s="27" t="s">
        <v>306</v>
      </c>
      <c r="G24" s="308" t="n">
        <v>108.7</v>
      </c>
      <c r="H24" s="308" t="n">
        <v>3.72137404580153</v>
      </c>
      <c r="I24" s="308" t="n">
        <v>96.6</v>
      </c>
      <c r="J24" s="308" t="n">
        <v>4.54545454545453</v>
      </c>
      <c r="K24" s="308" t="n">
        <v>94.1</v>
      </c>
      <c r="L24" s="308" t="n">
        <v>0.319829424307033</v>
      </c>
    </row>
    <row r="25" customFormat="false" ht="21.95" hidden="false" customHeight="true" outlineLevel="0" collapsed="false">
      <c r="C25" s="27" t="s">
        <v>1053</v>
      </c>
      <c r="G25" s="308" t="n">
        <v>112.9</v>
      </c>
      <c r="H25" s="308" t="n">
        <v>-13.5528330781011</v>
      </c>
      <c r="I25" s="308" t="n">
        <v>100</v>
      </c>
      <c r="J25" s="308" t="n">
        <v>6.83760683760684</v>
      </c>
      <c r="K25" s="308" t="n">
        <v>96</v>
      </c>
      <c r="L25" s="308" t="n">
        <v>-2.83400809716599</v>
      </c>
    </row>
    <row r="26" customFormat="false" ht="21.95" hidden="false" customHeight="true" outlineLevel="0" collapsed="false">
      <c r="D26" s="27" t="s">
        <v>1055</v>
      </c>
      <c r="G26" s="308" t="n">
        <v>108.6</v>
      </c>
      <c r="H26" s="308" t="n">
        <v>-17.0992366412214</v>
      </c>
      <c r="I26" s="308" t="n">
        <v>95.8</v>
      </c>
      <c r="J26" s="308" t="n">
        <v>12.046783625731</v>
      </c>
      <c r="K26" s="308" t="n">
        <v>90.3</v>
      </c>
      <c r="L26" s="308" t="n">
        <v>-3.93617021276596</v>
      </c>
    </row>
    <row r="27" customFormat="false" ht="21.95" hidden="false" customHeight="true" outlineLevel="0" collapsed="false">
      <c r="D27" s="27" t="s">
        <v>1057</v>
      </c>
      <c r="G27" s="308" t="n">
        <v>127.3</v>
      </c>
      <c r="H27" s="308" t="n">
        <v>-1.62287480680062</v>
      </c>
      <c r="I27" s="308" t="n">
        <v>113.8</v>
      </c>
      <c r="J27" s="308" t="n">
        <v>-5.63847429519071</v>
      </c>
      <c r="K27" s="308" t="n">
        <v>115.3</v>
      </c>
      <c r="L27" s="308" t="n">
        <v>0.435540069686411</v>
      </c>
    </row>
    <row r="28" customFormat="false" ht="33" hidden="false" customHeight="true" outlineLevel="0" collapsed="false">
      <c r="B28" s="27" t="s">
        <v>313</v>
      </c>
      <c r="G28" s="308" t="n">
        <v>140.8</v>
      </c>
      <c r="H28" s="308" t="n">
        <v>-6.00801068090788</v>
      </c>
      <c r="I28" s="308" t="n">
        <v>113.2</v>
      </c>
      <c r="J28" s="308" t="n">
        <v>-9.0032154340836</v>
      </c>
      <c r="K28" s="308" t="n">
        <v>116.8</v>
      </c>
      <c r="L28" s="308" t="n">
        <v>1.38888888888888</v>
      </c>
    </row>
    <row r="29" customFormat="false" ht="21.95" hidden="false" customHeight="true" outlineLevel="0" collapsed="false">
      <c r="C29" s="27" t="s">
        <v>320</v>
      </c>
      <c r="G29" s="308" t="n">
        <v>149.4</v>
      </c>
      <c r="H29" s="308" t="n">
        <v>-22.5505443234837</v>
      </c>
      <c r="I29" s="308" t="n">
        <v>139.2</v>
      </c>
      <c r="J29" s="308" t="n">
        <v>-0.286532951289402</v>
      </c>
      <c r="K29" s="308" t="n">
        <v>137</v>
      </c>
      <c r="L29" s="308" t="n">
        <v>3.55253212396069</v>
      </c>
    </row>
    <row r="30" customFormat="false" ht="21.95" hidden="false" customHeight="true" outlineLevel="0" collapsed="false">
      <c r="C30" s="27" t="s">
        <v>1061</v>
      </c>
      <c r="G30" s="308" t="n">
        <v>135.6</v>
      </c>
      <c r="H30" s="308" t="n">
        <v>9.26672038678485</v>
      </c>
      <c r="I30" s="308" t="n">
        <v>121.2</v>
      </c>
      <c r="J30" s="308" t="n">
        <v>3.06122448979593</v>
      </c>
      <c r="K30" s="308" t="n">
        <v>115.7</v>
      </c>
      <c r="L30" s="308" t="n">
        <v>2.11827007943513</v>
      </c>
    </row>
    <row r="31" customFormat="false" ht="21.95" hidden="false" customHeight="true" outlineLevel="0" collapsed="false">
      <c r="D31" s="27" t="s">
        <v>1063</v>
      </c>
      <c r="G31" s="308" t="n">
        <v>124.4</v>
      </c>
      <c r="H31" s="308" t="n">
        <v>-8.73074101247249</v>
      </c>
      <c r="I31" s="308" t="n">
        <v>110.3</v>
      </c>
      <c r="J31" s="308" t="n">
        <v>-13.0811662726556</v>
      </c>
      <c r="K31" s="308" t="n">
        <v>115.6</v>
      </c>
      <c r="L31" s="308" t="n">
        <v>0.609225413402949</v>
      </c>
    </row>
    <row r="32" customFormat="false" ht="21.95" hidden="false" customHeight="true" outlineLevel="0" collapsed="false">
      <c r="D32" s="27" t="s">
        <v>1065</v>
      </c>
      <c r="G32" s="308" t="n">
        <v>147.2</v>
      </c>
      <c r="H32" s="308" t="n">
        <v>31.8996415770609</v>
      </c>
      <c r="I32" s="308" t="n">
        <v>140.9</v>
      </c>
      <c r="J32" s="308" t="n">
        <v>38.9546351084813</v>
      </c>
      <c r="K32" s="308" t="n">
        <v>100.7</v>
      </c>
      <c r="L32" s="308" t="n">
        <v>1.10441767068274</v>
      </c>
    </row>
    <row r="33" customFormat="false" ht="84" hidden="false" customHeight="true" outlineLevel="0" collapsed="false">
      <c r="A33" s="125" t="s">
        <v>101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2.1</v>
      </c>
      <c r="H35" s="308" t="n">
        <v>-8.41503267973857</v>
      </c>
      <c r="I35" s="308" t="n">
        <v>95</v>
      </c>
      <c r="J35" s="308" t="n">
        <v>-2.36382322713258</v>
      </c>
      <c r="K35" s="308" t="n">
        <v>94.9</v>
      </c>
      <c r="L35" s="308" t="n">
        <v>-0.210304942166129</v>
      </c>
    </row>
    <row r="36" customFormat="false" ht="33" hidden="false" customHeight="true" outlineLevel="0" collapsed="false">
      <c r="B36" s="27" t="s">
        <v>309</v>
      </c>
      <c r="G36" s="308" t="n">
        <v>100.5</v>
      </c>
      <c r="H36" s="308" t="n">
        <v>-8.96739130434783</v>
      </c>
      <c r="I36" s="308" t="n">
        <v>88.7</v>
      </c>
      <c r="J36" s="308" t="n">
        <v>5.84725536992841</v>
      </c>
      <c r="K36" s="308" t="n">
        <v>85.4</v>
      </c>
      <c r="L36" s="308" t="n">
        <v>-1.72612197928654</v>
      </c>
    </row>
    <row r="37" customFormat="false" ht="21.95" hidden="false" customHeight="true" outlineLevel="0" collapsed="false">
      <c r="C37" s="27" t="s">
        <v>306</v>
      </c>
      <c r="G37" s="308" t="n">
        <v>98.6</v>
      </c>
      <c r="H37" s="308" t="n">
        <v>3.13807531380753</v>
      </c>
      <c r="I37" s="308" t="n">
        <v>87.3</v>
      </c>
      <c r="J37" s="308" t="n">
        <v>4.42583732057417</v>
      </c>
      <c r="K37" s="308" t="n">
        <v>85</v>
      </c>
      <c r="L37" s="308" t="n">
        <v>0.472813238770692</v>
      </c>
    </row>
    <row r="38" customFormat="false" ht="21.95" hidden="false" customHeight="true" outlineLevel="0" collapsed="false">
      <c r="C38" s="27" t="s">
        <v>1053</v>
      </c>
      <c r="G38" s="308" t="n">
        <v>101.5</v>
      </c>
      <c r="H38" s="308" t="n">
        <v>-14.0558848433531</v>
      </c>
      <c r="I38" s="308" t="n">
        <v>89.5</v>
      </c>
      <c r="J38" s="308" t="n">
        <v>6.67461263408819</v>
      </c>
      <c r="K38" s="308" t="n">
        <v>85.7</v>
      </c>
      <c r="L38" s="308" t="n">
        <v>-2.72417707150964</v>
      </c>
    </row>
    <row r="39" customFormat="false" ht="33" hidden="false" customHeight="true" outlineLevel="0" collapsed="false">
      <c r="B39" s="27" t="s">
        <v>313</v>
      </c>
      <c r="G39" s="308" t="n">
        <v>124.1</v>
      </c>
      <c r="H39" s="308" t="n">
        <v>-8.00593031875464</v>
      </c>
      <c r="I39" s="308" t="n">
        <v>98.9</v>
      </c>
      <c r="J39" s="308" t="n">
        <v>-9.26605504587156</v>
      </c>
      <c r="K39" s="308" t="n">
        <v>102.1</v>
      </c>
      <c r="L39" s="308" t="n">
        <v>1.28968253968254</v>
      </c>
    </row>
    <row r="40" customFormat="false" ht="21.95" hidden="false" customHeight="true" outlineLevel="0" collapsed="false">
      <c r="C40" s="27" t="s">
        <v>320</v>
      </c>
      <c r="G40" s="308" t="n">
        <v>130.4</v>
      </c>
      <c r="H40" s="308" t="n">
        <v>-24.7547605308713</v>
      </c>
      <c r="I40" s="308" t="n">
        <v>120.6</v>
      </c>
      <c r="J40" s="308" t="n">
        <v>-0.577081615828527</v>
      </c>
      <c r="K40" s="308" t="n">
        <v>118.9</v>
      </c>
      <c r="L40" s="308" t="n">
        <v>3.30147697654215</v>
      </c>
    </row>
    <row r="41" customFormat="false" ht="21.95" hidden="false" customHeight="true" outlineLevel="0" collapsed="false">
      <c r="C41" s="27" t="s">
        <v>1061</v>
      </c>
      <c r="G41" s="308" t="n">
        <v>120.3</v>
      </c>
      <c r="H41" s="308" t="n">
        <v>7.31489741302409</v>
      </c>
      <c r="I41" s="308" t="n">
        <v>107.2</v>
      </c>
      <c r="J41" s="308" t="n">
        <v>3.07692307692308</v>
      </c>
      <c r="K41" s="308" t="n">
        <v>102.3</v>
      </c>
      <c r="L41" s="308" t="n">
        <v>2.1978021978022</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3</v>
      </c>
      <c r="B3" s="270"/>
      <c r="C3" s="270"/>
      <c r="D3" s="270"/>
      <c r="E3" s="270"/>
      <c r="F3" s="270"/>
      <c r="G3" s="270"/>
      <c r="H3" s="270"/>
      <c r="I3" s="270"/>
      <c r="J3" s="270"/>
      <c r="K3" s="270"/>
      <c r="L3" s="270"/>
    </row>
    <row r="4" s="283" customFormat="true" ht="21" hidden="false" customHeight="true" outlineLevel="0" collapsed="false">
      <c r="A4" s="270" t="s">
        <v>1086</v>
      </c>
      <c r="B4" s="270"/>
      <c r="C4" s="270"/>
      <c r="D4" s="270"/>
      <c r="E4" s="270"/>
      <c r="F4" s="270"/>
      <c r="G4" s="270"/>
      <c r="H4" s="270"/>
      <c r="I4" s="270"/>
      <c r="J4" s="270"/>
      <c r="K4" s="270"/>
      <c r="L4" s="270"/>
    </row>
    <row r="5" s="283" customFormat="true" ht="21" hidden="false" customHeight="true" outlineLevel="0" collapsed="false">
      <c r="A5" s="270" t="s">
        <v>1074</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87</v>
      </c>
      <c r="B7" s="272"/>
      <c r="C7" s="273" t="s">
        <v>1018</v>
      </c>
      <c r="D7" s="273"/>
      <c r="E7" s="273"/>
      <c r="F7" s="273"/>
      <c r="G7" s="273"/>
      <c r="H7" s="274" t="s">
        <v>1019</v>
      </c>
      <c r="I7" s="274"/>
      <c r="J7" s="274"/>
      <c r="K7" s="274"/>
      <c r="L7" s="274"/>
      <c r="M7" s="334"/>
    </row>
    <row r="8" customFormat="false" ht="18" hidden="false" customHeight="true" outlineLevel="0" collapsed="false">
      <c r="A8" s="272"/>
      <c r="B8" s="272"/>
      <c r="C8" s="275" t="s">
        <v>1020</v>
      </c>
      <c r="D8" s="275" t="s">
        <v>675</v>
      </c>
      <c r="E8" s="275" t="s">
        <v>1021</v>
      </c>
      <c r="F8" s="275" t="s">
        <v>1022</v>
      </c>
      <c r="G8" s="275" t="s">
        <v>1023</v>
      </c>
      <c r="H8" s="275" t="s">
        <v>1020</v>
      </c>
      <c r="I8" s="275" t="s">
        <v>675</v>
      </c>
      <c r="J8" s="275" t="s">
        <v>1021</v>
      </c>
      <c r="K8" s="275" t="s">
        <v>1022</v>
      </c>
      <c r="L8" s="276" t="s">
        <v>1023</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4</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4</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4</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4</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4</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4</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4</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4</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4</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4</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0</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88</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89</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1</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0</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88</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89</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1</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0</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88</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89</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1</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0</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88</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89</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1</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0</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88</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89</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1</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0</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88</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89</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1</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0</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88</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89</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1</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0</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88</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89</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1</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0</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88</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89</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1</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0</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88</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89</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1</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0</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5</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6</v>
      </c>
      <c r="B3" s="89"/>
      <c r="C3" s="89"/>
      <c r="D3" s="89"/>
      <c r="E3" s="89"/>
      <c r="F3" s="89"/>
      <c r="G3" s="89"/>
      <c r="H3" s="89"/>
      <c r="I3" s="89"/>
      <c r="J3" s="89"/>
      <c r="K3" s="89"/>
      <c r="L3" s="89"/>
      <c r="M3" s="89"/>
      <c r="N3" s="89"/>
      <c r="O3" s="89"/>
      <c r="P3" s="89"/>
      <c r="Q3" s="89"/>
      <c r="R3" s="89" t="s">
        <v>1026</v>
      </c>
      <c r="S3" s="89"/>
      <c r="T3" s="89"/>
      <c r="U3" s="89"/>
      <c r="V3" s="89"/>
      <c r="W3" s="89"/>
      <c r="X3" s="89"/>
      <c r="Y3" s="89"/>
      <c r="Z3" s="89"/>
      <c r="AA3" s="89"/>
      <c r="AB3" s="89"/>
      <c r="AC3" s="89"/>
      <c r="AD3" s="89"/>
      <c r="AE3" s="89"/>
      <c r="AF3" s="89"/>
      <c r="AG3" s="89"/>
    </row>
    <row r="4" s="249" customFormat="true" ht="24.95" hidden="false" customHeight="true" outlineLevel="0" collapsed="false">
      <c r="A4" s="89" t="s">
        <v>1090</v>
      </c>
      <c r="B4" s="89"/>
      <c r="C4" s="89"/>
      <c r="D4" s="89"/>
      <c r="E4" s="89"/>
      <c r="F4" s="89"/>
      <c r="G4" s="89"/>
      <c r="H4" s="89"/>
      <c r="I4" s="89"/>
      <c r="J4" s="89"/>
      <c r="K4" s="89"/>
      <c r="L4" s="89"/>
      <c r="M4" s="89"/>
      <c r="N4" s="89"/>
      <c r="O4" s="89"/>
      <c r="P4" s="89"/>
      <c r="Q4" s="89"/>
      <c r="R4" s="89" t="s">
        <v>109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28</v>
      </c>
      <c r="B5" s="89"/>
      <c r="C5" s="89"/>
      <c r="D5" s="89"/>
      <c r="E5" s="89"/>
      <c r="F5" s="89"/>
      <c r="G5" s="89"/>
      <c r="H5" s="89"/>
      <c r="I5" s="89"/>
      <c r="J5" s="89"/>
      <c r="K5" s="89"/>
      <c r="L5" s="89"/>
      <c r="M5" s="89"/>
      <c r="N5" s="89"/>
      <c r="O5" s="89"/>
      <c r="P5" s="89"/>
      <c r="Q5" s="89"/>
      <c r="R5" s="89" t="s">
        <v>1028</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29</v>
      </c>
      <c r="B6" s="89"/>
      <c r="C6" s="89"/>
      <c r="D6" s="89"/>
      <c r="E6" s="89"/>
      <c r="F6" s="89"/>
      <c r="G6" s="89"/>
      <c r="H6" s="89"/>
      <c r="I6" s="89"/>
      <c r="J6" s="89"/>
      <c r="K6" s="89"/>
      <c r="L6" s="89"/>
      <c r="M6" s="89"/>
      <c r="N6" s="89"/>
      <c r="O6" s="89"/>
      <c r="P6" s="89"/>
      <c r="Q6" s="89"/>
      <c r="R6" s="89" t="s">
        <v>102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1</v>
      </c>
      <c r="B7" s="89"/>
      <c r="C7" s="89"/>
      <c r="D7" s="89"/>
      <c r="E7" s="89"/>
      <c r="F7" s="89"/>
      <c r="G7" s="89"/>
      <c r="H7" s="89"/>
      <c r="I7" s="89"/>
      <c r="J7" s="89"/>
      <c r="K7" s="89"/>
      <c r="L7" s="89"/>
      <c r="M7" s="89"/>
      <c r="N7" s="89"/>
      <c r="O7" s="89"/>
      <c r="P7" s="89"/>
      <c r="Q7" s="89"/>
      <c r="R7" s="89" t="s">
        <v>1091</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1</v>
      </c>
      <c r="J10" s="292"/>
      <c r="K10" s="292"/>
      <c r="L10" s="291" t="s">
        <v>1031</v>
      </c>
      <c r="M10" s="291"/>
      <c r="N10" s="96" t="s">
        <v>1032</v>
      </c>
      <c r="O10" s="96"/>
      <c r="P10" s="292"/>
      <c r="Q10" s="339" t="s">
        <v>1092</v>
      </c>
      <c r="R10" s="340" t="s">
        <v>1093</v>
      </c>
      <c r="S10" s="292"/>
      <c r="T10" s="291" t="s">
        <v>1031</v>
      </c>
      <c r="U10" s="291"/>
      <c r="V10" s="291"/>
      <c r="W10" s="294" t="s">
        <v>1031</v>
      </c>
      <c r="X10" s="294"/>
      <c r="Y10" s="72"/>
      <c r="Z10" s="72"/>
      <c r="AA10" s="94"/>
      <c r="AB10" s="294" t="s">
        <v>1031</v>
      </c>
      <c r="AC10" s="294"/>
      <c r="AD10" s="291"/>
      <c r="AE10" s="291"/>
      <c r="AF10" s="294" t="s">
        <v>1034</v>
      </c>
      <c r="AG10" s="123"/>
    </row>
    <row r="11" customFormat="false" ht="12.95" hidden="false" customHeight="true" outlineLevel="0" collapsed="false">
      <c r="A11" s="290"/>
      <c r="B11" s="123"/>
      <c r="C11" s="123"/>
      <c r="D11" s="123"/>
      <c r="E11" s="123"/>
      <c r="F11" s="123"/>
      <c r="G11" s="295"/>
      <c r="I11" s="301" t="s">
        <v>1035</v>
      </c>
      <c r="J11" s="301"/>
      <c r="K11" s="94"/>
      <c r="L11" s="296" t="s">
        <v>1035</v>
      </c>
      <c r="M11" s="296"/>
      <c r="P11" s="94"/>
      <c r="Q11" s="339" t="s">
        <v>1094</v>
      </c>
      <c r="R11" s="341" t="s">
        <v>546</v>
      </c>
      <c r="S11" s="72"/>
      <c r="T11" s="296" t="s">
        <v>1035</v>
      </c>
      <c r="U11" s="296"/>
      <c r="V11" s="72"/>
      <c r="W11" s="297" t="s">
        <v>1035</v>
      </c>
      <c r="X11" s="297"/>
      <c r="Y11" s="291"/>
      <c r="Z11" s="291"/>
      <c r="AA11" s="291"/>
      <c r="AB11" s="297" t="s">
        <v>1035</v>
      </c>
      <c r="AC11" s="297"/>
      <c r="AD11" s="291"/>
      <c r="AE11" s="291"/>
      <c r="AF11" s="294" t="s">
        <v>1037</v>
      </c>
    </row>
    <row r="12" customFormat="false" ht="12.95" hidden="false" customHeight="true" outlineLevel="0" collapsed="false">
      <c r="A12" s="297" t="s">
        <v>672</v>
      </c>
      <c r="B12" s="297" t="s">
        <v>1038</v>
      </c>
      <c r="C12" s="297"/>
      <c r="D12" s="297"/>
      <c r="E12" s="297"/>
      <c r="F12" s="297"/>
      <c r="G12" s="297"/>
      <c r="H12" s="291" t="s">
        <v>1040</v>
      </c>
      <c r="I12" s="342" t="s">
        <v>1095</v>
      </c>
      <c r="J12" s="342"/>
      <c r="K12" s="292" t="s">
        <v>1041</v>
      </c>
      <c r="L12" s="291" t="s">
        <v>1096</v>
      </c>
      <c r="M12" s="291"/>
      <c r="N12" s="291" t="s">
        <v>1041</v>
      </c>
      <c r="O12" s="294" t="s">
        <v>1034</v>
      </c>
      <c r="P12" s="342" t="s">
        <v>1089</v>
      </c>
      <c r="Q12" s="299" t="s">
        <v>1089</v>
      </c>
      <c r="R12" s="343" t="n">
        <v>39722</v>
      </c>
      <c r="S12" s="291" t="s">
        <v>1088</v>
      </c>
      <c r="T12" s="291" t="s">
        <v>1097</v>
      </c>
      <c r="U12" s="291"/>
      <c r="V12" s="291" t="s">
        <v>1040</v>
      </c>
      <c r="W12" s="342" t="s">
        <v>1098</v>
      </c>
      <c r="X12" s="342"/>
      <c r="Y12" s="291" t="s">
        <v>1042</v>
      </c>
      <c r="Z12" s="291" t="s">
        <v>1043</v>
      </c>
      <c r="AA12" s="291" t="s">
        <v>1042</v>
      </c>
      <c r="AB12" s="342" t="s">
        <v>1099</v>
      </c>
      <c r="AC12" s="342"/>
      <c r="AD12" s="296"/>
      <c r="AF12" s="294" t="s">
        <v>1039</v>
      </c>
      <c r="AG12" s="96" t="s">
        <v>672</v>
      </c>
    </row>
    <row r="13" customFormat="false" ht="12.95" hidden="false" customHeight="true" outlineLevel="0" collapsed="false">
      <c r="A13" s="297" t="s">
        <v>1044</v>
      </c>
      <c r="B13" s="123"/>
      <c r="C13" s="123"/>
      <c r="D13" s="123"/>
      <c r="E13" s="123"/>
      <c r="F13" s="123"/>
      <c r="G13" s="293"/>
      <c r="H13" s="301" t="n">
        <v>39904</v>
      </c>
      <c r="I13" s="95" t="s">
        <v>1045</v>
      </c>
      <c r="J13" s="95"/>
      <c r="K13" s="301" t="n">
        <v>39814</v>
      </c>
      <c r="L13" s="294" t="s">
        <v>1045</v>
      </c>
      <c r="M13" s="294"/>
      <c r="N13" s="344" t="n">
        <v>39904</v>
      </c>
      <c r="O13" s="294" t="s">
        <v>1046</v>
      </c>
      <c r="P13" s="344" t="n">
        <v>39722</v>
      </c>
      <c r="Q13" s="339" t="s">
        <v>1100</v>
      </c>
      <c r="R13" s="345" t="s">
        <v>1101</v>
      </c>
      <c r="S13" s="296" t="n">
        <v>39630</v>
      </c>
      <c r="T13" s="294" t="s">
        <v>1045</v>
      </c>
      <c r="U13" s="294"/>
      <c r="V13" s="296" t="n">
        <v>39539</v>
      </c>
      <c r="W13" s="295" t="s">
        <v>1045</v>
      </c>
      <c r="X13" s="295"/>
      <c r="Y13" s="296" t="n">
        <v>39448</v>
      </c>
      <c r="Z13" s="296" t="n">
        <v>39630</v>
      </c>
      <c r="AA13" s="296" t="n">
        <v>39814</v>
      </c>
      <c r="AB13" s="295" t="s">
        <v>1045</v>
      </c>
      <c r="AC13" s="295"/>
      <c r="AD13" s="296" t="n">
        <v>39264</v>
      </c>
      <c r="AE13" s="296" t="n">
        <v>39630</v>
      </c>
      <c r="AF13" s="294" t="s">
        <v>1035</v>
      </c>
      <c r="AG13" s="96" t="s">
        <v>1044</v>
      </c>
    </row>
    <row r="14" customFormat="false" ht="12.95" hidden="false" customHeight="true" outlineLevel="0" collapsed="false">
      <c r="A14" s="297"/>
      <c r="B14" s="123"/>
      <c r="C14" s="123"/>
      <c r="D14" s="123"/>
      <c r="E14" s="123"/>
      <c r="F14" s="123"/>
      <c r="G14" s="123"/>
      <c r="H14" s="94"/>
      <c r="I14" s="95"/>
      <c r="J14" s="96"/>
      <c r="K14" s="94"/>
      <c r="L14" s="95"/>
      <c r="M14" s="297"/>
      <c r="N14" s="98" t="s">
        <v>1047</v>
      </c>
      <c r="O14" s="294" t="s">
        <v>1035</v>
      </c>
      <c r="P14" s="94"/>
      <c r="Q14" s="339"/>
      <c r="R14" s="345"/>
      <c r="S14" s="72"/>
      <c r="T14" s="96"/>
      <c r="U14" s="297"/>
      <c r="V14" s="72"/>
      <c r="W14" s="123"/>
      <c r="X14" s="290"/>
      <c r="Y14" s="72"/>
      <c r="Z14" s="72"/>
      <c r="AB14" s="94"/>
      <c r="AC14" s="290"/>
      <c r="AD14" s="296"/>
      <c r="AE14" s="296"/>
      <c r="AF14" s="294" t="s">
        <v>1045</v>
      </c>
      <c r="AG14" s="96"/>
    </row>
    <row r="15" customFormat="false" ht="12.95" hidden="false" customHeight="true" outlineLevel="0" collapsed="false">
      <c r="A15" s="290"/>
      <c r="B15" s="123"/>
      <c r="C15" s="123"/>
      <c r="D15" s="123"/>
      <c r="E15" s="123"/>
      <c r="F15" s="123"/>
      <c r="G15" s="123"/>
      <c r="H15" s="292"/>
      <c r="I15" s="292" t="s">
        <v>1040</v>
      </c>
      <c r="J15" s="292" t="s">
        <v>1041</v>
      </c>
      <c r="K15" s="94"/>
      <c r="L15" s="292" t="s">
        <v>1041</v>
      </c>
      <c r="M15" s="291" t="s">
        <v>1089</v>
      </c>
      <c r="N15" s="342" t="s">
        <v>1040</v>
      </c>
      <c r="O15" s="291" t="s">
        <v>1045</v>
      </c>
      <c r="P15" s="292"/>
      <c r="Q15" s="299" t="s">
        <v>1089</v>
      </c>
      <c r="R15" s="346" t="s">
        <v>1088</v>
      </c>
      <c r="S15" s="72"/>
      <c r="T15" s="291" t="s">
        <v>1088</v>
      </c>
      <c r="U15" s="293" t="s">
        <v>1040</v>
      </c>
      <c r="V15" s="72"/>
      <c r="W15" s="291" t="s">
        <v>1040</v>
      </c>
      <c r="X15" s="342" t="s">
        <v>1041</v>
      </c>
      <c r="Y15" s="72"/>
      <c r="Z15" s="72"/>
      <c r="AA15" s="72"/>
      <c r="AB15" s="291" t="s">
        <v>1042</v>
      </c>
      <c r="AC15" s="291" t="s">
        <v>1043</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48</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18</v>
      </c>
      <c r="B18" s="233"/>
      <c r="C18" s="233"/>
      <c r="D18" s="233"/>
      <c r="E18" s="233"/>
      <c r="F18" s="233"/>
      <c r="G18" s="233"/>
      <c r="H18" s="233"/>
      <c r="I18" s="233"/>
      <c r="J18" s="233"/>
      <c r="K18" s="233"/>
      <c r="L18" s="233"/>
      <c r="M18" s="233"/>
      <c r="N18" s="233"/>
      <c r="O18" s="233"/>
      <c r="P18" s="233"/>
      <c r="Q18" s="233"/>
      <c r="R18" s="233" t="s">
        <v>1018</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49</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1</v>
      </c>
    </row>
    <row r="20" customFormat="false" ht="36" hidden="false" customHeight="true" outlineLevel="0" collapsed="false">
      <c r="A20" s="306" t="s">
        <v>1050</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2</v>
      </c>
    </row>
    <row r="21" customFormat="false" ht="26.1" hidden="false" customHeight="true" outlineLevel="0" collapsed="false">
      <c r="A21" s="306" t="s">
        <v>1051</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3</v>
      </c>
    </row>
    <row r="22" customFormat="false" ht="26.1" hidden="false" customHeight="true" outlineLevel="0" collapsed="false">
      <c r="A22" s="89" t="s">
        <v>1052</v>
      </c>
      <c r="D22" s="27" t="s">
        <v>1053</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4</v>
      </c>
    </row>
    <row r="23" customFormat="false" ht="26.1" hidden="false" customHeight="true" outlineLevel="0" collapsed="false">
      <c r="A23" s="89" t="s">
        <v>1054</v>
      </c>
      <c r="E23" s="27" t="s">
        <v>1055</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5</v>
      </c>
    </row>
    <row r="24" customFormat="false" ht="26.1" hidden="false" customHeight="true" outlineLevel="0" collapsed="false">
      <c r="A24" s="89" t="s">
        <v>1056</v>
      </c>
      <c r="E24" s="27" t="s">
        <v>1057</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6</v>
      </c>
    </row>
    <row r="25" customFormat="false" ht="36" hidden="false" customHeight="true" outlineLevel="0" collapsed="false">
      <c r="A25" s="89" t="s">
        <v>1058</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7</v>
      </c>
    </row>
    <row r="26" customFormat="false" ht="26.1" hidden="false" customHeight="true" outlineLevel="0" collapsed="false">
      <c r="A26" s="89" t="s">
        <v>1059</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8</v>
      </c>
    </row>
    <row r="27" customFormat="false" ht="26.1" hidden="false" customHeight="true" outlineLevel="0" collapsed="false">
      <c r="A27" s="89" t="s">
        <v>1060</v>
      </c>
      <c r="D27" s="27" t="s">
        <v>1061</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9</v>
      </c>
    </row>
    <row r="28" customFormat="false" ht="26.1" hidden="false" customHeight="true" outlineLevel="0" collapsed="false">
      <c r="A28" s="89" t="s">
        <v>1062</v>
      </c>
      <c r="E28" s="27" t="s">
        <v>1063</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4</v>
      </c>
      <c r="E29" s="27" t="s">
        <v>1065</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19</v>
      </c>
      <c r="B30" s="125"/>
      <c r="C30" s="125"/>
      <c r="D30" s="125"/>
      <c r="E30" s="125"/>
      <c r="F30" s="125"/>
      <c r="G30" s="125"/>
      <c r="H30" s="125"/>
      <c r="I30" s="125"/>
      <c r="J30" s="125"/>
      <c r="K30" s="125"/>
      <c r="L30" s="125"/>
      <c r="M30" s="125"/>
      <c r="N30" s="125"/>
      <c r="O30" s="125"/>
      <c r="P30" s="125"/>
      <c r="Q30" s="125"/>
      <c r="R30" s="89" t="s">
        <v>101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6</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67</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68</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69</v>
      </c>
      <c r="D35" s="27" t="s">
        <v>1053</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0</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1</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2</v>
      </c>
      <c r="D38" s="27" t="s">
        <v>1061</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90</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6</v>
      </c>
      <c r="B3" s="89"/>
      <c r="C3" s="89"/>
      <c r="D3" s="89"/>
      <c r="E3" s="89"/>
      <c r="F3" s="89"/>
      <c r="G3" s="89"/>
      <c r="H3" s="89"/>
      <c r="I3" s="89"/>
      <c r="J3" s="89"/>
      <c r="K3" s="89"/>
      <c r="L3" s="89"/>
    </row>
    <row r="4" s="312" customFormat="true" ht="24.95" hidden="false" customHeight="true" outlineLevel="0" collapsed="false">
      <c r="A4" s="89" t="s">
        <v>1102</v>
      </c>
      <c r="B4" s="89"/>
      <c r="C4" s="89"/>
      <c r="D4" s="89"/>
      <c r="E4" s="89"/>
      <c r="F4" s="89"/>
      <c r="G4" s="89"/>
      <c r="H4" s="89"/>
      <c r="I4" s="89"/>
      <c r="J4" s="89"/>
      <c r="K4" s="89"/>
      <c r="L4" s="89"/>
    </row>
    <row r="5" s="312" customFormat="true" ht="24.95" hidden="false" customHeight="true" outlineLevel="0" collapsed="false">
      <c r="A5" s="89" t="s">
        <v>1074</v>
      </c>
      <c r="B5" s="89"/>
      <c r="C5" s="89"/>
      <c r="D5" s="89"/>
      <c r="E5" s="89"/>
      <c r="F5" s="89"/>
      <c r="G5" s="89"/>
      <c r="H5" s="89"/>
      <c r="I5" s="89"/>
      <c r="J5" s="89"/>
      <c r="K5" s="89"/>
      <c r="L5" s="89"/>
    </row>
    <row r="6" s="312" customFormat="true" ht="24.95" hidden="false" customHeight="true" outlineLevel="0" collapsed="false">
      <c r="A6" s="89" t="s">
        <v>1075</v>
      </c>
      <c r="B6" s="89"/>
      <c r="C6" s="89"/>
      <c r="D6" s="89"/>
      <c r="E6" s="89"/>
      <c r="F6" s="89"/>
      <c r="G6" s="89"/>
      <c r="H6" s="89"/>
      <c r="I6" s="89"/>
      <c r="J6" s="89"/>
      <c r="K6" s="89"/>
      <c r="L6" s="89"/>
    </row>
    <row r="7" customFormat="false" ht="24.95" hidden="false" customHeight="true" outlineLevel="0" collapsed="false">
      <c r="A7" s="89" t="s">
        <v>103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38</v>
      </c>
      <c r="B9" s="237"/>
      <c r="C9" s="237"/>
      <c r="D9" s="237"/>
      <c r="E9" s="237"/>
      <c r="F9" s="237"/>
      <c r="G9" s="313" t="s">
        <v>1029</v>
      </c>
      <c r="H9" s="313"/>
      <c r="I9" s="314"/>
      <c r="J9" s="315"/>
      <c r="K9" s="316"/>
      <c r="L9" s="316"/>
      <c r="M9" s="123"/>
    </row>
    <row r="10" customFormat="false" ht="14.1" hidden="false" customHeight="true" outlineLevel="0" collapsed="false">
      <c r="A10" s="237"/>
      <c r="B10" s="237"/>
      <c r="C10" s="237"/>
      <c r="D10" s="237"/>
      <c r="E10" s="237"/>
      <c r="F10" s="237"/>
      <c r="G10" s="313"/>
      <c r="H10" s="313"/>
      <c r="I10" s="317" t="s">
        <v>1076</v>
      </c>
      <c r="J10" s="317"/>
      <c r="K10" s="318" t="s">
        <v>1077</v>
      </c>
      <c r="L10" s="318"/>
      <c r="M10" s="123"/>
    </row>
    <row r="11" customFormat="false" ht="14.1" hidden="false" customHeight="true" outlineLevel="0" collapsed="false">
      <c r="A11" s="237"/>
      <c r="B11" s="237"/>
      <c r="C11" s="237"/>
      <c r="D11" s="237"/>
      <c r="E11" s="237"/>
      <c r="F11" s="237"/>
      <c r="G11" s="313"/>
      <c r="H11" s="313"/>
      <c r="I11" s="317" t="s">
        <v>1078</v>
      </c>
      <c r="J11" s="317"/>
      <c r="K11" s="319" t="s">
        <v>1079</v>
      </c>
      <c r="L11" s="319"/>
      <c r="M11" s="123"/>
    </row>
    <row r="12" customFormat="false" ht="14.1" hidden="false" customHeight="true" outlineLevel="0" collapsed="false">
      <c r="A12" s="237"/>
      <c r="B12" s="237"/>
      <c r="C12" s="237"/>
      <c r="D12" s="237"/>
      <c r="E12" s="237"/>
      <c r="F12" s="237"/>
      <c r="G12" s="313"/>
      <c r="H12" s="313"/>
      <c r="I12" s="317" t="s">
        <v>1080</v>
      </c>
      <c r="J12" s="317"/>
      <c r="K12" s="320"/>
      <c r="L12" s="320"/>
      <c r="M12" s="123"/>
    </row>
    <row r="13" customFormat="false" ht="14.1" hidden="false" customHeight="true" outlineLevel="0" collapsed="false">
      <c r="A13" s="237"/>
      <c r="B13" s="237"/>
      <c r="C13" s="237"/>
      <c r="D13" s="237"/>
      <c r="E13" s="237"/>
      <c r="F13" s="237"/>
      <c r="G13" s="313"/>
      <c r="H13" s="313"/>
      <c r="I13" s="319" t="s">
        <v>1081</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1</v>
      </c>
      <c r="I15" s="324"/>
      <c r="J15" s="325" t="s">
        <v>1031</v>
      </c>
      <c r="K15" s="324"/>
      <c r="L15" s="326" t="s">
        <v>1031</v>
      </c>
      <c r="M15" s="123"/>
    </row>
    <row r="16" customFormat="false" ht="14.1" hidden="false" customHeight="true" outlineLevel="0" collapsed="false">
      <c r="A16" s="237"/>
      <c r="B16" s="237"/>
      <c r="C16" s="237"/>
      <c r="D16" s="237"/>
      <c r="E16" s="237"/>
      <c r="F16" s="237"/>
      <c r="G16" s="342" t="s">
        <v>1040</v>
      </c>
      <c r="H16" s="317" t="s">
        <v>1082</v>
      </c>
      <c r="I16" s="342" t="s">
        <v>1040</v>
      </c>
      <c r="J16" s="317" t="s">
        <v>1082</v>
      </c>
      <c r="K16" s="342" t="s">
        <v>1040</v>
      </c>
      <c r="L16" s="319" t="s">
        <v>1082</v>
      </c>
      <c r="M16" s="123"/>
    </row>
    <row r="17" customFormat="false" ht="14.1" hidden="false" customHeight="true" outlineLevel="0" collapsed="false">
      <c r="A17" s="237"/>
      <c r="B17" s="237"/>
      <c r="C17" s="237"/>
      <c r="D17" s="237"/>
      <c r="E17" s="237"/>
      <c r="F17" s="237"/>
      <c r="G17" s="344" t="n">
        <v>39845</v>
      </c>
      <c r="H17" s="317" t="s">
        <v>1103</v>
      </c>
      <c r="I17" s="344" t="n">
        <v>39845</v>
      </c>
      <c r="J17" s="317" t="s">
        <v>1104</v>
      </c>
      <c r="K17" s="344" t="n">
        <v>39845</v>
      </c>
      <c r="L17" s="319" t="s">
        <v>1104</v>
      </c>
      <c r="M17" s="123"/>
    </row>
    <row r="18" customFormat="false" ht="14.1" hidden="false" customHeight="true" outlineLevel="0" collapsed="false">
      <c r="A18" s="237"/>
      <c r="B18" s="237"/>
      <c r="C18" s="237"/>
      <c r="D18" s="237"/>
      <c r="E18" s="237"/>
      <c r="F18" s="237"/>
      <c r="G18" s="328"/>
      <c r="H18" s="317" t="s">
        <v>1035</v>
      </c>
      <c r="I18" s="328"/>
      <c r="J18" s="317" t="s">
        <v>1035</v>
      </c>
      <c r="K18" s="328"/>
      <c r="L18" s="319" t="s">
        <v>1035</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18</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3</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5</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57</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1</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3</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5</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1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3</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1</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06</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62</v>
      </c>
      <c r="D14" s="248" t="n">
        <v>367337</v>
      </c>
      <c r="E14" s="248" t="n">
        <v>363971</v>
      </c>
      <c r="F14" s="248" t="n">
        <v>238820</v>
      </c>
      <c r="G14" s="250" t="n">
        <v>6529</v>
      </c>
      <c r="H14" s="250" t="n">
        <v>28138.1</v>
      </c>
      <c r="I14" s="250" t="n">
        <v>27710.2</v>
      </c>
    </row>
    <row r="15" customFormat="false" ht="20.1" hidden="false" customHeight="true" outlineLevel="0" collapsed="false">
      <c r="A15" s="27" t="s">
        <v>1118</v>
      </c>
      <c r="B15" s="27" t="s">
        <v>1119</v>
      </c>
      <c r="C15" s="248" t="n">
        <v>2735</v>
      </c>
      <c r="D15" s="248" t="n">
        <v>139006</v>
      </c>
      <c r="E15" s="248" t="n">
        <v>138061</v>
      </c>
      <c r="F15" s="248" t="n">
        <v>85283</v>
      </c>
      <c r="G15" s="250" t="n">
        <v>2481.8</v>
      </c>
      <c r="H15" s="250" t="n">
        <v>12489.2</v>
      </c>
      <c r="I15" s="250" t="n">
        <v>12379.5</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82</v>
      </c>
      <c r="D17" s="248" t="n">
        <v>135394</v>
      </c>
      <c r="E17" s="248" t="n">
        <v>134509</v>
      </c>
      <c r="F17" s="248" t="n">
        <v>83373</v>
      </c>
      <c r="G17" s="250" t="n">
        <v>2411.6</v>
      </c>
      <c r="H17" s="250" t="n">
        <v>12156.2</v>
      </c>
      <c r="I17" s="250" t="n">
        <v>12056.9</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611</v>
      </c>
      <c r="E19" s="248" t="n">
        <v>3553</v>
      </c>
      <c r="F19" s="248" t="n">
        <v>1910</v>
      </c>
      <c r="G19" s="250" t="n">
        <v>70.2</v>
      </c>
      <c r="H19" s="250" t="n">
        <v>333</v>
      </c>
      <c r="I19" s="250" t="n">
        <v>322.5</v>
      </c>
    </row>
    <row r="20" customFormat="false" ht="20.1" hidden="false" customHeight="true" outlineLevel="0" collapsed="false">
      <c r="A20" s="27" t="s">
        <v>1125</v>
      </c>
      <c r="B20" s="27" t="s">
        <v>313</v>
      </c>
      <c r="C20" s="248" t="n">
        <v>2120</v>
      </c>
      <c r="D20" s="248" t="n">
        <v>135143</v>
      </c>
      <c r="E20" s="248" t="n">
        <v>134080</v>
      </c>
      <c r="F20" s="248" t="n">
        <v>89343</v>
      </c>
      <c r="G20" s="250" t="n">
        <v>2421.9</v>
      </c>
      <c r="H20" s="250" t="n">
        <v>9145.7</v>
      </c>
      <c r="I20" s="250" t="n">
        <v>8998.9</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81</v>
      </c>
      <c r="D22" s="248" t="n">
        <v>78270</v>
      </c>
      <c r="E22" s="248" t="n">
        <v>77744</v>
      </c>
      <c r="F22" s="248" t="n">
        <v>50995</v>
      </c>
      <c r="G22" s="250" t="n">
        <v>1414.4</v>
      </c>
      <c r="H22" s="250" t="n">
        <v>5926.6</v>
      </c>
      <c r="I22" s="250" t="n">
        <v>5820.2</v>
      </c>
    </row>
    <row r="23" customFormat="false" ht="20.1" hidden="false" customHeight="true" outlineLevel="0" collapsed="false">
      <c r="A23" s="27" t="s">
        <v>1129</v>
      </c>
      <c r="B23" s="27" t="s">
        <v>1130</v>
      </c>
      <c r="C23" s="248" t="n">
        <v>890</v>
      </c>
      <c r="D23" s="248" t="n">
        <v>59969</v>
      </c>
      <c r="E23" s="248" t="n">
        <v>59560</v>
      </c>
      <c r="F23" s="248" t="n">
        <v>38810</v>
      </c>
      <c r="G23" s="250" t="n">
        <v>1054.4</v>
      </c>
      <c r="H23" s="250" t="n">
        <v>4512.8</v>
      </c>
      <c r="I23" s="250" t="n">
        <v>4423.4</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21</v>
      </c>
      <c r="D25" s="248" t="n">
        <v>12007</v>
      </c>
      <c r="E25" s="248" t="n">
        <v>11944</v>
      </c>
      <c r="F25" s="248" t="n">
        <v>8059</v>
      </c>
      <c r="G25" s="250" t="n">
        <v>223.5</v>
      </c>
      <c r="H25" s="250" t="n">
        <v>760.5</v>
      </c>
      <c r="I25" s="250" t="n">
        <v>749.2</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293</v>
      </c>
      <c r="E27" s="248" t="n">
        <v>6241</v>
      </c>
      <c r="F27" s="248" t="n">
        <v>4121</v>
      </c>
      <c r="G27" s="250" t="n">
        <v>136.5</v>
      </c>
      <c r="H27" s="250" t="n">
        <v>653.3</v>
      </c>
      <c r="I27" s="250" t="n">
        <v>647.6</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91</v>
      </c>
      <c r="D29" s="248" t="n">
        <v>47589</v>
      </c>
      <c r="E29" s="248" t="n">
        <v>47086</v>
      </c>
      <c r="F29" s="248" t="n">
        <v>32471</v>
      </c>
      <c r="G29" s="250" t="n">
        <v>836.8</v>
      </c>
      <c r="H29" s="250" t="n">
        <v>2561.3</v>
      </c>
      <c r="I29" s="250" t="n">
        <v>2525</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84</v>
      </c>
      <c r="D32" s="248" t="n">
        <v>41253</v>
      </c>
      <c r="E32" s="248" t="n">
        <v>40971</v>
      </c>
      <c r="F32" s="248" t="n">
        <v>28125</v>
      </c>
      <c r="G32" s="250" t="n">
        <v>720.2</v>
      </c>
      <c r="H32" s="250" t="n">
        <v>2273.4</v>
      </c>
      <c r="I32" s="250" t="n">
        <v>2241.7</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337</v>
      </c>
      <c r="E34" s="248" t="n">
        <v>6115</v>
      </c>
      <c r="F34" s="248" t="n">
        <v>4348</v>
      </c>
      <c r="G34" s="250" t="n">
        <v>116.6</v>
      </c>
      <c r="H34" s="250" t="n">
        <v>287.8</v>
      </c>
      <c r="I34" s="250" t="n">
        <v>283.3</v>
      </c>
    </row>
    <row r="35" customFormat="false" ht="20.1" hidden="false" customHeight="true" outlineLevel="0" collapsed="false">
      <c r="A35" s="27" t="s">
        <v>1147</v>
      </c>
      <c r="B35" s="27" t="s">
        <v>1148</v>
      </c>
      <c r="C35" s="248" t="n">
        <v>148</v>
      </c>
      <c r="D35" s="248" t="n">
        <v>9284</v>
      </c>
      <c r="E35" s="248" t="n">
        <v>9250</v>
      </c>
      <c r="F35" s="248" t="n">
        <v>5883</v>
      </c>
      <c r="G35" s="250" t="n">
        <v>170.8</v>
      </c>
      <c r="H35" s="250" t="n">
        <v>657.8</v>
      </c>
      <c r="I35" s="250" t="n">
        <v>653.7</v>
      </c>
    </row>
    <row r="36" customFormat="false" ht="20.1" hidden="false" customHeight="true" outlineLevel="0" collapsed="false">
      <c r="A36" s="27" t="s">
        <v>1149</v>
      </c>
      <c r="B36" s="27" t="s">
        <v>1150</v>
      </c>
      <c r="C36" s="248" t="n">
        <v>17</v>
      </c>
      <c r="D36" s="248" t="n">
        <v>1709</v>
      </c>
      <c r="E36" s="248" t="n">
        <v>1709</v>
      </c>
      <c r="F36" s="248" t="n">
        <v>1229</v>
      </c>
      <c r="G36" s="250" t="n">
        <v>35.7</v>
      </c>
      <c r="H36" s="250" t="n">
        <v>130.1</v>
      </c>
      <c r="I36" s="250" t="n">
        <v>129.7</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1</v>
      </c>
      <c r="D38" s="248" t="n">
        <v>7576</v>
      </c>
      <c r="E38" s="248" t="n">
        <v>7541</v>
      </c>
      <c r="F38" s="248" t="n">
        <v>4655</v>
      </c>
      <c r="G38" s="250" t="n">
        <v>135.1</v>
      </c>
      <c r="H38" s="250" t="n">
        <v>527.7</v>
      </c>
      <c r="I38" s="250" t="n">
        <v>524</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5</v>
      </c>
      <c r="D41" s="248" t="n">
        <v>13900</v>
      </c>
      <c r="E41" s="248" t="n">
        <v>13457</v>
      </c>
      <c r="F41" s="248" t="n">
        <v>10702</v>
      </c>
      <c r="G41" s="250" t="n">
        <v>243.7</v>
      </c>
      <c r="H41" s="250" t="n">
        <v>865.5</v>
      </c>
      <c r="I41" s="250" t="n">
        <v>799.1</v>
      </c>
    </row>
    <row r="42" customFormat="false" ht="20.1" hidden="false" customHeight="true" outlineLevel="0" collapsed="false">
      <c r="A42" s="27" t="s">
        <v>1158</v>
      </c>
      <c r="B42" s="27" t="s">
        <v>1155</v>
      </c>
      <c r="C42" s="248" t="n">
        <v>92</v>
      </c>
      <c r="D42" s="248" t="n">
        <v>3664</v>
      </c>
      <c r="E42" s="248" t="n">
        <v>3585</v>
      </c>
      <c r="F42" s="248" t="n">
        <v>3199</v>
      </c>
      <c r="G42" s="250" t="n">
        <v>63.5</v>
      </c>
      <c r="H42" s="250" t="n">
        <v>267.3</v>
      </c>
      <c r="I42" s="250" t="n">
        <v>244.4</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4</v>
      </c>
      <c r="D44" s="248" t="n">
        <v>9575</v>
      </c>
      <c r="E44" s="248" t="n">
        <v>9229</v>
      </c>
      <c r="F44" s="248" t="n">
        <v>7068</v>
      </c>
      <c r="G44" s="250" t="n">
        <v>169.1</v>
      </c>
      <c r="H44" s="250" t="n">
        <v>565.6</v>
      </c>
      <c r="I44" s="250" t="n">
        <v>524.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61</v>
      </c>
      <c r="E46" s="248" t="n">
        <v>643</v>
      </c>
      <c r="F46" s="248" t="n">
        <v>436</v>
      </c>
      <c r="G46" s="250" t="n">
        <v>11.1</v>
      </c>
      <c r="H46" s="250" t="n">
        <v>32.6</v>
      </c>
      <c r="I46" s="250" t="n">
        <v>30.1</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32</v>
      </c>
      <c r="D48" s="248" t="n">
        <v>79288</v>
      </c>
      <c r="E48" s="248" t="n">
        <v>78372</v>
      </c>
      <c r="F48" s="248" t="n">
        <v>53488</v>
      </c>
      <c r="G48" s="250" t="n">
        <v>1381.6</v>
      </c>
      <c r="H48" s="250" t="n">
        <v>5637.7</v>
      </c>
      <c r="I48" s="250" t="n">
        <v>5532.7</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62</v>
      </c>
      <c r="D50" s="248" t="n">
        <v>27000</v>
      </c>
      <c r="E50" s="248" t="n">
        <v>26662</v>
      </c>
      <c r="F50" s="248" t="n">
        <v>17669</v>
      </c>
      <c r="G50" s="250" t="n">
        <v>422.5</v>
      </c>
      <c r="H50" s="250" t="n">
        <v>1643.5</v>
      </c>
      <c r="I50" s="250" t="n">
        <v>1621.9</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6</v>
      </c>
      <c r="D52" s="248" t="n">
        <v>17737</v>
      </c>
      <c r="E52" s="248" t="n">
        <v>17588</v>
      </c>
      <c r="F52" s="248" t="n">
        <v>11770</v>
      </c>
      <c r="G52" s="250" t="n">
        <v>278.4</v>
      </c>
      <c r="H52" s="250" t="n">
        <v>1046.4</v>
      </c>
      <c r="I52" s="250" t="n">
        <v>1041</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6</v>
      </c>
      <c r="D54" s="248" t="n">
        <v>9264</v>
      </c>
      <c r="E54" s="248" t="n">
        <v>9074</v>
      </c>
      <c r="F54" s="248" t="n">
        <v>5902</v>
      </c>
      <c r="G54" s="250" t="n">
        <v>144.1</v>
      </c>
      <c r="H54" s="250" t="n">
        <v>597.1</v>
      </c>
      <c r="I54" s="250" t="n">
        <v>580.9</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71</v>
      </c>
      <c r="D57" s="248" t="n">
        <v>52288</v>
      </c>
      <c r="E57" s="248" t="n">
        <v>51710</v>
      </c>
      <c r="F57" s="248" t="n">
        <v>35817</v>
      </c>
      <c r="G57" s="250" t="n">
        <v>959.1</v>
      </c>
      <c r="H57" s="250" t="n">
        <v>3994.2</v>
      </c>
      <c r="I57" s="250" t="n">
        <v>3910.8</v>
      </c>
    </row>
    <row r="58" customFormat="false" ht="20.1" hidden="false" customHeight="true" outlineLevel="0" collapsed="false">
      <c r="A58" s="27" t="s">
        <v>1177</v>
      </c>
      <c r="B58" s="27" t="s">
        <v>1178</v>
      </c>
      <c r="C58" s="248" t="n">
        <v>186</v>
      </c>
      <c r="D58" s="248" t="n">
        <v>7469</v>
      </c>
      <c r="E58" s="248" t="n">
        <v>7282</v>
      </c>
      <c r="F58" s="248" t="n">
        <v>5532</v>
      </c>
      <c r="G58" s="250" t="n">
        <v>120.4</v>
      </c>
      <c r="H58" s="250" t="n">
        <v>428.8</v>
      </c>
      <c r="I58" s="250" t="n">
        <v>421.5</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7</v>
      </c>
      <c r="D61" s="248" t="n">
        <v>3051</v>
      </c>
      <c r="E61" s="248" t="n">
        <v>3010</v>
      </c>
      <c r="F61" s="248" t="n">
        <v>1895</v>
      </c>
      <c r="G61" s="250" t="n">
        <v>65.7</v>
      </c>
      <c r="H61" s="250" t="n">
        <v>230.3</v>
      </c>
      <c r="I61" s="250" t="n">
        <v>198.3</v>
      </c>
    </row>
    <row r="62" customFormat="false" ht="20.1" hidden="false" customHeight="true" outlineLevel="0" collapsed="false">
      <c r="A62" s="27" t="s">
        <v>1183</v>
      </c>
      <c r="B62" s="27" t="s">
        <v>1184</v>
      </c>
      <c r="C62" s="248" t="n">
        <v>738</v>
      </c>
      <c r="D62" s="248" t="n">
        <v>41768</v>
      </c>
      <c r="E62" s="248" t="n">
        <v>41418</v>
      </c>
      <c r="F62" s="248" t="n">
        <v>28393</v>
      </c>
      <c r="G62" s="250" t="n">
        <v>773</v>
      </c>
      <c r="H62" s="250" t="n">
        <v>3335.1</v>
      </c>
      <c r="I62" s="250" t="n">
        <v>3291</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5</v>
      </c>
      <c r="B3" s="125"/>
      <c r="C3" s="125"/>
      <c r="D3" s="125"/>
      <c r="E3" s="125"/>
      <c r="F3" s="125"/>
      <c r="G3" s="125"/>
      <c r="H3" s="125"/>
      <c r="I3" s="125"/>
    </row>
    <row r="4" customFormat="false" ht="20.1" hidden="false" customHeight="true" outlineLevel="0" collapsed="false">
      <c r="A4" s="125" t="s">
        <v>1185</v>
      </c>
      <c r="B4" s="125"/>
      <c r="C4" s="125"/>
      <c r="D4" s="125"/>
      <c r="E4" s="125"/>
      <c r="F4" s="125"/>
      <c r="G4" s="125"/>
      <c r="H4" s="125"/>
      <c r="I4" s="125"/>
    </row>
    <row r="5" customFormat="false" ht="20.1" hidden="false" customHeight="true" outlineLevel="0" collapsed="false">
      <c r="A5" s="125" t="s">
        <v>1001</v>
      </c>
      <c r="B5" s="125"/>
      <c r="C5" s="125"/>
      <c r="D5" s="125"/>
      <c r="E5" s="125"/>
      <c r="F5" s="125"/>
      <c r="G5" s="125"/>
      <c r="H5" s="125"/>
      <c r="I5" s="125"/>
    </row>
    <row r="6" customFormat="false" ht="20.1" hidden="false" customHeight="true" outlineLevel="0" collapsed="false">
      <c r="A6" s="253" t="s">
        <v>627</v>
      </c>
      <c r="B6" s="253"/>
      <c r="C6" s="253"/>
      <c r="D6" s="253"/>
      <c r="E6" s="253"/>
      <c r="F6" s="253"/>
      <c r="G6" s="253"/>
      <c r="H6" s="253"/>
      <c r="I6" s="253"/>
    </row>
    <row r="7" customFormat="false" ht="15.95" hidden="false" customHeight="true" outlineLevel="0" collapsed="false">
      <c r="A7" s="92" t="s">
        <v>1107</v>
      </c>
      <c r="B7" s="242" t="s">
        <v>1108</v>
      </c>
      <c r="C7" s="259" t="s">
        <v>1109</v>
      </c>
      <c r="D7" s="350" t="s">
        <v>256</v>
      </c>
      <c r="E7" s="350"/>
      <c r="F7" s="259" t="s">
        <v>1110</v>
      </c>
      <c r="G7" s="259" t="s">
        <v>1111</v>
      </c>
      <c r="H7" s="259" t="s">
        <v>745</v>
      </c>
      <c r="I7" s="259" t="s">
        <v>1112</v>
      </c>
    </row>
    <row r="8" customFormat="false" ht="15.95" hidden="false" customHeight="true" outlineLevel="0" collapsed="false">
      <c r="A8" s="92"/>
      <c r="B8" s="242"/>
      <c r="C8" s="259"/>
      <c r="D8" s="259" t="s">
        <v>629</v>
      </c>
      <c r="E8" s="218" t="s">
        <v>1113</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4</v>
      </c>
      <c r="G11" s="258" t="s">
        <v>506</v>
      </c>
      <c r="H11" s="258"/>
      <c r="I11" s="258"/>
    </row>
    <row r="12" customFormat="false" ht="39.95" hidden="false" customHeight="true" outlineLevel="0" collapsed="false">
      <c r="A12" s="27" t="s">
        <v>1115</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6</v>
      </c>
      <c r="B13" s="27" t="s">
        <v>629</v>
      </c>
      <c r="C13" s="248" t="n">
        <v>0</v>
      </c>
      <c r="D13" s="248" t="n">
        <v>0</v>
      </c>
      <c r="E13" s="248" t="n">
        <v>0</v>
      </c>
      <c r="F13" s="248" t="n">
        <v>0</v>
      </c>
      <c r="G13" s="250" t="n">
        <v>0</v>
      </c>
      <c r="H13" s="250" t="n">
        <v>0</v>
      </c>
      <c r="I13" s="250" t="n">
        <v>0</v>
      </c>
    </row>
    <row r="14" customFormat="false" ht="12.95" hidden="false" customHeight="true" outlineLevel="0" collapsed="false">
      <c r="A14" s="27" t="s">
        <v>1117</v>
      </c>
      <c r="C14" s="248" t="n">
        <v>6918</v>
      </c>
      <c r="D14" s="248" t="n">
        <v>375098</v>
      </c>
      <c r="E14" s="248" t="n">
        <v>371852</v>
      </c>
      <c r="F14" s="248" t="n">
        <v>43490</v>
      </c>
      <c r="G14" s="250" t="n">
        <v>1056.7</v>
      </c>
      <c r="H14" s="250" t="n">
        <v>5362.5</v>
      </c>
      <c r="I14" s="250" t="n">
        <v>5283</v>
      </c>
    </row>
    <row r="15" customFormat="false" ht="20.1" hidden="false" customHeight="true" outlineLevel="0" collapsed="false">
      <c r="A15" s="27" t="s">
        <v>1118</v>
      </c>
      <c r="B15" s="27" t="s">
        <v>1119</v>
      </c>
      <c r="C15" s="248" t="n">
        <v>2716</v>
      </c>
      <c r="D15" s="248" t="n">
        <v>141478</v>
      </c>
      <c r="E15" s="248" t="n">
        <v>140549</v>
      </c>
      <c r="F15" s="248" t="n">
        <v>15396</v>
      </c>
      <c r="G15" s="250" t="n">
        <v>399.3</v>
      </c>
      <c r="H15" s="250" t="n">
        <v>2222</v>
      </c>
      <c r="I15" s="250" t="n">
        <v>2198.9</v>
      </c>
    </row>
    <row r="16" customFormat="false" ht="20.1" hidden="false" customHeight="true" outlineLevel="0" collapsed="false">
      <c r="A16" s="27" t="s">
        <v>1120</v>
      </c>
      <c r="B16" s="27" t="s">
        <v>1119</v>
      </c>
      <c r="C16" s="248" t="n">
        <v>0</v>
      </c>
      <c r="D16" s="248" t="n">
        <v>0</v>
      </c>
      <c r="E16" s="248" t="n">
        <v>0</v>
      </c>
      <c r="F16" s="248" t="n">
        <v>0</v>
      </c>
      <c r="G16" s="250" t="n">
        <v>0</v>
      </c>
      <c r="H16" s="250" t="n">
        <v>0</v>
      </c>
      <c r="I16" s="250" t="n">
        <v>0</v>
      </c>
    </row>
    <row r="17" customFormat="false" ht="12.95" hidden="false" customHeight="true" outlineLevel="0" collapsed="false">
      <c r="B17" s="27" t="s">
        <v>1121</v>
      </c>
      <c r="C17" s="248" t="n">
        <v>2663</v>
      </c>
      <c r="D17" s="248" t="n">
        <v>137768</v>
      </c>
      <c r="E17" s="248" t="n">
        <v>136901</v>
      </c>
      <c r="F17" s="248" t="n">
        <v>15061</v>
      </c>
      <c r="G17" s="250" t="n">
        <v>388.2</v>
      </c>
      <c r="H17" s="250" t="n">
        <v>2157.8</v>
      </c>
      <c r="I17" s="250" t="n">
        <v>2136.7</v>
      </c>
    </row>
    <row r="18" customFormat="false" ht="20.1" hidden="false" customHeight="true" outlineLevel="0" collapsed="false">
      <c r="A18" s="27" t="s">
        <v>1122</v>
      </c>
      <c r="B18" s="27" t="s">
        <v>1123</v>
      </c>
      <c r="C18" s="248" t="n">
        <v>0</v>
      </c>
      <c r="D18" s="248" t="n">
        <v>0</v>
      </c>
      <c r="E18" s="248" t="n">
        <v>0</v>
      </c>
      <c r="F18" s="248" t="n">
        <v>0</v>
      </c>
      <c r="G18" s="250" t="n">
        <v>0</v>
      </c>
      <c r="H18" s="250" t="n">
        <v>0</v>
      </c>
      <c r="I18" s="250" t="n">
        <v>0</v>
      </c>
    </row>
    <row r="19" customFormat="false" ht="12.95" hidden="false" customHeight="true" outlineLevel="0" collapsed="false">
      <c r="B19" s="27" t="s">
        <v>1124</v>
      </c>
      <c r="C19" s="248" t="n">
        <v>53</v>
      </c>
      <c r="D19" s="248" t="n">
        <v>3710</v>
      </c>
      <c r="E19" s="248" t="n">
        <v>3648</v>
      </c>
      <c r="F19" s="248" t="n">
        <v>333</v>
      </c>
      <c r="G19" s="250" t="n">
        <v>11.1</v>
      </c>
      <c r="H19" s="250" t="n">
        <v>64.2</v>
      </c>
      <c r="I19" s="250" t="n">
        <v>62.2</v>
      </c>
    </row>
    <row r="20" customFormat="false" ht="20.1" hidden="false" customHeight="true" outlineLevel="0" collapsed="false">
      <c r="A20" s="27" t="s">
        <v>1125</v>
      </c>
      <c r="B20" s="27" t="s">
        <v>313</v>
      </c>
      <c r="C20" s="248" t="n">
        <v>2109</v>
      </c>
      <c r="D20" s="248" t="n">
        <v>138326</v>
      </c>
      <c r="E20" s="248" t="n">
        <v>137334</v>
      </c>
      <c r="F20" s="248" t="n">
        <v>17033</v>
      </c>
      <c r="G20" s="250" t="n">
        <v>399.9</v>
      </c>
      <c r="H20" s="250" t="n">
        <v>1947.7</v>
      </c>
      <c r="I20" s="250" t="n">
        <v>1920.4</v>
      </c>
    </row>
    <row r="21" customFormat="false" ht="20.1" hidden="false" customHeight="true" outlineLevel="0" collapsed="false">
      <c r="A21" s="27" t="s">
        <v>1126</v>
      </c>
      <c r="B21" s="27" t="s">
        <v>1127</v>
      </c>
      <c r="C21" s="248" t="n">
        <v>0</v>
      </c>
      <c r="D21" s="248" t="n">
        <v>0</v>
      </c>
      <c r="E21" s="248" t="n">
        <v>0</v>
      </c>
      <c r="F21" s="248" t="n">
        <v>0</v>
      </c>
      <c r="G21" s="250" t="n">
        <v>0</v>
      </c>
      <c r="H21" s="250" t="n">
        <v>0</v>
      </c>
      <c r="I21" s="250" t="n">
        <v>0</v>
      </c>
    </row>
    <row r="22" customFormat="false" ht="12.95" hidden="false" customHeight="true" outlineLevel="0" collapsed="false">
      <c r="B22" s="27" t="s">
        <v>1128</v>
      </c>
      <c r="C22" s="248" t="n">
        <v>1077</v>
      </c>
      <c r="D22" s="248" t="n">
        <v>80379</v>
      </c>
      <c r="E22" s="248" t="n">
        <v>79845</v>
      </c>
      <c r="F22" s="248" t="n">
        <v>10000</v>
      </c>
      <c r="G22" s="250" t="n">
        <v>236.7</v>
      </c>
      <c r="H22" s="250" t="n">
        <v>1310.9</v>
      </c>
      <c r="I22" s="250" t="n">
        <v>1289.7</v>
      </c>
    </row>
    <row r="23" customFormat="false" ht="20.1" hidden="false" customHeight="true" outlineLevel="0" collapsed="false">
      <c r="A23" s="27" t="s">
        <v>1129</v>
      </c>
      <c r="B23" s="27" t="s">
        <v>1130</v>
      </c>
      <c r="C23" s="248" t="n">
        <v>888</v>
      </c>
      <c r="D23" s="248" t="n">
        <v>61938</v>
      </c>
      <c r="E23" s="248" t="n">
        <v>61510</v>
      </c>
      <c r="F23" s="248" t="n">
        <v>7886</v>
      </c>
      <c r="G23" s="250" t="n">
        <v>180.6</v>
      </c>
      <c r="H23" s="250" t="n">
        <v>1053.5</v>
      </c>
      <c r="I23" s="250" t="n">
        <v>1033.9</v>
      </c>
    </row>
    <row r="24" customFormat="false" ht="20.1" hidden="false" customHeight="true" outlineLevel="0" collapsed="false">
      <c r="A24" s="27" t="s">
        <v>1131</v>
      </c>
      <c r="B24" s="27" t="s">
        <v>1132</v>
      </c>
      <c r="C24" s="248" t="n">
        <v>0</v>
      </c>
      <c r="D24" s="248" t="n">
        <v>0</v>
      </c>
      <c r="E24" s="248" t="n">
        <v>0</v>
      </c>
      <c r="F24" s="248" t="n">
        <v>0</v>
      </c>
      <c r="G24" s="250" t="n">
        <v>0</v>
      </c>
      <c r="H24" s="250" t="n">
        <v>0</v>
      </c>
      <c r="I24" s="250" t="n">
        <v>0</v>
      </c>
    </row>
    <row r="25" customFormat="false" ht="12.95" hidden="false" customHeight="true" outlineLevel="0" collapsed="false">
      <c r="B25" s="27" t="s">
        <v>1133</v>
      </c>
      <c r="C25" s="248" t="n">
        <v>119</v>
      </c>
      <c r="D25" s="248" t="n">
        <v>11996</v>
      </c>
      <c r="E25" s="248" t="n">
        <v>11943</v>
      </c>
      <c r="F25" s="248" t="n">
        <v>1431</v>
      </c>
      <c r="G25" s="250" t="n">
        <v>34.8</v>
      </c>
      <c r="H25" s="250" t="n">
        <v>141.7</v>
      </c>
      <c r="I25" s="250" t="n">
        <v>140.7</v>
      </c>
    </row>
    <row r="26" customFormat="false" ht="20.1" hidden="false" customHeight="true" outlineLevel="0" collapsed="false">
      <c r="A26" s="27" t="s">
        <v>1134</v>
      </c>
      <c r="B26" s="27" t="s">
        <v>1135</v>
      </c>
      <c r="C26" s="248" t="n">
        <v>0</v>
      </c>
      <c r="D26" s="248" t="n">
        <v>0</v>
      </c>
      <c r="E26" s="248" t="n">
        <v>0</v>
      </c>
      <c r="F26" s="248" t="n">
        <v>0</v>
      </c>
      <c r="G26" s="250" t="n">
        <v>0</v>
      </c>
      <c r="H26" s="250" t="n">
        <v>0</v>
      </c>
      <c r="I26" s="250" t="n">
        <v>0</v>
      </c>
    </row>
    <row r="27" customFormat="false" ht="12.95" hidden="false" customHeight="true" outlineLevel="0" collapsed="false">
      <c r="B27" s="27" t="s">
        <v>1136</v>
      </c>
      <c r="C27" s="248" t="n">
        <v>70</v>
      </c>
      <c r="D27" s="248" t="n">
        <v>6445</v>
      </c>
      <c r="E27" s="248" t="n">
        <v>6392</v>
      </c>
      <c r="F27" s="248" t="n">
        <v>681</v>
      </c>
      <c r="G27" s="250" t="n">
        <v>21.3</v>
      </c>
      <c r="H27" s="250" t="n">
        <v>115.7</v>
      </c>
      <c r="I27" s="250" t="n">
        <v>115.1</v>
      </c>
    </row>
    <row r="28" customFormat="false" ht="20.1" hidden="false" customHeight="true" outlineLevel="0" collapsed="false">
      <c r="A28" s="27" t="s">
        <v>1137</v>
      </c>
      <c r="B28" s="27" t="s">
        <v>1138</v>
      </c>
      <c r="C28" s="248" t="n">
        <v>0</v>
      </c>
      <c r="D28" s="248" t="n">
        <v>0</v>
      </c>
      <c r="E28" s="248" t="n">
        <v>0</v>
      </c>
      <c r="F28" s="248" t="n">
        <v>0</v>
      </c>
      <c r="G28" s="250" t="n">
        <v>0</v>
      </c>
      <c r="H28" s="250" t="n">
        <v>0</v>
      </c>
      <c r="I28" s="250" t="n">
        <v>0</v>
      </c>
    </row>
    <row r="29" customFormat="false" ht="12.95" hidden="false" customHeight="true" outlineLevel="0" collapsed="false">
      <c r="B29" s="27" t="s">
        <v>1139</v>
      </c>
      <c r="C29" s="248" t="n">
        <v>885</v>
      </c>
      <c r="D29" s="248" t="n">
        <v>48396</v>
      </c>
      <c r="E29" s="248" t="n">
        <v>47973</v>
      </c>
      <c r="F29" s="248" t="n">
        <v>5955</v>
      </c>
      <c r="G29" s="250" t="n">
        <v>135.4</v>
      </c>
      <c r="H29" s="250" t="n">
        <v>507.1</v>
      </c>
      <c r="I29" s="250" t="n">
        <v>501.7</v>
      </c>
    </row>
    <row r="30" customFormat="false" ht="20.1" hidden="false" customHeight="true" outlineLevel="0" collapsed="false">
      <c r="A30" s="27" t="s">
        <v>1140</v>
      </c>
      <c r="B30" s="27" t="s">
        <v>1141</v>
      </c>
      <c r="C30" s="248" t="n">
        <v>0</v>
      </c>
      <c r="D30" s="248" t="n">
        <v>0</v>
      </c>
      <c r="E30" s="248" t="n">
        <v>0</v>
      </c>
      <c r="F30" s="248" t="n">
        <v>0</v>
      </c>
      <c r="G30" s="250" t="n">
        <v>0</v>
      </c>
      <c r="H30" s="250" t="n">
        <v>0</v>
      </c>
      <c r="I30" s="250" t="n">
        <v>0</v>
      </c>
    </row>
    <row r="31" customFormat="false" ht="12.95" hidden="false" customHeight="true" outlineLevel="0" collapsed="false">
      <c r="B31" s="27" t="s">
        <v>1142</v>
      </c>
      <c r="C31" s="248" t="n">
        <v>0</v>
      </c>
      <c r="D31" s="248" t="n">
        <v>0</v>
      </c>
      <c r="E31" s="248" t="n">
        <v>0</v>
      </c>
      <c r="F31" s="248" t="n">
        <v>0</v>
      </c>
      <c r="G31" s="250" t="n">
        <v>0</v>
      </c>
      <c r="H31" s="250" t="n">
        <v>0</v>
      </c>
      <c r="I31" s="250" t="n">
        <v>0</v>
      </c>
    </row>
    <row r="32" customFormat="false" ht="12.95" hidden="false" customHeight="true" outlineLevel="0" collapsed="false">
      <c r="B32" s="27" t="s">
        <v>1143</v>
      </c>
      <c r="C32" s="248" t="n">
        <v>779</v>
      </c>
      <c r="D32" s="248" t="n">
        <v>41974</v>
      </c>
      <c r="E32" s="248" t="n">
        <v>41698</v>
      </c>
      <c r="F32" s="248" t="n">
        <v>5162</v>
      </c>
      <c r="G32" s="250" t="n">
        <v>117.5</v>
      </c>
      <c r="H32" s="250" t="n">
        <v>449.9</v>
      </c>
      <c r="I32" s="250" t="n">
        <v>445.3</v>
      </c>
    </row>
    <row r="33" customFormat="false" ht="20.1" hidden="false" customHeight="true" outlineLevel="0" collapsed="false">
      <c r="A33" s="27" t="s">
        <v>1144</v>
      </c>
      <c r="B33" s="27" t="s">
        <v>1145</v>
      </c>
      <c r="C33" s="248" t="n">
        <v>0</v>
      </c>
      <c r="D33" s="248" t="n">
        <v>0</v>
      </c>
      <c r="E33" s="248" t="n">
        <v>0</v>
      </c>
      <c r="F33" s="248" t="n">
        <v>0</v>
      </c>
      <c r="G33" s="250" t="n">
        <v>0</v>
      </c>
      <c r="H33" s="250" t="n">
        <v>0</v>
      </c>
      <c r="I33" s="250" t="n">
        <v>0</v>
      </c>
    </row>
    <row r="34" customFormat="false" ht="12.95" hidden="false" customHeight="true" outlineLevel="0" collapsed="false">
      <c r="B34" s="27" t="s">
        <v>1146</v>
      </c>
      <c r="C34" s="248" t="n">
        <v>106</v>
      </c>
      <c r="D34" s="248" t="n">
        <v>6422</v>
      </c>
      <c r="E34" s="248" t="n">
        <v>6275</v>
      </c>
      <c r="F34" s="248" t="n">
        <v>792</v>
      </c>
      <c r="G34" s="250" t="n">
        <v>17.9</v>
      </c>
      <c r="H34" s="250" t="n">
        <v>57.2</v>
      </c>
      <c r="I34" s="250" t="n">
        <v>56.4</v>
      </c>
    </row>
    <row r="35" customFormat="false" ht="20.1" hidden="false" customHeight="true" outlineLevel="0" collapsed="false">
      <c r="A35" s="27" t="s">
        <v>1147</v>
      </c>
      <c r="B35" s="27" t="s">
        <v>1148</v>
      </c>
      <c r="C35" s="248" t="n">
        <v>147</v>
      </c>
      <c r="D35" s="248" t="n">
        <v>9551</v>
      </c>
      <c r="E35" s="248" t="n">
        <v>9516</v>
      </c>
      <c r="F35" s="248" t="n">
        <v>1076</v>
      </c>
      <c r="G35" s="250" t="n">
        <v>27.8</v>
      </c>
      <c r="H35" s="250" t="n">
        <v>129.8</v>
      </c>
      <c r="I35" s="250" t="n">
        <v>129</v>
      </c>
    </row>
    <row r="36" customFormat="false" ht="20.1" hidden="false" customHeight="true" outlineLevel="0" collapsed="false">
      <c r="A36" s="27" t="s">
        <v>1149</v>
      </c>
      <c r="B36" s="27" t="s">
        <v>1150</v>
      </c>
      <c r="C36" s="248" t="n">
        <v>17</v>
      </c>
      <c r="D36" s="248" t="n">
        <v>1749</v>
      </c>
      <c r="E36" s="248" t="n">
        <v>1749</v>
      </c>
      <c r="F36" s="248" t="n">
        <v>194</v>
      </c>
      <c r="G36" s="250" t="n">
        <v>5.5</v>
      </c>
      <c r="H36" s="250" t="n">
        <v>27.5</v>
      </c>
      <c r="I36" s="250" t="n">
        <v>27.4</v>
      </c>
    </row>
    <row r="37" customFormat="false" ht="20.1" hidden="false" customHeight="true" outlineLevel="0" collapsed="false">
      <c r="A37" s="27" t="s">
        <v>1151</v>
      </c>
      <c r="B37" s="27" t="s">
        <v>1152</v>
      </c>
      <c r="C37" s="248" t="n">
        <v>0</v>
      </c>
      <c r="D37" s="248" t="n">
        <v>0</v>
      </c>
      <c r="E37" s="248" t="n">
        <v>0</v>
      </c>
      <c r="F37" s="248" t="n">
        <v>0</v>
      </c>
      <c r="G37" s="250" t="n">
        <v>0</v>
      </c>
      <c r="H37" s="250" t="n">
        <v>0</v>
      </c>
      <c r="I37" s="250" t="n">
        <v>0</v>
      </c>
    </row>
    <row r="38" customFormat="false" ht="12.95" hidden="false" customHeight="true" outlineLevel="0" collapsed="false">
      <c r="B38" s="27" t="s">
        <v>1153</v>
      </c>
      <c r="C38" s="248" t="n">
        <v>130</v>
      </c>
      <c r="D38" s="248" t="n">
        <v>7802</v>
      </c>
      <c r="E38" s="248" t="n">
        <v>7767</v>
      </c>
      <c r="F38" s="248" t="n">
        <v>882</v>
      </c>
      <c r="G38" s="250" t="n">
        <v>22.3</v>
      </c>
      <c r="H38" s="250" t="n">
        <v>102.3</v>
      </c>
      <c r="I38" s="250" t="n">
        <v>101.6</v>
      </c>
    </row>
    <row r="39" customFormat="false" ht="20.1" hidden="false" customHeight="true" outlineLevel="0" collapsed="false">
      <c r="A39" s="27" t="s">
        <v>1154</v>
      </c>
      <c r="B39" s="27" t="s">
        <v>1155</v>
      </c>
      <c r="C39" s="248" t="n">
        <v>0</v>
      </c>
      <c r="D39" s="248" t="n">
        <v>0</v>
      </c>
      <c r="E39" s="248" t="n">
        <v>0</v>
      </c>
      <c r="F39" s="248" t="n">
        <v>0</v>
      </c>
      <c r="G39" s="250" t="n">
        <v>0</v>
      </c>
      <c r="H39" s="250" t="n">
        <v>0</v>
      </c>
      <c r="I39" s="250" t="n">
        <v>0</v>
      </c>
    </row>
    <row r="40" customFormat="false" ht="12.95" hidden="false" customHeight="true" outlineLevel="0" collapsed="false">
      <c r="B40" s="27" t="s">
        <v>1156</v>
      </c>
      <c r="C40" s="248" t="n">
        <v>0</v>
      </c>
      <c r="D40" s="248" t="n">
        <v>0</v>
      </c>
      <c r="E40" s="248" t="n">
        <v>0</v>
      </c>
      <c r="F40" s="248" t="n">
        <v>0</v>
      </c>
      <c r="G40" s="250" t="n">
        <v>0</v>
      </c>
      <c r="H40" s="250" t="n">
        <v>0</v>
      </c>
      <c r="I40" s="250" t="n">
        <v>0</v>
      </c>
    </row>
    <row r="41" customFormat="false" ht="12.95" hidden="false" customHeight="true" outlineLevel="0" collapsed="false">
      <c r="B41" s="27" t="s">
        <v>1157</v>
      </c>
      <c r="C41" s="248" t="n">
        <v>273</v>
      </c>
      <c r="D41" s="248" t="n">
        <v>14065</v>
      </c>
      <c r="E41" s="248" t="n">
        <v>13625</v>
      </c>
      <c r="F41" s="248" t="n">
        <v>1725</v>
      </c>
      <c r="G41" s="250" t="n">
        <v>37.3</v>
      </c>
      <c r="H41" s="250" t="n">
        <v>151.3</v>
      </c>
      <c r="I41" s="250" t="n">
        <v>140.1</v>
      </c>
    </row>
    <row r="42" customFormat="false" ht="20.1" hidden="false" customHeight="true" outlineLevel="0" collapsed="false">
      <c r="A42" s="27" t="s">
        <v>1158</v>
      </c>
      <c r="B42" s="27" t="s">
        <v>1155</v>
      </c>
      <c r="C42" s="248" t="n">
        <v>92</v>
      </c>
      <c r="D42" s="248" t="n">
        <v>3641</v>
      </c>
      <c r="E42" s="248" t="n">
        <v>3564</v>
      </c>
      <c r="F42" s="248" t="n">
        <v>507</v>
      </c>
      <c r="G42" s="250" t="n">
        <v>9.5</v>
      </c>
      <c r="H42" s="250" t="n">
        <v>42.9</v>
      </c>
      <c r="I42" s="250" t="n">
        <v>40.1</v>
      </c>
    </row>
    <row r="43" customFormat="false" ht="20.1" hidden="false" customHeight="true" outlineLevel="0" collapsed="false">
      <c r="A43" s="27" t="s">
        <v>1159</v>
      </c>
      <c r="B43" s="27" t="s">
        <v>1160</v>
      </c>
      <c r="C43" s="248" t="n">
        <v>0</v>
      </c>
      <c r="D43" s="248" t="n">
        <v>0</v>
      </c>
      <c r="E43" s="248" t="n">
        <v>0</v>
      </c>
      <c r="F43" s="248" t="n">
        <v>0</v>
      </c>
      <c r="G43" s="250" t="n">
        <v>0</v>
      </c>
      <c r="H43" s="250" t="n">
        <v>0</v>
      </c>
      <c r="I43" s="250" t="n">
        <v>0</v>
      </c>
    </row>
    <row r="44" customFormat="false" ht="12.95" hidden="false" customHeight="true" outlineLevel="0" collapsed="false">
      <c r="B44" s="27" t="s">
        <v>1157</v>
      </c>
      <c r="C44" s="248" t="n">
        <v>172</v>
      </c>
      <c r="D44" s="248" t="n">
        <v>9750</v>
      </c>
      <c r="E44" s="248" t="n">
        <v>9405</v>
      </c>
      <c r="F44" s="248" t="n">
        <v>1144</v>
      </c>
      <c r="G44" s="250" t="n">
        <v>25.9</v>
      </c>
      <c r="H44" s="250" t="n">
        <v>101.8</v>
      </c>
      <c r="I44" s="250" t="n">
        <v>93.7</v>
      </c>
    </row>
    <row r="45" customFormat="false" ht="20.1" hidden="false" customHeight="true" outlineLevel="0" collapsed="false">
      <c r="A45" s="27" t="s">
        <v>1161</v>
      </c>
      <c r="B45" s="27" t="s">
        <v>1162</v>
      </c>
      <c r="C45" s="248" t="n">
        <v>0</v>
      </c>
      <c r="D45" s="248" t="n">
        <v>0</v>
      </c>
      <c r="E45" s="248" t="n">
        <v>0</v>
      </c>
      <c r="F45" s="248" t="n">
        <v>0</v>
      </c>
      <c r="G45" s="250" t="n">
        <v>0</v>
      </c>
      <c r="H45" s="250" t="n">
        <v>0</v>
      </c>
      <c r="I45" s="250" t="n">
        <v>0</v>
      </c>
    </row>
    <row r="46" customFormat="false" ht="12.95" hidden="false" customHeight="true" outlineLevel="0" collapsed="false">
      <c r="B46" s="27" t="s">
        <v>1163</v>
      </c>
      <c r="C46" s="248" t="n">
        <v>9</v>
      </c>
      <c r="D46" s="248" t="n">
        <v>674</v>
      </c>
      <c r="E46" s="248" t="n">
        <v>656</v>
      </c>
      <c r="F46" s="248" t="n">
        <v>76</v>
      </c>
      <c r="G46" s="250" t="n">
        <v>1.8</v>
      </c>
      <c r="H46" s="250" t="n">
        <v>6.7</v>
      </c>
      <c r="I46" s="250" t="n">
        <v>6.3</v>
      </c>
    </row>
    <row r="47" customFormat="false" ht="20.1" hidden="false" customHeight="true" outlineLevel="0" collapsed="false">
      <c r="A47" s="27" t="s">
        <v>1164</v>
      </c>
      <c r="B47" s="27" t="s">
        <v>1165</v>
      </c>
      <c r="C47" s="248" t="n">
        <v>0</v>
      </c>
      <c r="D47" s="248" t="n">
        <v>0</v>
      </c>
      <c r="E47" s="248" t="n">
        <v>0</v>
      </c>
      <c r="F47" s="248" t="n">
        <v>0</v>
      </c>
      <c r="G47" s="250" t="n">
        <v>0</v>
      </c>
      <c r="H47" s="250" t="n">
        <v>0</v>
      </c>
      <c r="I47" s="250" t="n">
        <v>0</v>
      </c>
    </row>
    <row r="48" customFormat="false" ht="12.95" hidden="false" customHeight="true" outlineLevel="0" collapsed="false">
      <c r="B48" s="27" t="s">
        <v>1166</v>
      </c>
      <c r="C48" s="248" t="n">
        <v>1820</v>
      </c>
      <c r="D48" s="248" t="n">
        <v>81229</v>
      </c>
      <c r="E48" s="248" t="n">
        <v>80344</v>
      </c>
      <c r="F48" s="248" t="n">
        <v>9336</v>
      </c>
      <c r="G48" s="250" t="n">
        <v>220.2</v>
      </c>
      <c r="H48" s="250" t="n">
        <v>1041.5</v>
      </c>
      <c r="I48" s="250" t="n">
        <v>1023.5</v>
      </c>
    </row>
    <row r="49" customFormat="false" ht="20.1" hidden="false" customHeight="true" outlineLevel="0" collapsed="false">
      <c r="A49" s="27" t="s">
        <v>1167</v>
      </c>
      <c r="B49" s="27" t="s">
        <v>1168</v>
      </c>
      <c r="C49" s="248" t="n">
        <v>0</v>
      </c>
      <c r="D49" s="248" t="n">
        <v>0</v>
      </c>
      <c r="E49" s="248" t="n">
        <v>0</v>
      </c>
      <c r="F49" s="248" t="n">
        <v>0</v>
      </c>
      <c r="G49" s="250" t="n">
        <v>0</v>
      </c>
      <c r="H49" s="250" t="n">
        <v>0</v>
      </c>
      <c r="I49" s="250" t="n">
        <v>0</v>
      </c>
    </row>
    <row r="50" customFormat="false" ht="12.95" hidden="false" customHeight="true" outlineLevel="0" collapsed="false">
      <c r="B50" s="27" t="s">
        <v>1169</v>
      </c>
      <c r="C50" s="248" t="n">
        <v>859</v>
      </c>
      <c r="D50" s="248" t="n">
        <v>27833</v>
      </c>
      <c r="E50" s="248" t="n">
        <v>27535</v>
      </c>
      <c r="F50" s="248" t="n">
        <v>3148</v>
      </c>
      <c r="G50" s="250" t="n">
        <v>69.5</v>
      </c>
      <c r="H50" s="250" t="n">
        <v>315.8</v>
      </c>
      <c r="I50" s="250" t="n">
        <v>310.3</v>
      </c>
    </row>
    <row r="51" customFormat="false" ht="20.1" hidden="false" customHeight="true" outlineLevel="0" collapsed="false">
      <c r="A51" s="27" t="s">
        <v>1170</v>
      </c>
      <c r="B51" s="27" t="s">
        <v>1168</v>
      </c>
      <c r="C51" s="248" t="n">
        <v>0</v>
      </c>
      <c r="D51" s="248" t="n">
        <v>0</v>
      </c>
      <c r="E51" s="248" t="n">
        <v>0</v>
      </c>
      <c r="F51" s="248" t="n">
        <v>0</v>
      </c>
      <c r="G51" s="250" t="n">
        <v>0</v>
      </c>
      <c r="H51" s="250" t="n">
        <v>0</v>
      </c>
      <c r="I51" s="250" t="n">
        <v>0</v>
      </c>
    </row>
    <row r="52" customFormat="false" ht="12.95" hidden="false" customHeight="true" outlineLevel="0" collapsed="false">
      <c r="B52" s="27" t="s">
        <v>1171</v>
      </c>
      <c r="C52" s="248" t="n">
        <v>585</v>
      </c>
      <c r="D52" s="248" t="n">
        <v>18286</v>
      </c>
      <c r="E52" s="248" t="n">
        <v>18172</v>
      </c>
      <c r="F52" s="248" t="n">
        <v>2120</v>
      </c>
      <c r="G52" s="250" t="n">
        <v>46.7</v>
      </c>
      <c r="H52" s="250" t="n">
        <v>199.5</v>
      </c>
      <c r="I52" s="250" t="n">
        <v>198.2</v>
      </c>
    </row>
    <row r="53" customFormat="false" ht="20.1" hidden="false" customHeight="true" outlineLevel="0" collapsed="false">
      <c r="A53" s="27" t="s">
        <v>1172</v>
      </c>
      <c r="B53" s="27" t="s">
        <v>1173</v>
      </c>
      <c r="C53" s="248" t="n">
        <v>0</v>
      </c>
      <c r="D53" s="248" t="n">
        <v>0</v>
      </c>
      <c r="E53" s="248" t="n">
        <v>0</v>
      </c>
      <c r="F53" s="248" t="n">
        <v>0</v>
      </c>
      <c r="G53" s="250" t="n">
        <v>0</v>
      </c>
      <c r="H53" s="250" t="n">
        <v>0</v>
      </c>
      <c r="I53" s="250" t="n">
        <v>0</v>
      </c>
    </row>
    <row r="54" customFormat="false" ht="12.95" hidden="false" customHeight="true" outlineLevel="0" collapsed="false">
      <c r="B54" s="27" t="s">
        <v>1174</v>
      </c>
      <c r="C54" s="248" t="n">
        <v>274</v>
      </c>
      <c r="D54" s="248" t="n">
        <v>9547</v>
      </c>
      <c r="E54" s="248" t="n">
        <v>9363</v>
      </c>
      <c r="F54" s="248" t="n">
        <v>1024</v>
      </c>
      <c r="G54" s="250" t="n">
        <v>22.9</v>
      </c>
      <c r="H54" s="250" t="n">
        <v>116.4</v>
      </c>
      <c r="I54" s="250" t="n">
        <v>112.1</v>
      </c>
    </row>
    <row r="55" customFormat="false" ht="20.1" hidden="false" customHeight="true" outlineLevel="0" collapsed="false">
      <c r="A55" s="27" t="s">
        <v>1175</v>
      </c>
      <c r="B55" s="27" t="s">
        <v>1165</v>
      </c>
      <c r="C55" s="248" t="n">
        <v>0</v>
      </c>
      <c r="D55" s="248" t="n">
        <v>0</v>
      </c>
      <c r="E55" s="248" t="n">
        <v>0</v>
      </c>
      <c r="F55" s="248" t="n">
        <v>0</v>
      </c>
      <c r="G55" s="250" t="n">
        <v>0</v>
      </c>
      <c r="H55" s="250" t="n">
        <v>0</v>
      </c>
      <c r="I55" s="250" t="n">
        <v>0</v>
      </c>
    </row>
    <row r="56" customFormat="false" ht="12.95" hidden="false" customHeight="true" outlineLevel="0" collapsed="false">
      <c r="B56" s="27" t="s">
        <v>1176</v>
      </c>
      <c r="C56" s="248" t="n">
        <v>0</v>
      </c>
      <c r="D56" s="248" t="n">
        <v>0</v>
      </c>
      <c r="E56" s="248" t="n">
        <v>0</v>
      </c>
      <c r="F56" s="248" t="n">
        <v>0</v>
      </c>
      <c r="G56" s="250" t="n">
        <v>0</v>
      </c>
      <c r="H56" s="250" t="n">
        <v>0</v>
      </c>
      <c r="I56" s="250" t="n">
        <v>0</v>
      </c>
    </row>
    <row r="57" customFormat="false" ht="12.95" hidden="false" customHeight="true" outlineLevel="0" collapsed="false">
      <c r="B57" s="27" t="s">
        <v>1153</v>
      </c>
      <c r="C57" s="248" t="n">
        <v>961</v>
      </c>
      <c r="D57" s="248" t="n">
        <v>53396</v>
      </c>
      <c r="E57" s="248" t="n">
        <v>52809</v>
      </c>
      <c r="F57" s="248" t="n">
        <v>6191</v>
      </c>
      <c r="G57" s="250" t="n">
        <v>150.7</v>
      </c>
      <c r="H57" s="250" t="n">
        <v>725.7</v>
      </c>
      <c r="I57" s="250" t="n">
        <v>713.2</v>
      </c>
    </row>
    <row r="58" customFormat="false" ht="20.1" hidden="false" customHeight="true" outlineLevel="0" collapsed="false">
      <c r="A58" s="27" t="s">
        <v>1177</v>
      </c>
      <c r="B58" s="27" t="s">
        <v>1178</v>
      </c>
      <c r="C58" s="248" t="n">
        <v>182</v>
      </c>
      <c r="D58" s="248" t="n">
        <v>7829</v>
      </c>
      <c r="E58" s="248" t="n">
        <v>7630</v>
      </c>
      <c r="F58" s="248" t="n">
        <v>910</v>
      </c>
      <c r="G58" s="250" t="n">
        <v>18.8</v>
      </c>
      <c r="H58" s="250" t="n">
        <v>74.4</v>
      </c>
      <c r="I58" s="250" t="n">
        <v>73.3</v>
      </c>
    </row>
    <row r="59" customFormat="false" ht="20.1" hidden="false" customHeight="true" outlineLevel="0" collapsed="false">
      <c r="A59" s="27" t="s">
        <v>1179</v>
      </c>
      <c r="B59" s="27" t="s">
        <v>1180</v>
      </c>
      <c r="C59" s="248" t="n">
        <v>0</v>
      </c>
      <c r="D59" s="248" t="n">
        <v>0</v>
      </c>
      <c r="E59" s="248" t="n">
        <v>0</v>
      </c>
      <c r="F59" s="248" t="n">
        <v>0</v>
      </c>
      <c r="G59" s="250" t="n">
        <v>0</v>
      </c>
      <c r="H59" s="250" t="n">
        <v>0</v>
      </c>
      <c r="I59" s="250" t="n">
        <v>0</v>
      </c>
    </row>
    <row r="60" customFormat="false" ht="12.95" hidden="false" customHeight="true" outlineLevel="0" collapsed="false">
      <c r="B60" s="27" t="s">
        <v>1181</v>
      </c>
      <c r="C60" s="248" t="n">
        <v>0</v>
      </c>
      <c r="D60" s="248" t="n">
        <v>0</v>
      </c>
      <c r="E60" s="248" t="n">
        <v>0</v>
      </c>
      <c r="F60" s="248" t="n">
        <v>0</v>
      </c>
      <c r="G60" s="250" t="n">
        <v>0</v>
      </c>
      <c r="H60" s="250" t="n">
        <v>0</v>
      </c>
      <c r="I60" s="250" t="n">
        <v>0</v>
      </c>
    </row>
    <row r="61" customFormat="false" ht="12.95" hidden="false" customHeight="true" outlineLevel="0" collapsed="false">
      <c r="B61" s="27" t="s">
        <v>1182</v>
      </c>
      <c r="C61" s="248" t="n">
        <v>46</v>
      </c>
      <c r="D61" s="248" t="n">
        <v>2998</v>
      </c>
      <c r="E61" s="248" t="n">
        <v>2958</v>
      </c>
      <c r="F61" s="248" t="n">
        <v>284</v>
      </c>
      <c r="G61" s="250" t="n">
        <v>9.9</v>
      </c>
      <c r="H61" s="250" t="n">
        <v>40</v>
      </c>
      <c r="I61" s="250" t="n">
        <v>35.2</v>
      </c>
    </row>
    <row r="62" customFormat="false" ht="20.1" hidden="false" customHeight="true" outlineLevel="0" collapsed="false">
      <c r="A62" s="27" t="s">
        <v>1183</v>
      </c>
      <c r="B62" s="27" t="s">
        <v>1184</v>
      </c>
      <c r="C62" s="248" t="n">
        <v>733</v>
      </c>
      <c r="D62" s="248" t="n">
        <v>42569</v>
      </c>
      <c r="E62" s="248" t="n">
        <v>42221</v>
      </c>
      <c r="F62" s="248" t="n">
        <v>4996</v>
      </c>
      <c r="G62" s="250" t="n">
        <v>121.9</v>
      </c>
      <c r="H62" s="250" t="n">
        <v>611.3</v>
      </c>
      <c r="I62" s="250" t="n">
        <v>60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6</v>
      </c>
      <c r="B3" s="125"/>
      <c r="C3" s="125"/>
      <c r="D3" s="125"/>
      <c r="E3" s="125"/>
      <c r="F3" s="125"/>
      <c r="G3" s="125"/>
      <c r="H3" s="125"/>
      <c r="I3" s="125"/>
    </row>
    <row r="4" customFormat="false" ht="15.95" hidden="false" customHeight="true" outlineLevel="0" collapsed="false">
      <c r="A4" s="125" t="s">
        <v>1187</v>
      </c>
      <c r="B4" s="125"/>
      <c r="C4" s="125"/>
      <c r="D4" s="125"/>
      <c r="E4" s="125"/>
      <c r="F4" s="125"/>
      <c r="G4" s="125"/>
      <c r="H4" s="125"/>
      <c r="I4" s="125"/>
    </row>
    <row r="5" customFormat="false" ht="15.95" hidden="false" customHeight="true" outlineLevel="0" collapsed="false">
      <c r="A5" s="125" t="s">
        <v>1001</v>
      </c>
      <c r="B5" s="125"/>
      <c r="C5" s="125"/>
      <c r="D5" s="125"/>
      <c r="E5" s="125"/>
      <c r="F5" s="125"/>
      <c r="G5" s="125"/>
      <c r="H5" s="125"/>
      <c r="I5" s="125"/>
    </row>
    <row r="6" customFormat="false" ht="17.45" hidden="false" customHeight="true" outlineLevel="0" collapsed="false">
      <c r="A6" s="253" t="s">
        <v>627</v>
      </c>
      <c r="B6" s="253"/>
      <c r="C6" s="253"/>
      <c r="D6" s="253"/>
      <c r="E6" s="253"/>
      <c r="F6" s="253"/>
      <c r="G6" s="253"/>
      <c r="H6" s="253"/>
      <c r="I6" s="253"/>
    </row>
    <row r="7" customFormat="false" ht="15.75" hidden="false" customHeight="true" outlineLevel="0" collapsed="false">
      <c r="A7" s="354" t="s">
        <v>628</v>
      </c>
      <c r="B7" s="354"/>
      <c r="C7" s="259" t="s">
        <v>1109</v>
      </c>
      <c r="D7" s="350" t="s">
        <v>256</v>
      </c>
      <c r="E7" s="350"/>
      <c r="F7" s="259" t="s">
        <v>1188</v>
      </c>
      <c r="G7" s="259" t="s">
        <v>264</v>
      </c>
      <c r="H7" s="259" t="s">
        <v>745</v>
      </c>
      <c r="I7" s="259" t="s">
        <v>1112</v>
      </c>
    </row>
    <row r="8" customFormat="false" ht="15.75" hidden="false" customHeight="true" outlineLevel="0" collapsed="false">
      <c r="A8" s="354"/>
      <c r="B8" s="354"/>
      <c r="C8" s="259"/>
      <c r="D8" s="259" t="s">
        <v>629</v>
      </c>
      <c r="E8" s="218" t="s">
        <v>1113</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4</v>
      </c>
      <c r="G11" s="258" t="s">
        <v>1189</v>
      </c>
      <c r="H11" s="258"/>
      <c r="I11" s="258"/>
    </row>
    <row r="12" customFormat="false" ht="29.1" hidden="false" customHeight="true" outlineLevel="0" collapsed="false">
      <c r="A12" s="27" t="s">
        <v>496</v>
      </c>
      <c r="B12" s="27" t="s">
        <v>633</v>
      </c>
      <c r="C12" s="248" t="n">
        <v>7142</v>
      </c>
      <c r="D12" s="248" t="n">
        <v>370401</v>
      </c>
      <c r="E12" s="248" t="n">
        <v>366702</v>
      </c>
      <c r="F12" s="248" t="n">
        <v>257752</v>
      </c>
      <c r="G12" s="250" t="n">
        <v>6617.6</v>
      </c>
      <c r="H12" s="250" t="n">
        <v>30026.1</v>
      </c>
      <c r="I12" s="250" t="n">
        <v>29554.7</v>
      </c>
    </row>
    <row r="13" customFormat="false" ht="11.45" hidden="false" customHeight="true" outlineLevel="0" collapsed="false">
      <c r="A13" s="27" t="s">
        <v>494</v>
      </c>
      <c r="B13" s="27" t="s">
        <v>633</v>
      </c>
      <c r="C13" s="248" t="n">
        <v>6962</v>
      </c>
      <c r="D13" s="248" t="n">
        <v>367337</v>
      </c>
      <c r="E13" s="248" t="n">
        <v>363971</v>
      </c>
      <c r="F13" s="248" t="n">
        <v>238820</v>
      </c>
      <c r="G13" s="250" t="n">
        <v>6529</v>
      </c>
      <c r="H13" s="250" t="n">
        <v>28138.1</v>
      </c>
      <c r="I13" s="250" t="n">
        <v>27710.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4</v>
      </c>
      <c r="B15" s="27" t="s">
        <v>493</v>
      </c>
      <c r="C15" s="248" t="n">
        <v>7098</v>
      </c>
      <c r="D15" s="248" t="n">
        <v>375859</v>
      </c>
      <c r="E15" s="248" t="n">
        <v>372253</v>
      </c>
      <c r="F15" s="248" t="n">
        <v>42872</v>
      </c>
      <c r="G15" s="250" t="n">
        <v>1000.8</v>
      </c>
      <c r="H15" s="250" t="n">
        <v>5061.7</v>
      </c>
      <c r="I15" s="250" t="n">
        <v>4961</v>
      </c>
    </row>
    <row r="16" customFormat="false" ht="11.45" hidden="false" customHeight="true" outlineLevel="0" collapsed="false">
      <c r="B16" s="27" t="s">
        <v>635</v>
      </c>
      <c r="C16" s="248" t="n">
        <v>7085</v>
      </c>
      <c r="D16" s="248" t="n">
        <v>379473</v>
      </c>
      <c r="E16" s="248" t="n">
        <v>375732</v>
      </c>
      <c r="F16" s="248" t="n">
        <v>41733</v>
      </c>
      <c r="G16" s="250" t="n">
        <v>1027.4</v>
      </c>
      <c r="H16" s="250" t="n">
        <v>5104.6</v>
      </c>
      <c r="I16" s="250" t="n">
        <v>5015.9</v>
      </c>
    </row>
    <row r="17" customFormat="false" ht="11.45" hidden="false" customHeight="true" outlineLevel="0" collapsed="false">
      <c r="B17" s="27" t="s">
        <v>636</v>
      </c>
      <c r="C17" s="248" t="n">
        <v>7072</v>
      </c>
      <c r="D17" s="248" t="n">
        <v>382198</v>
      </c>
      <c r="E17" s="248" t="n">
        <v>378465</v>
      </c>
      <c r="F17" s="248" t="n">
        <v>41227</v>
      </c>
      <c r="G17" s="250" t="n">
        <v>964.1</v>
      </c>
      <c r="H17" s="250" t="n">
        <v>5093.3</v>
      </c>
      <c r="I17" s="250" t="n">
        <v>5012.1</v>
      </c>
    </row>
    <row r="18" customFormat="false" ht="11.45" hidden="false" customHeight="true" outlineLevel="0" collapsed="false">
      <c r="B18" s="27" t="s">
        <v>637</v>
      </c>
      <c r="C18" s="248" t="n">
        <v>7271</v>
      </c>
      <c r="D18" s="248" t="n">
        <v>390189</v>
      </c>
      <c r="E18" s="248" t="n">
        <v>386343</v>
      </c>
      <c r="F18" s="248" t="n">
        <v>46162</v>
      </c>
      <c r="G18" s="250" t="n">
        <v>1051.5</v>
      </c>
      <c r="H18" s="250" t="n">
        <v>5547.9</v>
      </c>
      <c r="I18" s="250" t="n">
        <v>5462.1</v>
      </c>
    </row>
    <row r="19" customFormat="false" ht="11.45" hidden="false" customHeight="true" outlineLevel="0" collapsed="false">
      <c r="B19" s="27" t="s">
        <v>638</v>
      </c>
      <c r="C19" s="248" t="n">
        <v>7260</v>
      </c>
      <c r="D19" s="248" t="n">
        <v>387586</v>
      </c>
      <c r="E19" s="248" t="n">
        <v>383737</v>
      </c>
      <c r="F19" s="248" t="n">
        <v>42857</v>
      </c>
      <c r="G19" s="250" t="n">
        <v>1186.9</v>
      </c>
      <c r="H19" s="250" t="n">
        <v>5684.2</v>
      </c>
      <c r="I19" s="250" t="n">
        <v>5587.4</v>
      </c>
    </row>
    <row r="20" customFormat="false" ht="11.45" hidden="false" customHeight="true" outlineLevel="0" collapsed="false">
      <c r="B20" s="27" t="s">
        <v>639</v>
      </c>
      <c r="C20" s="248" t="n">
        <v>7248</v>
      </c>
      <c r="D20" s="248" t="n">
        <v>379497</v>
      </c>
      <c r="E20" s="248" t="n">
        <v>375783</v>
      </c>
      <c r="F20" s="248" t="n">
        <v>29455</v>
      </c>
      <c r="G20" s="250" t="n">
        <v>968.2</v>
      </c>
      <c r="H20" s="250" t="n">
        <v>5353.5</v>
      </c>
      <c r="I20" s="250" t="n">
        <v>5274.9</v>
      </c>
    </row>
    <row r="21" customFormat="false" ht="11.45" hidden="false" customHeight="true" outlineLevel="0" collapsed="false">
      <c r="C21" s="248" t="n">
        <v>0</v>
      </c>
      <c r="D21" s="248" t="n">
        <v>0</v>
      </c>
      <c r="E21" s="248" t="n">
        <v>0</v>
      </c>
      <c r="F21" s="248" t="n">
        <v>0</v>
      </c>
      <c r="G21" s="250" t="n">
        <v>0</v>
      </c>
      <c r="H21" s="250" t="n">
        <v>0</v>
      </c>
      <c r="I21" s="250" t="n">
        <v>0</v>
      </c>
    </row>
    <row r="22" customFormat="false" ht="11.45" hidden="false" customHeight="true" outlineLevel="0" collapsed="false">
      <c r="A22" s="27" t="s">
        <v>496</v>
      </c>
      <c r="B22" s="27" t="s">
        <v>640</v>
      </c>
      <c r="C22" s="248" t="n">
        <v>7206</v>
      </c>
      <c r="D22" s="248" t="n">
        <v>365031</v>
      </c>
      <c r="E22" s="248" t="n">
        <v>361324</v>
      </c>
      <c r="F22" s="248" t="n">
        <v>28186</v>
      </c>
      <c r="G22" s="250" t="n">
        <v>894.1</v>
      </c>
      <c r="H22" s="250" t="n">
        <v>2887.8</v>
      </c>
      <c r="I22" s="250" t="n">
        <v>2843.2</v>
      </c>
    </row>
    <row r="23" customFormat="false" ht="11.45" hidden="false" customHeight="true" outlineLevel="0" collapsed="false">
      <c r="B23" s="27" t="s">
        <v>641</v>
      </c>
      <c r="C23" s="248" t="n">
        <v>7178</v>
      </c>
      <c r="D23" s="248" t="n">
        <v>363328</v>
      </c>
      <c r="E23" s="248" t="n">
        <v>359506</v>
      </c>
      <c r="F23" s="248" t="n">
        <v>30757</v>
      </c>
      <c r="G23" s="250" t="n">
        <v>839.1</v>
      </c>
      <c r="H23" s="250" t="n">
        <v>3447.8</v>
      </c>
      <c r="I23" s="250" t="n">
        <v>3394.6</v>
      </c>
    </row>
    <row r="24" customFormat="false" ht="11.45" hidden="false" customHeight="true" outlineLevel="0" collapsed="false">
      <c r="B24" s="27" t="s">
        <v>642</v>
      </c>
      <c r="C24" s="248" t="n">
        <v>7161</v>
      </c>
      <c r="D24" s="248" t="n">
        <v>366740</v>
      </c>
      <c r="E24" s="248" t="n">
        <v>362883</v>
      </c>
      <c r="F24" s="248" t="n">
        <v>31991</v>
      </c>
      <c r="G24" s="250" t="n">
        <v>852.8</v>
      </c>
      <c r="H24" s="250" t="n">
        <v>3776.7</v>
      </c>
      <c r="I24" s="250" t="n">
        <v>3709.1</v>
      </c>
    </row>
    <row r="25" customFormat="false" ht="11.45" hidden="false" customHeight="true" outlineLevel="0" collapsed="false">
      <c r="B25" s="27" t="s">
        <v>643</v>
      </c>
      <c r="C25" s="248" t="n">
        <v>7148</v>
      </c>
      <c r="D25" s="248" t="n">
        <v>371668</v>
      </c>
      <c r="E25" s="248" t="n">
        <v>367692</v>
      </c>
      <c r="F25" s="248" t="n">
        <v>42000</v>
      </c>
      <c r="G25" s="250" t="n">
        <v>1000.4</v>
      </c>
      <c r="H25" s="250" t="n">
        <v>4534.4</v>
      </c>
      <c r="I25" s="250" t="n">
        <v>4463.5</v>
      </c>
    </row>
    <row r="26" customFormat="false" ht="11.45" hidden="false" customHeight="true" outlineLevel="0" collapsed="false">
      <c r="B26" s="27" t="s">
        <v>644</v>
      </c>
      <c r="C26" s="248" t="n">
        <v>7124</v>
      </c>
      <c r="D26" s="248" t="n">
        <v>373151</v>
      </c>
      <c r="E26" s="248" t="n">
        <v>369345</v>
      </c>
      <c r="F26" s="248" t="n">
        <v>38381</v>
      </c>
      <c r="G26" s="250" t="n">
        <v>988.3</v>
      </c>
      <c r="H26" s="250" t="n">
        <v>4643.3</v>
      </c>
      <c r="I26" s="250" t="n">
        <v>4572.5</v>
      </c>
    </row>
    <row r="27" customFormat="false" ht="11.45" hidden="false" customHeight="true" outlineLevel="0" collapsed="false">
      <c r="B27" s="27" t="s">
        <v>645</v>
      </c>
      <c r="C27" s="248" t="n">
        <v>7099</v>
      </c>
      <c r="D27" s="248" t="n">
        <v>376082</v>
      </c>
      <c r="E27" s="248" t="n">
        <v>372853</v>
      </c>
      <c r="F27" s="248" t="n">
        <v>42605</v>
      </c>
      <c r="G27" s="250" t="n">
        <v>999</v>
      </c>
      <c r="H27" s="250" t="n">
        <v>5194.7</v>
      </c>
      <c r="I27" s="250" t="n">
        <v>5112.9</v>
      </c>
    </row>
    <row r="28" customFormat="false" ht="11.45" hidden="false" customHeight="true" outlineLevel="0" collapsed="false">
      <c r="B28" s="27" t="s">
        <v>493</v>
      </c>
      <c r="C28" s="248" t="n">
        <v>7078</v>
      </c>
      <c r="D28" s="248" t="n">
        <v>376808</v>
      </c>
      <c r="E28" s="248" t="n">
        <v>373313</v>
      </c>
      <c r="F28" s="248" t="n">
        <v>43832</v>
      </c>
      <c r="G28" s="250" t="n">
        <v>1043.9</v>
      </c>
      <c r="H28" s="250" t="n">
        <v>5541.5</v>
      </c>
      <c r="I28" s="250" t="n">
        <v>5458.9</v>
      </c>
    </row>
    <row r="29" customFormat="false" ht="11.45" hidden="false" customHeight="true" outlineLevel="0" collapsed="false">
      <c r="B29" s="27" t="s">
        <v>635</v>
      </c>
      <c r="C29" s="248" t="n">
        <v>7053</v>
      </c>
      <c r="D29" s="248" t="n">
        <v>379043</v>
      </c>
      <c r="E29" s="248" t="n">
        <v>375465</v>
      </c>
      <c r="F29" s="248" t="n">
        <v>38279</v>
      </c>
      <c r="G29" s="250" t="n">
        <v>988.4</v>
      </c>
      <c r="H29" s="250" t="n">
        <v>5234.2</v>
      </c>
      <c r="I29" s="250" t="n">
        <v>5153.7</v>
      </c>
    </row>
    <row r="30" customFormat="false" ht="11.45" hidden="false" customHeight="true" outlineLevel="0" collapsed="false">
      <c r="B30" s="27" t="s">
        <v>636</v>
      </c>
      <c r="C30" s="248" t="n">
        <v>7036</v>
      </c>
      <c r="D30" s="248" t="n">
        <v>379602</v>
      </c>
      <c r="E30" s="248" t="n">
        <v>376065</v>
      </c>
      <c r="F30" s="248" t="n">
        <v>44181</v>
      </c>
      <c r="G30" s="250" t="n">
        <v>1021.9</v>
      </c>
      <c r="H30" s="250" t="n">
        <v>5568.3</v>
      </c>
      <c r="I30" s="250" t="n">
        <v>5478.5</v>
      </c>
    </row>
    <row r="31" customFormat="false" ht="11.45" hidden="false" customHeight="true" outlineLevel="0" collapsed="false">
      <c r="B31" s="27" t="s">
        <v>637</v>
      </c>
      <c r="C31" s="248" t="n">
        <v>7033</v>
      </c>
      <c r="D31" s="248" t="n">
        <v>383593</v>
      </c>
      <c r="E31" s="248" t="n">
        <v>380002</v>
      </c>
      <c r="F31" s="248" t="n">
        <v>44169</v>
      </c>
      <c r="G31" s="250" t="n">
        <v>1048.7</v>
      </c>
      <c r="H31" s="250" t="n">
        <v>5832.3</v>
      </c>
      <c r="I31" s="250" t="n">
        <v>5749.7</v>
      </c>
    </row>
    <row r="32" customFormat="false" ht="11.45" hidden="false" customHeight="true" outlineLevel="0" collapsed="false">
      <c r="B32" s="27" t="s">
        <v>638</v>
      </c>
      <c r="C32" s="248" t="n">
        <v>7028</v>
      </c>
      <c r="D32" s="248" t="n">
        <v>381735</v>
      </c>
      <c r="E32" s="248" t="n">
        <v>378219</v>
      </c>
      <c r="F32" s="248" t="n">
        <v>39950</v>
      </c>
      <c r="G32" s="250" t="n">
        <v>1153.8</v>
      </c>
      <c r="H32" s="250" t="n">
        <v>5721.8</v>
      </c>
      <c r="I32" s="250" t="n">
        <v>5635.6</v>
      </c>
    </row>
    <row r="33" customFormat="false" ht="11.45" hidden="false" customHeight="true" outlineLevel="0" collapsed="false">
      <c r="B33" s="27" t="s">
        <v>639</v>
      </c>
      <c r="C33" s="248" t="n">
        <v>7010</v>
      </c>
      <c r="D33" s="248" t="n">
        <v>374598</v>
      </c>
      <c r="E33" s="248" t="n">
        <v>371134</v>
      </c>
      <c r="F33" s="248" t="n">
        <v>29330</v>
      </c>
      <c r="G33" s="250" t="n">
        <v>994.5</v>
      </c>
      <c r="H33" s="250" t="n">
        <v>5490.7</v>
      </c>
      <c r="I33" s="250" t="n">
        <v>5416.7</v>
      </c>
    </row>
    <row r="34" customFormat="false" ht="11.45" hidden="false" customHeight="true" outlineLevel="0" collapsed="false">
      <c r="C34" s="248" t="n">
        <v>0</v>
      </c>
      <c r="D34" s="248" t="n">
        <v>0</v>
      </c>
      <c r="E34" s="248" t="n">
        <v>0</v>
      </c>
      <c r="F34" s="248" t="n">
        <v>0</v>
      </c>
      <c r="G34" s="250" t="n">
        <v>0</v>
      </c>
      <c r="H34" s="250" t="n">
        <v>0</v>
      </c>
      <c r="I34" s="250" t="n">
        <v>0</v>
      </c>
    </row>
    <row r="35" customFormat="false" ht="11.45" hidden="false" customHeight="true" outlineLevel="0" collapsed="false">
      <c r="A35" s="27" t="s">
        <v>494</v>
      </c>
      <c r="B35" s="27" t="s">
        <v>640</v>
      </c>
      <c r="C35" s="248" t="n">
        <v>7015</v>
      </c>
      <c r="D35" s="248" t="n">
        <v>360799</v>
      </c>
      <c r="E35" s="248" t="n">
        <v>357414</v>
      </c>
      <c r="F35" s="248" t="n">
        <v>19594</v>
      </c>
      <c r="G35" s="250" t="n">
        <v>821.2</v>
      </c>
      <c r="H35" s="250" t="n">
        <v>2376.9</v>
      </c>
      <c r="I35" s="250" t="n">
        <v>2337.9</v>
      </c>
    </row>
    <row r="36" customFormat="false" ht="11.45" hidden="false" customHeight="true" outlineLevel="0" collapsed="false">
      <c r="B36" s="27" t="s">
        <v>641</v>
      </c>
      <c r="C36" s="248" t="n">
        <v>6987</v>
      </c>
      <c r="D36" s="248" t="n">
        <v>357823</v>
      </c>
      <c r="E36" s="248" t="n">
        <v>354431</v>
      </c>
      <c r="F36" s="248" t="n">
        <v>22854</v>
      </c>
      <c r="G36" s="250" t="n">
        <v>769.4</v>
      </c>
      <c r="H36" s="250" t="n">
        <v>2755.3</v>
      </c>
      <c r="I36" s="250" t="n">
        <v>2711.6</v>
      </c>
    </row>
    <row r="37" customFormat="false" ht="11.45" hidden="false" customHeight="true" outlineLevel="0" collapsed="false">
      <c r="B37" s="27" t="s">
        <v>642</v>
      </c>
      <c r="C37" s="248" t="n">
        <v>6979</v>
      </c>
      <c r="D37" s="248" t="n">
        <v>363302</v>
      </c>
      <c r="E37" s="248" t="n">
        <v>359911</v>
      </c>
      <c r="F37" s="248" t="n">
        <v>35034</v>
      </c>
      <c r="G37" s="250" t="n">
        <v>877.6</v>
      </c>
      <c r="H37" s="250" t="n">
        <v>3801.2</v>
      </c>
      <c r="I37" s="250" t="n">
        <v>3747.1</v>
      </c>
    </row>
    <row r="38" customFormat="false" ht="11.45" hidden="false" customHeight="true" outlineLevel="0" collapsed="false">
      <c r="B38" s="27" t="s">
        <v>643</v>
      </c>
      <c r="C38" s="248" t="n">
        <v>6963</v>
      </c>
      <c r="D38" s="248" t="n">
        <v>369580</v>
      </c>
      <c r="E38" s="248" t="n">
        <v>366101</v>
      </c>
      <c r="F38" s="248" t="n">
        <v>39292</v>
      </c>
      <c r="G38" s="250" t="n">
        <v>999.4</v>
      </c>
      <c r="H38" s="250" t="n">
        <v>4322.2</v>
      </c>
      <c r="I38" s="250" t="n">
        <v>4258.2</v>
      </c>
    </row>
    <row r="39" customFormat="false" ht="11.45" hidden="false" customHeight="true" outlineLevel="0" collapsed="false">
      <c r="B39" s="27" t="s">
        <v>644</v>
      </c>
      <c r="C39" s="248" t="n">
        <v>6947</v>
      </c>
      <c r="D39" s="248" t="n">
        <v>371078</v>
      </c>
      <c r="E39" s="248" t="n">
        <v>367515</v>
      </c>
      <c r="F39" s="248" t="n">
        <v>37747</v>
      </c>
      <c r="G39" s="250" t="n">
        <v>970.9</v>
      </c>
      <c r="H39" s="250" t="n">
        <v>4512.2</v>
      </c>
      <c r="I39" s="250" t="n">
        <v>4442.9</v>
      </c>
    </row>
    <row r="40" customFormat="false" ht="11.45" hidden="false" customHeight="true" outlineLevel="0" collapsed="false">
      <c r="B40" s="27" t="s">
        <v>645</v>
      </c>
      <c r="C40" s="248" t="n">
        <v>6927</v>
      </c>
      <c r="D40" s="248" t="n">
        <v>373679</v>
      </c>
      <c r="E40" s="248" t="n">
        <v>370570</v>
      </c>
      <c r="F40" s="248" t="n">
        <v>40809</v>
      </c>
      <c r="G40" s="250" t="n">
        <v>1033.9</v>
      </c>
      <c r="H40" s="250" t="n">
        <v>5007.7</v>
      </c>
      <c r="I40" s="250" t="n">
        <v>4929.5</v>
      </c>
    </row>
    <row r="41" customFormat="false" ht="11.45" hidden="false" customHeight="true" outlineLevel="0" collapsed="false">
      <c r="B41" s="27" t="s">
        <v>493</v>
      </c>
      <c r="C41" s="248" t="n">
        <v>6918</v>
      </c>
      <c r="D41" s="248" t="n">
        <v>375098</v>
      </c>
      <c r="E41" s="248" t="n">
        <v>371852</v>
      </c>
      <c r="F41" s="248" t="n">
        <v>43490</v>
      </c>
      <c r="G41" s="250" t="n">
        <v>1056.7</v>
      </c>
      <c r="H41" s="250" t="n">
        <v>5362.5</v>
      </c>
      <c r="I41" s="250" t="n">
        <v>5283</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50" t="n">
        <v>-0.4</v>
      </c>
      <c r="D43" s="250" t="n">
        <v>0.4</v>
      </c>
      <c r="E43" s="250" t="n">
        <v>0.4</v>
      </c>
      <c r="F43" s="250" t="n">
        <v>4.1</v>
      </c>
      <c r="G43" s="250" t="n">
        <v>3.1</v>
      </c>
      <c r="H43" s="250" t="n">
        <v>6.3</v>
      </c>
      <c r="I43" s="250" t="n">
        <v>6</v>
      </c>
    </row>
    <row r="44" customFormat="false" ht="11.45" hidden="false" customHeight="true" outlineLevel="0" collapsed="false">
      <c r="B44" s="27" t="s">
        <v>635</v>
      </c>
      <c r="C44" s="250" t="n">
        <v>-0.2</v>
      </c>
      <c r="D44" s="250" t="n">
        <v>1</v>
      </c>
      <c r="E44" s="250" t="n">
        <v>0.9</v>
      </c>
      <c r="F44" s="250" t="n">
        <v>-2.7</v>
      </c>
      <c r="G44" s="250" t="n">
        <v>2.7</v>
      </c>
      <c r="H44" s="250" t="n">
        <v>0.8</v>
      </c>
      <c r="I44" s="250" t="n">
        <v>1.1</v>
      </c>
    </row>
    <row r="45" customFormat="false" ht="11.45" hidden="false" customHeight="true" outlineLevel="0" collapsed="false">
      <c r="B45" s="27" t="s">
        <v>636</v>
      </c>
      <c r="C45" s="250" t="n">
        <v>-0.2</v>
      </c>
      <c r="D45" s="250" t="n">
        <v>0.7</v>
      </c>
      <c r="E45" s="250" t="n">
        <v>0.7</v>
      </c>
      <c r="F45" s="250" t="n">
        <v>-1.2</v>
      </c>
      <c r="G45" s="250" t="n">
        <v>-6.2</v>
      </c>
      <c r="H45" s="250" t="n">
        <v>-0.2</v>
      </c>
      <c r="I45" s="250" t="n">
        <v>-0.1</v>
      </c>
    </row>
    <row r="46" customFormat="false" ht="11.45" hidden="false" customHeight="true" outlineLevel="0" collapsed="false">
      <c r="B46" s="27" t="s">
        <v>637</v>
      </c>
      <c r="C46" s="250" t="n">
        <v>2.8</v>
      </c>
      <c r="D46" s="250" t="n">
        <v>2.1</v>
      </c>
      <c r="E46" s="250" t="n">
        <v>2.1</v>
      </c>
      <c r="F46" s="250" t="n">
        <v>12</v>
      </c>
      <c r="G46" s="250" t="n">
        <v>9.1</v>
      </c>
      <c r="H46" s="250" t="n">
        <v>8.9</v>
      </c>
      <c r="I46" s="250" t="n">
        <v>9</v>
      </c>
    </row>
    <row r="47" customFormat="false" ht="11.45" hidden="false" customHeight="true" outlineLevel="0" collapsed="false">
      <c r="B47" s="27" t="s">
        <v>638</v>
      </c>
      <c r="C47" s="250" t="n">
        <v>-0.2</v>
      </c>
      <c r="D47" s="250" t="n">
        <v>-0.7</v>
      </c>
      <c r="E47" s="250" t="n">
        <v>-0.7</v>
      </c>
      <c r="F47" s="250" t="n">
        <v>-7.2</v>
      </c>
      <c r="G47" s="250" t="n">
        <v>12.9</v>
      </c>
      <c r="H47" s="250" t="n">
        <v>2.5</v>
      </c>
      <c r="I47" s="250" t="n">
        <v>2.3</v>
      </c>
    </row>
    <row r="48" customFormat="false" ht="11.45" hidden="false" customHeight="true" outlineLevel="0" collapsed="false">
      <c r="B48" s="27" t="s">
        <v>639</v>
      </c>
      <c r="C48" s="250" t="n">
        <v>-0.2</v>
      </c>
      <c r="D48" s="250" t="n">
        <v>-2.1</v>
      </c>
      <c r="E48" s="250" t="n">
        <v>-2.1</v>
      </c>
      <c r="F48" s="250" t="n">
        <v>-31.3</v>
      </c>
      <c r="G48" s="250" t="n">
        <v>-18.4</v>
      </c>
      <c r="H48" s="250" t="n">
        <v>-5.8</v>
      </c>
      <c r="I48" s="250" t="n">
        <v>-5.6</v>
      </c>
    </row>
    <row r="49" customFormat="false" ht="11.45" hidden="false" customHeight="true" outlineLevel="0" collapsed="false">
      <c r="C49" s="250" t="n">
        <v>0</v>
      </c>
      <c r="D49" s="250" t="n">
        <v>0</v>
      </c>
      <c r="E49" s="250" t="n">
        <v>0</v>
      </c>
      <c r="F49" s="250" t="n">
        <v>0</v>
      </c>
      <c r="G49" s="250" t="n">
        <v>0</v>
      </c>
      <c r="H49" s="250" t="n">
        <v>0</v>
      </c>
      <c r="I49" s="250" t="n">
        <v>0</v>
      </c>
    </row>
    <row r="50" customFormat="false" ht="11.45" hidden="false" customHeight="true" outlineLevel="0" collapsed="false">
      <c r="A50" s="27" t="s">
        <v>496</v>
      </c>
      <c r="B50" s="27" t="s">
        <v>640</v>
      </c>
      <c r="C50" s="250" t="n">
        <v>-0.6</v>
      </c>
      <c r="D50" s="250" t="n">
        <v>-3.8</v>
      </c>
      <c r="E50" s="250" t="n">
        <v>-3.8</v>
      </c>
      <c r="F50" s="250" t="n">
        <v>-4.3</v>
      </c>
      <c r="G50" s="250" t="n">
        <v>-7.7</v>
      </c>
      <c r="H50" s="250" t="n">
        <v>-46.1</v>
      </c>
      <c r="I50" s="250" t="n">
        <v>-46.1</v>
      </c>
    </row>
    <row r="51" customFormat="false" ht="11.45" hidden="false" customHeight="true" outlineLevel="0" collapsed="false">
      <c r="B51" s="27" t="s">
        <v>641</v>
      </c>
      <c r="C51" s="250" t="n">
        <v>-0.4</v>
      </c>
      <c r="D51" s="250" t="n">
        <v>-0.5</v>
      </c>
      <c r="E51" s="250" t="n">
        <v>-0.5</v>
      </c>
      <c r="F51" s="250" t="n">
        <v>9.1</v>
      </c>
      <c r="G51" s="250" t="n">
        <v>-6.1</v>
      </c>
      <c r="H51" s="250" t="n">
        <v>19.4</v>
      </c>
      <c r="I51" s="250" t="n">
        <v>19.4</v>
      </c>
    </row>
    <row r="52" customFormat="false" ht="11.45" hidden="false" customHeight="true" outlineLevel="0" collapsed="false">
      <c r="B52" s="27" t="s">
        <v>642</v>
      </c>
      <c r="C52" s="250" t="n">
        <v>-0.2</v>
      </c>
      <c r="D52" s="250" t="n">
        <v>0.9</v>
      </c>
      <c r="E52" s="250" t="n">
        <v>0.9</v>
      </c>
      <c r="F52" s="250" t="n">
        <v>4</v>
      </c>
      <c r="G52" s="250" t="n">
        <v>1.6</v>
      </c>
      <c r="H52" s="250" t="n">
        <v>9.5</v>
      </c>
      <c r="I52" s="250" t="n">
        <v>9.3</v>
      </c>
    </row>
    <row r="53" customFormat="false" ht="11.45" hidden="false" customHeight="true" outlineLevel="0" collapsed="false">
      <c r="B53" s="27" t="s">
        <v>643</v>
      </c>
      <c r="C53" s="250" t="n">
        <v>-0.2</v>
      </c>
      <c r="D53" s="250" t="n">
        <v>1.3</v>
      </c>
      <c r="E53" s="250" t="n">
        <v>1.3</v>
      </c>
      <c r="F53" s="250" t="n">
        <v>31.3</v>
      </c>
      <c r="G53" s="250" t="n">
        <v>17.3</v>
      </c>
      <c r="H53" s="250" t="n">
        <v>20.1</v>
      </c>
      <c r="I53" s="250" t="n">
        <v>20.3</v>
      </c>
    </row>
    <row r="54" customFormat="false" ht="11.45" hidden="false" customHeight="true" outlineLevel="0" collapsed="false">
      <c r="B54" s="27" t="s">
        <v>644</v>
      </c>
      <c r="C54" s="250" t="n">
        <v>-0.3</v>
      </c>
      <c r="D54" s="250" t="n">
        <v>0.4</v>
      </c>
      <c r="E54" s="250" t="n">
        <v>0.4</v>
      </c>
      <c r="F54" s="250" t="n">
        <v>-8.6</v>
      </c>
      <c r="G54" s="250" t="n">
        <v>-1.2</v>
      </c>
      <c r="H54" s="250" t="n">
        <v>2.4</v>
      </c>
      <c r="I54" s="250" t="n">
        <v>2.4</v>
      </c>
    </row>
    <row r="55" customFormat="false" ht="11.45" hidden="false" customHeight="true" outlineLevel="0" collapsed="false">
      <c r="B55" s="27" t="s">
        <v>645</v>
      </c>
      <c r="C55" s="250" t="n">
        <v>-0.4</v>
      </c>
      <c r="D55" s="250" t="n">
        <v>0.8</v>
      </c>
      <c r="E55" s="250" t="n">
        <v>0.9</v>
      </c>
      <c r="F55" s="250" t="n">
        <v>11</v>
      </c>
      <c r="G55" s="250" t="n">
        <v>1.1</v>
      </c>
      <c r="H55" s="250" t="n">
        <v>11.9</v>
      </c>
      <c r="I55" s="250" t="n">
        <v>11.8</v>
      </c>
    </row>
    <row r="56" customFormat="false" ht="11.45" hidden="false" customHeight="true" outlineLevel="0" collapsed="false">
      <c r="B56" s="27" t="s">
        <v>493</v>
      </c>
      <c r="C56" s="250" t="n">
        <v>-0.3</v>
      </c>
      <c r="D56" s="250" t="n">
        <v>0.2</v>
      </c>
      <c r="E56" s="250" t="n">
        <v>0.1</v>
      </c>
      <c r="F56" s="250" t="n">
        <v>2.9</v>
      </c>
      <c r="G56" s="250" t="n">
        <v>4.5</v>
      </c>
      <c r="H56" s="250" t="n">
        <v>6.7</v>
      </c>
      <c r="I56" s="250" t="n">
        <v>6.8</v>
      </c>
    </row>
    <row r="57" customFormat="false" ht="11.45" hidden="false" customHeight="true" outlineLevel="0" collapsed="false">
      <c r="B57" s="27" t="s">
        <v>635</v>
      </c>
      <c r="C57" s="250" t="n">
        <v>-0.4</v>
      </c>
      <c r="D57" s="250" t="n">
        <v>0.6</v>
      </c>
      <c r="E57" s="250" t="n">
        <v>0.6</v>
      </c>
      <c r="F57" s="250" t="n">
        <v>-12.7</v>
      </c>
      <c r="G57" s="250" t="n">
        <v>-5.3</v>
      </c>
      <c r="H57" s="250" t="n">
        <v>-5.5</v>
      </c>
      <c r="I57" s="250" t="n">
        <v>-5.6</v>
      </c>
    </row>
    <row r="58" customFormat="false" ht="11.45" hidden="false" customHeight="true" outlineLevel="0" collapsed="false">
      <c r="B58" s="27" t="s">
        <v>636</v>
      </c>
      <c r="C58" s="250" t="n">
        <v>-0.2</v>
      </c>
      <c r="D58" s="250" t="n">
        <v>0.1</v>
      </c>
      <c r="E58" s="250" t="n">
        <v>0.2</v>
      </c>
      <c r="F58" s="250" t="n">
        <v>15.4</v>
      </c>
      <c r="G58" s="250" t="n">
        <v>3.4</v>
      </c>
      <c r="H58" s="250" t="n">
        <v>6.4</v>
      </c>
      <c r="I58" s="250" t="n">
        <v>6.3</v>
      </c>
    </row>
    <row r="59" customFormat="false" ht="11.45" hidden="false" customHeight="true" outlineLevel="0" collapsed="false">
      <c r="B59" s="27" t="s">
        <v>637</v>
      </c>
      <c r="C59" s="250" t="n">
        <v>0</v>
      </c>
      <c r="D59" s="250" t="n">
        <v>1.1</v>
      </c>
      <c r="E59" s="250" t="n">
        <v>1</v>
      </c>
      <c r="F59" s="250" t="n">
        <v>0</v>
      </c>
      <c r="G59" s="250" t="n">
        <v>2.6</v>
      </c>
      <c r="H59" s="250" t="n">
        <v>4.7</v>
      </c>
      <c r="I59" s="250" t="n">
        <v>4.9</v>
      </c>
    </row>
    <row r="60" customFormat="false" ht="11.45" hidden="false" customHeight="true" outlineLevel="0" collapsed="false">
      <c r="B60" s="27" t="s">
        <v>638</v>
      </c>
      <c r="C60" s="250" t="n">
        <v>-0.1</v>
      </c>
      <c r="D60" s="250" t="n">
        <v>-0.5</v>
      </c>
      <c r="E60" s="250" t="n">
        <v>-0.5</v>
      </c>
      <c r="F60" s="250" t="n">
        <v>-9.6</v>
      </c>
      <c r="G60" s="250" t="n">
        <v>10</v>
      </c>
      <c r="H60" s="250" t="n">
        <v>-1.9</v>
      </c>
      <c r="I60" s="250" t="n">
        <v>-2</v>
      </c>
    </row>
    <row r="61" customFormat="false" ht="11.45" hidden="false" customHeight="true" outlineLevel="0" collapsed="false">
      <c r="B61" s="27" t="s">
        <v>639</v>
      </c>
      <c r="C61" s="250" t="n">
        <v>-0.3</v>
      </c>
      <c r="D61" s="250" t="n">
        <v>-1.9</v>
      </c>
      <c r="E61" s="250" t="n">
        <v>-1.9</v>
      </c>
      <c r="F61" s="250" t="n">
        <v>-26.6</v>
      </c>
      <c r="G61" s="250" t="n">
        <v>-13.8</v>
      </c>
      <c r="H61" s="250" t="n">
        <v>-4</v>
      </c>
      <c r="I61" s="250" t="n">
        <v>-3.9</v>
      </c>
    </row>
    <row r="62" customFormat="false" ht="11.45" hidden="false" customHeight="true" outlineLevel="0" collapsed="false">
      <c r="C62" s="250" t="n">
        <v>0</v>
      </c>
      <c r="D62" s="250" t="n">
        <v>0</v>
      </c>
      <c r="E62" s="250" t="n">
        <v>0</v>
      </c>
      <c r="F62" s="250" t="n">
        <v>0</v>
      </c>
      <c r="G62" s="250" t="n">
        <v>0</v>
      </c>
      <c r="H62" s="250" t="n">
        <v>0</v>
      </c>
      <c r="I62" s="250" t="n">
        <v>0</v>
      </c>
    </row>
    <row r="63" customFormat="false" ht="11.45" hidden="false" customHeight="true" outlineLevel="0" collapsed="false">
      <c r="A63" s="27" t="s">
        <v>494</v>
      </c>
      <c r="B63" s="27" t="s">
        <v>640</v>
      </c>
      <c r="C63" s="250" t="n">
        <v>0.1</v>
      </c>
      <c r="D63" s="250" t="n">
        <v>-3.7</v>
      </c>
      <c r="E63" s="250" t="n">
        <v>-3.7</v>
      </c>
      <c r="F63" s="250" t="n">
        <v>-33.2</v>
      </c>
      <c r="G63" s="250" t="n">
        <v>-17.4</v>
      </c>
      <c r="H63" s="250" t="n">
        <v>-56.7</v>
      </c>
      <c r="I63" s="250" t="n">
        <v>-56.8</v>
      </c>
    </row>
    <row r="64" customFormat="false" ht="11.45" hidden="false" customHeight="true" outlineLevel="0" collapsed="false">
      <c r="B64" s="27" t="s">
        <v>641</v>
      </c>
      <c r="C64" s="250" t="n">
        <v>-0.4</v>
      </c>
      <c r="D64" s="250" t="n">
        <v>-0.8</v>
      </c>
      <c r="E64" s="250" t="n">
        <v>-0.8</v>
      </c>
      <c r="F64" s="250" t="n">
        <v>16.6</v>
      </c>
      <c r="G64" s="250" t="n">
        <v>-6.3</v>
      </c>
      <c r="H64" s="250" t="n">
        <v>15.9</v>
      </c>
      <c r="I64" s="250" t="n">
        <v>16</v>
      </c>
    </row>
    <row r="65" customFormat="false" ht="11.45" hidden="false" customHeight="true" outlineLevel="0" collapsed="false">
      <c r="B65" s="27" t="s">
        <v>642</v>
      </c>
      <c r="C65" s="250" t="n">
        <v>-0.1</v>
      </c>
      <c r="D65" s="250" t="n">
        <v>1.5</v>
      </c>
      <c r="E65" s="250" t="n">
        <v>1.5</v>
      </c>
      <c r="F65" s="250" t="n">
        <v>53.3</v>
      </c>
      <c r="G65" s="250" t="n">
        <v>14.1</v>
      </c>
      <c r="H65" s="250" t="n">
        <v>38</v>
      </c>
      <c r="I65" s="250" t="n">
        <v>38.2</v>
      </c>
    </row>
    <row r="66" customFormat="false" ht="11.45" hidden="false" customHeight="true" outlineLevel="0" collapsed="false">
      <c r="B66" s="27" t="s">
        <v>643</v>
      </c>
      <c r="C66" s="250" t="n">
        <v>-0.2</v>
      </c>
      <c r="D66" s="250" t="n">
        <v>1.7</v>
      </c>
      <c r="E66" s="250" t="n">
        <v>1.7</v>
      </c>
      <c r="F66" s="250" t="n">
        <v>12.2</v>
      </c>
      <c r="G66" s="250" t="n">
        <v>13.9</v>
      </c>
      <c r="H66" s="250" t="n">
        <v>13.7</v>
      </c>
      <c r="I66" s="250" t="n">
        <v>13.6</v>
      </c>
    </row>
    <row r="67" customFormat="false" ht="11.45" hidden="false" customHeight="true" outlineLevel="0" collapsed="false">
      <c r="B67" s="27" t="s">
        <v>644</v>
      </c>
      <c r="C67" s="250" t="n">
        <v>-0.2</v>
      </c>
      <c r="D67" s="250" t="n">
        <v>0.4</v>
      </c>
      <c r="E67" s="250" t="n">
        <v>0.4</v>
      </c>
      <c r="F67" s="250" t="n">
        <v>-3.9</v>
      </c>
      <c r="G67" s="250" t="n">
        <v>-2.9</v>
      </c>
      <c r="H67" s="250" t="n">
        <v>4.4</v>
      </c>
      <c r="I67" s="250" t="n">
        <v>4.3</v>
      </c>
    </row>
    <row r="68" customFormat="false" ht="11.45" hidden="false" customHeight="true" outlineLevel="0" collapsed="false">
      <c r="B68" s="27" t="s">
        <v>645</v>
      </c>
      <c r="C68" s="250" t="n">
        <v>-0.3</v>
      </c>
      <c r="D68" s="250" t="n">
        <v>0.7</v>
      </c>
      <c r="E68" s="250" t="n">
        <v>0.8</v>
      </c>
      <c r="F68" s="250" t="n">
        <v>8.1</v>
      </c>
      <c r="G68" s="250" t="n">
        <v>6.5</v>
      </c>
      <c r="H68" s="250" t="n">
        <v>11</v>
      </c>
      <c r="I68" s="250" t="n">
        <v>11</v>
      </c>
    </row>
    <row r="69" customFormat="false" ht="11.45" hidden="false" customHeight="true" outlineLevel="0" collapsed="false">
      <c r="B69" s="27" t="s">
        <v>493</v>
      </c>
      <c r="C69" s="250" t="n">
        <v>-0.1</v>
      </c>
      <c r="D69" s="250" t="n">
        <v>0.4</v>
      </c>
      <c r="E69" s="250" t="n">
        <v>0.3</v>
      </c>
      <c r="F69" s="250" t="n">
        <v>6.6</v>
      </c>
      <c r="G69" s="250" t="n">
        <v>2.2</v>
      </c>
      <c r="H69" s="250" t="n">
        <v>7.1</v>
      </c>
      <c r="I69" s="250" t="n">
        <v>7.2</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50" t="n">
        <v>-2.5</v>
      </c>
      <c r="D71" s="250" t="n">
        <v>-0.8</v>
      </c>
      <c r="E71" s="250" t="n">
        <v>-0.7</v>
      </c>
      <c r="F71" s="250" t="n">
        <v>-7.3</v>
      </c>
      <c r="G71" s="250" t="n">
        <v>-1.3</v>
      </c>
      <c r="H71" s="250" t="n">
        <v>-6.3</v>
      </c>
      <c r="I71" s="250" t="n">
        <v>-6.2</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3</v>
      </c>
      <c r="D73" s="250" t="n">
        <v>0.3</v>
      </c>
      <c r="E73" s="250" t="n">
        <v>0.3</v>
      </c>
      <c r="F73" s="250" t="n">
        <v>2.2</v>
      </c>
      <c r="G73" s="250" t="n">
        <v>4.3</v>
      </c>
      <c r="H73" s="250" t="n">
        <v>9.5</v>
      </c>
      <c r="I73" s="250" t="n">
        <v>10</v>
      </c>
    </row>
    <row r="74" customFormat="false" ht="11.45" hidden="false" customHeight="true" outlineLevel="0" collapsed="false">
      <c r="B74" s="27" t="s">
        <v>635</v>
      </c>
      <c r="C74" s="250" t="n">
        <v>-0.5</v>
      </c>
      <c r="D74" s="250" t="n">
        <v>-0.1</v>
      </c>
      <c r="E74" s="250" t="n">
        <v>-0.1</v>
      </c>
      <c r="F74" s="250" t="n">
        <v>-8.3</v>
      </c>
      <c r="G74" s="250" t="n">
        <v>-3.8</v>
      </c>
      <c r="H74" s="250" t="n">
        <v>2.5</v>
      </c>
      <c r="I74" s="250" t="n">
        <v>2.7</v>
      </c>
    </row>
    <row r="75" customFormat="false" ht="11.45" hidden="false" customHeight="true" outlineLevel="0" collapsed="false">
      <c r="B75" s="27" t="s">
        <v>636</v>
      </c>
      <c r="C75" s="250" t="n">
        <v>-0.5</v>
      </c>
      <c r="D75" s="250" t="n">
        <v>-0.7</v>
      </c>
      <c r="E75" s="250" t="n">
        <v>-0.6</v>
      </c>
      <c r="F75" s="250" t="n">
        <v>7.2</v>
      </c>
      <c r="G75" s="250" t="n">
        <v>6</v>
      </c>
      <c r="H75" s="250" t="n">
        <v>9.3</v>
      </c>
      <c r="I75" s="250" t="n">
        <v>9.3</v>
      </c>
    </row>
    <row r="76" customFormat="false" ht="11.45" hidden="false" customHeight="true" outlineLevel="0" collapsed="false">
      <c r="B76" s="27" t="s">
        <v>637</v>
      </c>
      <c r="C76" s="250" t="n">
        <v>-3.3</v>
      </c>
      <c r="D76" s="250" t="n">
        <v>-1.7</v>
      </c>
      <c r="E76" s="250" t="n">
        <v>-1.6</v>
      </c>
      <c r="F76" s="250" t="n">
        <v>-4.3</v>
      </c>
      <c r="G76" s="250" t="n">
        <v>-0.3</v>
      </c>
      <c r="H76" s="250" t="n">
        <v>5.1</v>
      </c>
      <c r="I76" s="250" t="n">
        <v>5.3</v>
      </c>
    </row>
    <row r="77" customFormat="false" ht="11.45" hidden="false" customHeight="true" outlineLevel="0" collapsed="false">
      <c r="B77" s="27" t="s">
        <v>638</v>
      </c>
      <c r="C77" s="250" t="n">
        <v>-3.2</v>
      </c>
      <c r="D77" s="250" t="n">
        <v>-1.5</v>
      </c>
      <c r="E77" s="250" t="n">
        <v>-1.4</v>
      </c>
      <c r="F77" s="250" t="n">
        <v>-6.8</v>
      </c>
      <c r="G77" s="250" t="n">
        <v>-2.8</v>
      </c>
      <c r="H77" s="250" t="n">
        <v>0.7</v>
      </c>
      <c r="I77" s="250" t="n">
        <v>0.9</v>
      </c>
    </row>
    <row r="78" customFormat="false" ht="11.45" hidden="false" customHeight="true" outlineLevel="0" collapsed="false">
      <c r="B78" s="27" t="s">
        <v>639</v>
      </c>
      <c r="C78" s="250" t="n">
        <v>-3.3</v>
      </c>
      <c r="D78" s="250" t="n">
        <v>-1.3</v>
      </c>
      <c r="E78" s="250" t="n">
        <v>-1.2</v>
      </c>
      <c r="F78" s="250" t="n">
        <v>-0.4</v>
      </c>
      <c r="G78" s="250" t="n">
        <v>2.7</v>
      </c>
      <c r="H78" s="250" t="n">
        <v>2.6</v>
      </c>
      <c r="I78" s="250" t="n">
        <v>2.7</v>
      </c>
    </row>
    <row r="79" customFormat="false" ht="11.45" hidden="false" customHeight="true" outlineLevel="0" collapsed="false">
      <c r="C79" s="250" t="n">
        <v>0</v>
      </c>
      <c r="D79" s="250" t="n">
        <v>0</v>
      </c>
      <c r="E79" s="250" t="n">
        <v>0</v>
      </c>
      <c r="F79" s="250" t="n">
        <v>0</v>
      </c>
      <c r="G79" s="250" t="n">
        <v>0</v>
      </c>
      <c r="H79" s="250" t="n">
        <v>0</v>
      </c>
      <c r="I79" s="250" t="n">
        <v>0</v>
      </c>
    </row>
    <row r="80" customFormat="false" ht="11.45" hidden="false" customHeight="true" outlineLevel="0" collapsed="false">
      <c r="A80" s="27" t="s">
        <v>494</v>
      </c>
      <c r="B80" s="27" t="s">
        <v>640</v>
      </c>
      <c r="C80" s="250" t="n">
        <v>-2.7</v>
      </c>
      <c r="D80" s="250" t="n">
        <v>-1.2</v>
      </c>
      <c r="E80" s="250" t="n">
        <v>-1.1</v>
      </c>
      <c r="F80" s="250" t="n">
        <v>-30.5</v>
      </c>
      <c r="G80" s="250" t="n">
        <v>-8.1</v>
      </c>
      <c r="H80" s="250" t="n">
        <v>-17.7</v>
      </c>
      <c r="I80" s="250" t="n">
        <v>-17.8</v>
      </c>
    </row>
    <row r="81" customFormat="false" ht="11.45" hidden="false" customHeight="true" outlineLevel="0" collapsed="false">
      <c r="B81" s="27" t="s">
        <v>641</v>
      </c>
      <c r="C81" s="250" t="n">
        <v>-2.7</v>
      </c>
      <c r="D81" s="250" t="n">
        <v>-1.5</v>
      </c>
      <c r="E81" s="250" t="n">
        <v>-1.4</v>
      </c>
      <c r="F81" s="250" t="n">
        <v>-25.7</v>
      </c>
      <c r="G81" s="250" t="n">
        <v>-8.3</v>
      </c>
      <c r="H81" s="250" t="n">
        <v>-20.1</v>
      </c>
      <c r="I81" s="250" t="n">
        <v>-20.1</v>
      </c>
    </row>
    <row r="82" customFormat="false" ht="11.45" hidden="false" customHeight="true" outlineLevel="0" collapsed="false">
      <c r="B82" s="27" t="s">
        <v>642</v>
      </c>
      <c r="C82" s="250" t="n">
        <v>-2.5</v>
      </c>
      <c r="D82" s="250" t="n">
        <v>-0.9</v>
      </c>
      <c r="E82" s="250" t="n">
        <v>-0.8</v>
      </c>
      <c r="F82" s="250" t="n">
        <v>9.5</v>
      </c>
      <c r="G82" s="250" t="n">
        <v>2.9</v>
      </c>
      <c r="H82" s="250" t="n">
        <v>0.6</v>
      </c>
      <c r="I82" s="250" t="n">
        <v>1</v>
      </c>
    </row>
    <row r="83" customFormat="false" ht="11.45" hidden="false" customHeight="true" outlineLevel="0" collapsed="false">
      <c r="B83" s="27" t="s">
        <v>643</v>
      </c>
      <c r="C83" s="250" t="n">
        <v>-2.6</v>
      </c>
      <c r="D83" s="250" t="n">
        <v>-0.6</v>
      </c>
      <c r="E83" s="250" t="n">
        <v>-0.4</v>
      </c>
      <c r="F83" s="250" t="n">
        <v>-6.4</v>
      </c>
      <c r="G83" s="250" t="n">
        <v>-0.1</v>
      </c>
      <c r="H83" s="250" t="n">
        <v>-4.7</v>
      </c>
      <c r="I83" s="250" t="n">
        <v>-4.6</v>
      </c>
    </row>
    <row r="84" customFormat="false" ht="11.45" hidden="false" customHeight="true" outlineLevel="0" collapsed="false">
      <c r="B84" s="27" t="s">
        <v>644</v>
      </c>
      <c r="C84" s="250" t="n">
        <v>-2.5</v>
      </c>
      <c r="D84" s="250" t="n">
        <v>-0.6</v>
      </c>
      <c r="E84" s="250" t="n">
        <v>-0.5</v>
      </c>
      <c r="F84" s="250" t="n">
        <v>-1.7</v>
      </c>
      <c r="G84" s="250" t="n">
        <v>-1.8</v>
      </c>
      <c r="H84" s="250" t="n">
        <v>-2.8</v>
      </c>
      <c r="I84" s="250" t="n">
        <v>-2.8</v>
      </c>
    </row>
    <row r="85" customFormat="false" ht="11.45" hidden="false" customHeight="true" outlineLevel="0" collapsed="false">
      <c r="B85" s="27" t="s">
        <v>645</v>
      </c>
      <c r="C85" s="250" t="n">
        <v>-2.4</v>
      </c>
      <c r="D85" s="250" t="n">
        <v>-0.6</v>
      </c>
      <c r="E85" s="250" t="n">
        <v>-0.6</v>
      </c>
      <c r="F85" s="250" t="n">
        <v>-4.2</v>
      </c>
      <c r="G85" s="250" t="n">
        <v>3.5</v>
      </c>
      <c r="H85" s="250" t="n">
        <v>-3.6</v>
      </c>
      <c r="I85" s="250" t="n">
        <v>-3.6</v>
      </c>
    </row>
    <row r="86" customFormat="false" ht="11.45" hidden="false" customHeight="true" outlineLevel="0" collapsed="false">
      <c r="B86" s="27" t="s">
        <v>493</v>
      </c>
      <c r="C86" s="250" t="n">
        <v>-2.3</v>
      </c>
      <c r="D86" s="250" t="n">
        <v>-0.5</v>
      </c>
      <c r="E86" s="250" t="n">
        <v>-0.4</v>
      </c>
      <c r="F86" s="250" t="n">
        <v>-0.8</v>
      </c>
      <c r="G86" s="250" t="n">
        <v>1.2</v>
      </c>
      <c r="H86" s="250" t="n">
        <v>-3.2</v>
      </c>
      <c r="I86" s="250" t="n">
        <v>-3.2</v>
      </c>
    </row>
    <row r="87" customFormat="false" ht="15" hidden="false" customHeight="true" outlineLevel="0" collapsed="false">
      <c r="A87" s="27" t="s">
        <v>649</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0</v>
      </c>
      <c r="B3" s="356"/>
      <c r="C3" s="356"/>
      <c r="D3" s="356"/>
      <c r="E3" s="356"/>
      <c r="F3" s="356"/>
      <c r="G3" s="356"/>
      <c r="H3" s="356"/>
    </row>
    <row r="4" customFormat="false" ht="16.5" hidden="false" customHeight="true" outlineLevel="0" collapsed="false">
      <c r="A4" s="356" t="s">
        <v>1191</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1</v>
      </c>
      <c r="B5" s="356"/>
      <c r="C5" s="356"/>
      <c r="D5" s="356"/>
      <c r="E5" s="356"/>
      <c r="F5" s="356"/>
      <c r="G5" s="356"/>
      <c r="H5" s="356"/>
    </row>
    <row r="6" customFormat="false" ht="23.1" hidden="false" customHeight="true" outlineLevel="0" collapsed="false">
      <c r="A6" s="358" t="s">
        <v>627</v>
      </c>
      <c r="B6" s="358"/>
      <c r="C6" s="358"/>
      <c r="D6" s="358"/>
      <c r="E6" s="358"/>
      <c r="F6" s="358"/>
      <c r="G6" s="358"/>
      <c r="H6" s="358"/>
    </row>
    <row r="7" customFormat="false" ht="15.75" hidden="false" customHeight="true" outlineLevel="0" collapsed="false">
      <c r="A7" s="359" t="s">
        <v>1107</v>
      </c>
      <c r="B7" s="360" t="s">
        <v>1108</v>
      </c>
      <c r="C7" s="361" t="s">
        <v>1109</v>
      </c>
      <c r="D7" s="361" t="s">
        <v>1192</v>
      </c>
      <c r="E7" s="362" t="s">
        <v>1188</v>
      </c>
      <c r="F7" s="363" t="s">
        <v>264</v>
      </c>
      <c r="G7" s="363" t="s">
        <v>745</v>
      </c>
      <c r="H7" s="363" t="s">
        <v>1193</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4</v>
      </c>
      <c r="F11" s="366" t="s">
        <v>506</v>
      </c>
      <c r="G11" s="366"/>
      <c r="H11" s="366"/>
    </row>
    <row r="12" customFormat="false" ht="32.1" hidden="false" customHeight="true" outlineLevel="0" collapsed="false">
      <c r="A12" s="355" t="s">
        <v>1194</v>
      </c>
      <c r="B12" s="355" t="s">
        <v>165</v>
      </c>
      <c r="C12" s="248" t="n">
        <v>0</v>
      </c>
      <c r="E12" s="248" t="n">
        <v>0</v>
      </c>
      <c r="F12" s="250" t="n">
        <v>0</v>
      </c>
      <c r="G12" s="250" t="n">
        <v>0</v>
      </c>
      <c r="H12" s="250" t="n">
        <v>0</v>
      </c>
    </row>
    <row r="13" customFormat="false" ht="14.1" hidden="false" customHeight="true" outlineLevel="0" collapsed="false">
      <c r="A13" s="355" t="s">
        <v>1195</v>
      </c>
      <c r="B13" s="355" t="s">
        <v>629</v>
      </c>
      <c r="C13" s="248" t="n">
        <v>7157</v>
      </c>
      <c r="D13" s="248" t="n">
        <v>277538</v>
      </c>
      <c r="E13" s="248" t="n">
        <v>169548</v>
      </c>
      <c r="F13" s="250" t="n">
        <v>3832.6</v>
      </c>
      <c r="G13" s="250" t="n">
        <v>13623.5</v>
      </c>
      <c r="H13" s="250" t="n">
        <v>12975.6</v>
      </c>
    </row>
    <row r="14" customFormat="false" ht="32.1" hidden="false" customHeight="true" outlineLevel="0" collapsed="false">
      <c r="A14" s="355" t="s">
        <v>1196</v>
      </c>
      <c r="B14" s="355" t="s">
        <v>1197</v>
      </c>
      <c r="C14" s="248" t="n">
        <v>4913</v>
      </c>
      <c r="D14" s="248" t="n">
        <v>203948</v>
      </c>
      <c r="E14" s="248" t="n">
        <v>123659</v>
      </c>
      <c r="F14" s="250" t="n">
        <v>2896.1</v>
      </c>
      <c r="G14" s="250" t="n">
        <v>10752.8</v>
      </c>
      <c r="H14" s="250" t="n">
        <v>10174.7</v>
      </c>
    </row>
    <row r="15" customFormat="false" ht="32.1" hidden="false" customHeight="true" outlineLevel="0" collapsed="false">
      <c r="A15" s="355" t="s">
        <v>1198</v>
      </c>
      <c r="B15" s="355" t="s">
        <v>1199</v>
      </c>
      <c r="C15" s="248" t="n">
        <v>1912</v>
      </c>
      <c r="D15" s="248" t="n">
        <v>83789</v>
      </c>
      <c r="E15" s="248" t="n">
        <v>53796</v>
      </c>
      <c r="F15" s="250" t="n">
        <v>1101.8</v>
      </c>
      <c r="G15" s="250" t="n">
        <v>3767.5</v>
      </c>
      <c r="H15" s="250" t="n">
        <v>3553.7</v>
      </c>
    </row>
    <row r="16" customFormat="false" ht="32.1" hidden="false" customHeight="true" outlineLevel="0" collapsed="false">
      <c r="A16" s="355" t="s">
        <v>1200</v>
      </c>
      <c r="B16" s="355" t="s">
        <v>1201</v>
      </c>
      <c r="C16" s="248" t="n">
        <v>0</v>
      </c>
      <c r="D16" s="248" t="n">
        <v>0</v>
      </c>
      <c r="E16" s="248" t="n">
        <v>0</v>
      </c>
      <c r="F16" s="250" t="n">
        <v>0</v>
      </c>
      <c r="G16" s="250" t="n">
        <v>0</v>
      </c>
      <c r="H16" s="250" t="n">
        <v>0</v>
      </c>
    </row>
    <row r="17" customFormat="false" ht="14.1" hidden="false" customHeight="true" outlineLevel="0" collapsed="false">
      <c r="B17" s="355" t="s">
        <v>1202</v>
      </c>
      <c r="C17" s="248" t="n">
        <v>0</v>
      </c>
      <c r="D17" s="248" t="n">
        <v>0</v>
      </c>
      <c r="E17" s="248" t="n">
        <v>0</v>
      </c>
      <c r="F17" s="250" t="n">
        <v>0</v>
      </c>
      <c r="G17" s="250" t="n">
        <v>0</v>
      </c>
      <c r="H17" s="250" t="n">
        <v>0</v>
      </c>
    </row>
    <row r="18" customFormat="false" ht="14.1" hidden="false" customHeight="true" outlineLevel="0" collapsed="false">
      <c r="B18" s="355" t="s">
        <v>1203</v>
      </c>
      <c r="C18" s="248" t="n">
        <v>0</v>
      </c>
      <c r="D18" s="248" t="n">
        <v>0</v>
      </c>
      <c r="E18" s="248" t="n">
        <v>0</v>
      </c>
      <c r="F18" s="250" t="n">
        <v>0</v>
      </c>
      <c r="G18" s="250" t="n">
        <v>0</v>
      </c>
      <c r="H18" s="250" t="n">
        <v>0</v>
      </c>
    </row>
    <row r="19" customFormat="false" ht="14.1" hidden="false" customHeight="true" outlineLevel="0" collapsed="false">
      <c r="B19" s="355" t="s">
        <v>1204</v>
      </c>
      <c r="C19" s="248" t="n">
        <v>2426</v>
      </c>
      <c r="D19" s="248" t="n">
        <v>92921</v>
      </c>
      <c r="E19" s="248" t="n">
        <v>53284</v>
      </c>
      <c r="F19" s="250" t="n">
        <v>1291.8</v>
      </c>
      <c r="G19" s="250" t="n">
        <v>5147.8</v>
      </c>
      <c r="H19" s="250" t="n">
        <v>4825.3</v>
      </c>
    </row>
    <row r="20" customFormat="false" ht="32.1" hidden="false" customHeight="true" outlineLevel="0" collapsed="false">
      <c r="A20" s="355" t="s">
        <v>1205</v>
      </c>
      <c r="B20" s="355" t="s">
        <v>1206</v>
      </c>
      <c r="C20" s="248" t="n">
        <v>0</v>
      </c>
      <c r="D20" s="248" t="n">
        <v>0</v>
      </c>
      <c r="E20" s="248" t="n">
        <v>0</v>
      </c>
      <c r="F20" s="250" t="n">
        <v>0</v>
      </c>
      <c r="G20" s="250" t="n">
        <v>0</v>
      </c>
      <c r="H20" s="250" t="n">
        <v>0</v>
      </c>
    </row>
    <row r="21" customFormat="false" ht="14.1" hidden="false" customHeight="true" outlineLevel="0" collapsed="false">
      <c r="B21" s="355" t="s">
        <v>1197</v>
      </c>
      <c r="C21" s="248" t="n">
        <v>575</v>
      </c>
      <c r="D21" s="248" t="n">
        <v>27239</v>
      </c>
      <c r="E21" s="248" t="n">
        <v>16579</v>
      </c>
      <c r="F21" s="250" t="n">
        <v>502.5</v>
      </c>
      <c r="G21" s="250" t="n">
        <v>1837.5</v>
      </c>
      <c r="H21" s="250" t="n">
        <v>1795.7</v>
      </c>
    </row>
    <row r="22" customFormat="false" ht="32.1" hidden="false" customHeight="true" outlineLevel="0" collapsed="false">
      <c r="A22" s="355" t="s">
        <v>1207</v>
      </c>
      <c r="B22" s="355" t="s">
        <v>1208</v>
      </c>
      <c r="C22" s="248" t="n">
        <v>0</v>
      </c>
      <c r="D22" s="248" t="n">
        <v>0</v>
      </c>
      <c r="E22" s="248" t="n">
        <v>0</v>
      </c>
      <c r="F22" s="250" t="n">
        <v>0</v>
      </c>
      <c r="G22" s="250" t="n">
        <v>0</v>
      </c>
      <c r="H22" s="250" t="n">
        <v>0</v>
      </c>
    </row>
    <row r="23" customFormat="false" ht="14.1" hidden="false" customHeight="true" outlineLevel="0" collapsed="false">
      <c r="B23" s="355" t="s">
        <v>1209</v>
      </c>
      <c r="C23" s="248" t="n">
        <v>0</v>
      </c>
      <c r="D23" s="248" t="n">
        <v>0</v>
      </c>
      <c r="E23" s="248" t="n">
        <v>0</v>
      </c>
      <c r="F23" s="250" t="n">
        <v>0</v>
      </c>
      <c r="G23" s="250" t="n">
        <v>0</v>
      </c>
      <c r="H23" s="250" t="n">
        <v>0</v>
      </c>
    </row>
    <row r="24" customFormat="false" ht="14.1" hidden="false" customHeight="true" outlineLevel="0" collapsed="false">
      <c r="B24" s="355" t="s">
        <v>1210</v>
      </c>
      <c r="C24" s="248" t="n">
        <v>296</v>
      </c>
      <c r="D24" s="248" t="n">
        <v>12369</v>
      </c>
      <c r="E24" s="248" t="n">
        <v>7468</v>
      </c>
      <c r="F24" s="250" t="n">
        <v>192.2</v>
      </c>
      <c r="G24" s="250" t="n">
        <v>808.5</v>
      </c>
      <c r="H24" s="250" t="n">
        <v>803.6</v>
      </c>
    </row>
    <row r="25" customFormat="false" ht="32.1" hidden="false" customHeight="true" outlineLevel="0" collapsed="false">
      <c r="A25" s="355" t="s">
        <v>1211</v>
      </c>
      <c r="B25" s="355" t="s">
        <v>1212</v>
      </c>
      <c r="C25" s="248" t="n">
        <v>0</v>
      </c>
      <c r="D25" s="248" t="n">
        <v>0</v>
      </c>
      <c r="E25" s="248" t="n">
        <v>0</v>
      </c>
      <c r="F25" s="250" t="n">
        <v>0</v>
      </c>
      <c r="G25" s="250" t="n">
        <v>0</v>
      </c>
      <c r="H25" s="250" t="n">
        <v>0</v>
      </c>
    </row>
    <row r="26" customFormat="false" ht="14.1" hidden="false" customHeight="true" outlineLevel="0" collapsed="false">
      <c r="B26" s="355" t="s">
        <v>1213</v>
      </c>
      <c r="C26" s="248" t="n">
        <v>279</v>
      </c>
      <c r="D26" s="248" t="n">
        <v>14871</v>
      </c>
      <c r="E26" s="248" t="n">
        <v>9111</v>
      </c>
      <c r="F26" s="250" t="n">
        <v>310.3</v>
      </c>
      <c r="G26" s="250" t="n">
        <v>1029</v>
      </c>
      <c r="H26" s="250" t="n">
        <v>992.1</v>
      </c>
    </row>
    <row r="27" customFormat="false" ht="32.1" hidden="false" customHeight="true" outlineLevel="0" collapsed="false">
      <c r="A27" s="355" t="s">
        <v>1195</v>
      </c>
      <c r="B27" s="355" t="s">
        <v>1214</v>
      </c>
      <c r="C27" s="248" t="n">
        <v>2245</v>
      </c>
      <c r="D27" s="248" t="n">
        <v>73590</v>
      </c>
      <c r="E27" s="248" t="n">
        <v>45890</v>
      </c>
      <c r="F27" s="250" t="n">
        <v>936.5</v>
      </c>
      <c r="G27" s="250" t="n">
        <v>2870.7</v>
      </c>
      <c r="H27" s="250" t="n">
        <v>2800.8</v>
      </c>
    </row>
    <row r="28" customFormat="false" ht="32.1" hidden="false" customHeight="true" outlineLevel="0" collapsed="false">
      <c r="A28" s="355" t="s">
        <v>1215</v>
      </c>
      <c r="B28" s="355" t="s">
        <v>1216</v>
      </c>
      <c r="C28" s="248" t="n">
        <v>0</v>
      </c>
      <c r="D28" s="248" t="n">
        <v>0</v>
      </c>
      <c r="E28" s="248" t="n">
        <v>0</v>
      </c>
      <c r="F28" s="250" t="n">
        <v>0</v>
      </c>
      <c r="G28" s="250" t="n">
        <v>0</v>
      </c>
      <c r="H28" s="250" t="n">
        <v>0</v>
      </c>
    </row>
    <row r="29" customFormat="false" ht="14.1" hidden="false" customHeight="true" outlineLevel="0" collapsed="false">
      <c r="B29" s="355" t="s">
        <v>1217</v>
      </c>
      <c r="C29" s="248" t="n">
        <v>0</v>
      </c>
      <c r="D29" s="248" t="n">
        <v>0</v>
      </c>
      <c r="E29" s="248" t="n">
        <v>0</v>
      </c>
      <c r="F29" s="250" t="n">
        <v>0</v>
      </c>
      <c r="G29" s="250" t="n">
        <v>0</v>
      </c>
      <c r="H29" s="250" t="n">
        <v>0</v>
      </c>
    </row>
    <row r="30" customFormat="false" ht="14.1" hidden="false" customHeight="true" outlineLevel="0" collapsed="false">
      <c r="B30" s="355" t="s">
        <v>1218</v>
      </c>
      <c r="C30" s="248" t="n">
        <v>248</v>
      </c>
      <c r="D30" s="248" t="n">
        <v>7850</v>
      </c>
      <c r="E30" s="248" t="n">
        <v>4287</v>
      </c>
      <c r="F30" s="250" t="n">
        <v>101.5</v>
      </c>
      <c r="G30" s="250" t="n">
        <v>327.5</v>
      </c>
      <c r="H30" s="250" t="n">
        <v>320.8</v>
      </c>
    </row>
    <row r="31" customFormat="false" ht="32.1" hidden="false" customHeight="true" outlineLevel="0" collapsed="false">
      <c r="A31" s="355" t="s">
        <v>1219</v>
      </c>
      <c r="B31" s="355" t="s">
        <v>1220</v>
      </c>
      <c r="C31" s="248" t="n">
        <v>0</v>
      </c>
      <c r="D31" s="248" t="n">
        <v>0</v>
      </c>
      <c r="E31" s="248" t="n">
        <v>0</v>
      </c>
      <c r="F31" s="250" t="n">
        <v>0</v>
      </c>
      <c r="G31" s="250" t="n">
        <v>0</v>
      </c>
      <c r="H31" s="250" t="n">
        <v>0</v>
      </c>
    </row>
    <row r="32" customFormat="false" ht="14.1" hidden="false" customHeight="true" outlineLevel="0" collapsed="false">
      <c r="B32" s="355" t="s">
        <v>1221</v>
      </c>
      <c r="C32" s="248" t="n">
        <v>395</v>
      </c>
      <c r="D32" s="248" t="n">
        <v>12716</v>
      </c>
      <c r="E32" s="248" t="n">
        <v>8264</v>
      </c>
      <c r="F32" s="250" t="n">
        <v>164.8</v>
      </c>
      <c r="G32" s="250" t="n">
        <v>562.2</v>
      </c>
      <c r="H32" s="250" t="n">
        <v>550</v>
      </c>
    </row>
    <row r="33" customFormat="false" ht="32.1" hidden="false" customHeight="true" outlineLevel="0" collapsed="false">
      <c r="A33" s="355" t="s">
        <v>1222</v>
      </c>
      <c r="B33" s="355" t="s">
        <v>1223</v>
      </c>
      <c r="C33" s="248" t="n">
        <v>0</v>
      </c>
      <c r="D33" s="248" t="n">
        <v>0</v>
      </c>
      <c r="E33" s="248" t="n">
        <v>0</v>
      </c>
      <c r="F33" s="250" t="n">
        <v>0</v>
      </c>
      <c r="G33" s="250" t="n">
        <v>0</v>
      </c>
      <c r="H33" s="250" t="n">
        <v>0</v>
      </c>
    </row>
    <row r="34" customFormat="false" ht="14.1" hidden="false" customHeight="true" outlineLevel="0" collapsed="false">
      <c r="B34" s="355" t="s">
        <v>1224</v>
      </c>
      <c r="C34" s="248" t="n">
        <v>0</v>
      </c>
      <c r="D34" s="248" t="n">
        <v>0</v>
      </c>
      <c r="E34" s="248" t="n">
        <v>0</v>
      </c>
      <c r="F34" s="250" t="n">
        <v>0</v>
      </c>
      <c r="G34" s="250" t="n">
        <v>0</v>
      </c>
      <c r="H34" s="250" t="n">
        <v>0</v>
      </c>
    </row>
    <row r="35" customFormat="false" ht="14.1" hidden="false" customHeight="true" outlineLevel="0" collapsed="false">
      <c r="B35" s="355" t="s">
        <v>1225</v>
      </c>
      <c r="C35" s="248" t="n">
        <v>396</v>
      </c>
      <c r="D35" s="248" t="n">
        <v>11765</v>
      </c>
      <c r="E35" s="248" t="n">
        <v>6956</v>
      </c>
      <c r="F35" s="250" t="n">
        <v>158.3</v>
      </c>
      <c r="G35" s="250" t="n">
        <v>552.5</v>
      </c>
      <c r="H35" s="250" t="n">
        <v>533.7</v>
      </c>
    </row>
    <row r="36" customFormat="false" ht="32.1" hidden="false" customHeight="true" outlineLevel="0" collapsed="false">
      <c r="A36" s="355" t="s">
        <v>1226</v>
      </c>
      <c r="B36" s="355" t="s">
        <v>1227</v>
      </c>
      <c r="C36" s="248" t="n">
        <v>1160</v>
      </c>
      <c r="D36" s="248" t="n">
        <v>38569</v>
      </c>
      <c r="E36" s="248" t="n">
        <v>24543</v>
      </c>
      <c r="F36" s="250" t="n">
        <v>475.6</v>
      </c>
      <c r="G36" s="250" t="n">
        <v>1276.9</v>
      </c>
      <c r="H36" s="250" t="n">
        <v>1251.9</v>
      </c>
    </row>
    <row r="37" customFormat="false" ht="32.1" hidden="false" customHeight="true" outlineLevel="0" collapsed="false">
      <c r="A37" s="355" t="s">
        <v>1228</v>
      </c>
      <c r="B37" s="355" t="s">
        <v>1229</v>
      </c>
      <c r="C37" s="248" t="n">
        <v>0</v>
      </c>
      <c r="D37" s="248" t="n">
        <v>0</v>
      </c>
      <c r="E37" s="248" t="n">
        <v>0</v>
      </c>
      <c r="F37" s="250" t="n">
        <v>0</v>
      </c>
      <c r="G37" s="250" t="n">
        <v>0</v>
      </c>
      <c r="H37" s="250" t="n">
        <v>0</v>
      </c>
    </row>
    <row r="38" customFormat="false" ht="14.1" hidden="false" customHeight="true" outlineLevel="0" collapsed="false">
      <c r="B38" s="355" t="s">
        <v>1230</v>
      </c>
      <c r="C38" s="248" t="n">
        <v>1090</v>
      </c>
      <c r="D38" s="248" t="n">
        <v>36491</v>
      </c>
      <c r="E38" s="248" t="n">
        <v>23367</v>
      </c>
      <c r="F38" s="250" t="n">
        <v>448.5</v>
      </c>
      <c r="G38" s="250" t="n">
        <v>1182</v>
      </c>
      <c r="H38" s="250" t="n">
        <v>1159.9</v>
      </c>
    </row>
    <row r="39" customFormat="false" ht="32.1" hidden="false" customHeight="true" outlineLevel="0" collapsed="false">
      <c r="A39" s="355" t="s">
        <v>1231</v>
      </c>
      <c r="B39" s="355" t="s">
        <v>1232</v>
      </c>
      <c r="C39" s="248" t="n">
        <v>71</v>
      </c>
      <c r="D39" s="248" t="n">
        <v>2078</v>
      </c>
      <c r="E39" s="248" t="n">
        <v>1176</v>
      </c>
      <c r="F39" s="250" t="n">
        <v>27.1</v>
      </c>
      <c r="G39" s="250" t="n">
        <v>94.9</v>
      </c>
      <c r="H39" s="250" t="n">
        <v>92</v>
      </c>
    </row>
    <row r="40" customFormat="false" ht="32.1" hidden="false" customHeight="true" outlineLevel="0" collapsed="false">
      <c r="A40" s="355" t="s">
        <v>1233</v>
      </c>
      <c r="B40" s="355" t="s">
        <v>1234</v>
      </c>
      <c r="C40" s="248" t="n">
        <v>0</v>
      </c>
      <c r="D40" s="248" t="n">
        <v>0</v>
      </c>
      <c r="E40" s="248" t="n">
        <v>0</v>
      </c>
      <c r="F40" s="250" t="n">
        <v>0</v>
      </c>
      <c r="G40" s="250" t="n">
        <v>0</v>
      </c>
      <c r="H40" s="250" t="n">
        <v>0</v>
      </c>
    </row>
    <row r="41" customFormat="false" ht="14.1" hidden="false" customHeight="true" outlineLevel="0" collapsed="false">
      <c r="B41" s="355" t="s">
        <v>1153</v>
      </c>
      <c r="C41" s="248" t="n">
        <v>47</v>
      </c>
      <c r="D41" s="248" t="n">
        <v>2692</v>
      </c>
      <c r="E41" s="248" t="n">
        <v>1840</v>
      </c>
      <c r="F41" s="250" t="n">
        <v>36.4</v>
      </c>
      <c r="G41" s="250" t="n">
        <v>151.6</v>
      </c>
      <c r="H41" s="250" t="n">
        <v>144.4</v>
      </c>
    </row>
    <row r="42" customFormat="false" ht="32.1" hidden="false" customHeight="true" outlineLevel="0" collapsed="false">
      <c r="A42" s="355" t="s">
        <v>1235</v>
      </c>
      <c r="B42" s="355" t="s">
        <v>1236</v>
      </c>
      <c r="C42" s="248" t="n">
        <v>0</v>
      </c>
      <c r="D42" s="248" t="n">
        <v>0</v>
      </c>
      <c r="E42" s="248" t="n">
        <v>0</v>
      </c>
      <c r="F42" s="250" t="n">
        <v>0</v>
      </c>
      <c r="G42" s="250" t="n">
        <v>0</v>
      </c>
      <c r="H42" s="250" t="n">
        <v>0</v>
      </c>
    </row>
    <row r="43" customFormat="false" ht="14.1" hidden="false" customHeight="true" outlineLevel="0" collapsed="false">
      <c r="B43" s="355" t="s">
        <v>1237</v>
      </c>
      <c r="C43" s="248" t="n">
        <v>0</v>
      </c>
      <c r="D43" s="248" t="n">
        <v>0</v>
      </c>
      <c r="E43" s="248" t="n">
        <v>0</v>
      </c>
      <c r="F43" s="250" t="n">
        <v>0</v>
      </c>
      <c r="G43" s="250" t="n">
        <v>0</v>
      </c>
      <c r="H43" s="250" t="n">
        <v>0</v>
      </c>
    </row>
    <row r="44" customFormat="false" ht="14.1" hidden="false" customHeight="true" outlineLevel="0" collapsed="false">
      <c r="B44" s="355" t="s">
        <v>1238</v>
      </c>
      <c r="C44" s="248" t="n">
        <v>82</v>
      </c>
      <c r="D44" s="248" t="s">
        <v>1239</v>
      </c>
      <c r="E44" s="248" t="s">
        <v>1239</v>
      </c>
      <c r="F44" s="250" t="n">
        <v>76.4</v>
      </c>
      <c r="G44" s="250" t="n">
        <v>656.4</v>
      </c>
      <c r="H44" s="250" t="s">
        <v>1239</v>
      </c>
    </row>
    <row r="45" customFormat="false" ht="32.1" hidden="false" customHeight="true" outlineLevel="0" collapsed="false">
      <c r="A45" s="355" t="s">
        <v>1240</v>
      </c>
      <c r="B45" s="355" t="s">
        <v>1236</v>
      </c>
      <c r="C45" s="248" t="n">
        <v>0</v>
      </c>
      <c r="D45" s="248" t="n">
        <v>0</v>
      </c>
      <c r="E45" s="248" t="n">
        <v>0</v>
      </c>
      <c r="F45" s="250" t="n">
        <v>0</v>
      </c>
      <c r="G45" s="250" t="n">
        <v>0</v>
      </c>
      <c r="H45" s="250" t="n">
        <v>0</v>
      </c>
    </row>
    <row r="46" customFormat="false" ht="14.1" hidden="false" customHeight="true" outlineLevel="0" collapsed="false">
      <c r="B46" s="355" t="s">
        <v>1241</v>
      </c>
      <c r="C46" s="248" t="n">
        <v>0</v>
      </c>
      <c r="D46" s="248" t="n">
        <v>0</v>
      </c>
      <c r="E46" s="248" t="n">
        <v>0</v>
      </c>
      <c r="F46" s="250" t="n">
        <v>0</v>
      </c>
      <c r="G46" s="250" t="n">
        <v>0</v>
      </c>
      <c r="H46" s="250" t="n">
        <v>0</v>
      </c>
    </row>
    <row r="47" customFormat="false" ht="14.1" hidden="false" customHeight="true" outlineLevel="0" collapsed="false">
      <c r="B47" s="355" t="s">
        <v>1242</v>
      </c>
      <c r="C47" s="248" t="n">
        <v>3</v>
      </c>
      <c r="D47" s="248" t="s">
        <v>1239</v>
      </c>
      <c r="E47" s="248" t="s">
        <v>1239</v>
      </c>
      <c r="F47" s="250" t="n">
        <v>2.1</v>
      </c>
      <c r="G47" s="250" t="n">
        <v>7.6</v>
      </c>
      <c r="H47" s="250" t="s">
        <v>1239</v>
      </c>
    </row>
    <row r="48" customFormat="false" ht="32.1" hidden="false" customHeight="true" outlineLevel="0" collapsed="false">
      <c r="A48" s="355" t="s">
        <v>1243</v>
      </c>
      <c r="B48" s="355" t="s">
        <v>1244</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39</v>
      </c>
      <c r="E49" s="248" t="s">
        <v>1239</v>
      </c>
      <c r="F49" s="250" t="n">
        <v>19.6</v>
      </c>
      <c r="G49" s="250" t="n">
        <v>75.6</v>
      </c>
      <c r="H49" s="250" t="s">
        <v>1239</v>
      </c>
    </row>
    <row r="50" customFormat="false" ht="32.1" hidden="false" customHeight="true" outlineLevel="0" collapsed="false">
      <c r="A50" s="355" t="s">
        <v>1245</v>
      </c>
      <c r="B50" s="355" t="s">
        <v>1244</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39</v>
      </c>
      <c r="E51" s="248" t="s">
        <v>1239</v>
      </c>
      <c r="F51" s="250" t="n">
        <v>54.7</v>
      </c>
      <c r="G51" s="250" t="n">
        <v>573.2</v>
      </c>
      <c r="H51" s="250" t="s">
        <v>1239</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6</v>
      </c>
      <c r="C53" s="248"/>
      <c r="D53" s="248"/>
      <c r="E53" s="248"/>
      <c r="F53" s="250"/>
      <c r="G53" s="250"/>
      <c r="H53" s="250"/>
    </row>
    <row r="54" customFormat="false" ht="15.95" hidden="false" customHeight="true" outlineLevel="0" collapsed="false">
      <c r="A54" s="355" t="s">
        <v>1247</v>
      </c>
    </row>
    <row r="55" customFormat="false" ht="15.95" hidden="false" customHeight="true" outlineLevel="0" collapsed="false">
      <c r="A55" s="355" t="s">
        <v>1248</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0</v>
      </c>
      <c r="B3" s="369"/>
      <c r="C3" s="369"/>
      <c r="D3" s="369"/>
      <c r="E3" s="369"/>
      <c r="F3" s="369"/>
      <c r="G3" s="369"/>
      <c r="H3" s="369"/>
    </row>
    <row r="4" customFormat="false" ht="16.5" hidden="false" customHeight="true" outlineLevel="0" collapsed="false">
      <c r="A4" s="369" t="s">
        <v>1249</v>
      </c>
      <c r="B4" s="369"/>
      <c r="C4" s="369"/>
      <c r="D4" s="369"/>
      <c r="E4" s="369"/>
      <c r="F4" s="369"/>
      <c r="G4" s="369"/>
      <c r="H4" s="369"/>
    </row>
    <row r="5" customFormat="false" ht="16.5" hidden="false" customHeight="true" outlineLevel="0" collapsed="false">
      <c r="A5" s="369" t="s">
        <v>1001</v>
      </c>
      <c r="B5" s="369"/>
      <c r="C5" s="369"/>
      <c r="D5" s="369"/>
      <c r="E5" s="369"/>
      <c r="F5" s="369"/>
      <c r="G5" s="369"/>
      <c r="H5" s="369"/>
    </row>
    <row r="6" customFormat="false" ht="23.1" hidden="false" customHeight="true" outlineLevel="0" collapsed="false">
      <c r="A6" s="370" t="s">
        <v>627</v>
      </c>
      <c r="B6" s="370"/>
      <c r="C6" s="370"/>
      <c r="D6" s="370"/>
      <c r="E6" s="370"/>
      <c r="F6" s="370"/>
      <c r="G6" s="370"/>
      <c r="H6" s="370"/>
    </row>
    <row r="7" customFormat="false" ht="15.75" hidden="false" customHeight="true" outlineLevel="0" collapsed="false">
      <c r="A7" s="371" t="s">
        <v>1107</v>
      </c>
      <c r="B7" s="372" t="s">
        <v>1108</v>
      </c>
      <c r="C7" s="373" t="s">
        <v>1109</v>
      </c>
      <c r="D7" s="373" t="s">
        <v>1192</v>
      </c>
      <c r="E7" s="374" t="s">
        <v>1188</v>
      </c>
      <c r="F7" s="375" t="s">
        <v>264</v>
      </c>
      <c r="G7" s="375" t="s">
        <v>745</v>
      </c>
      <c r="H7" s="375" t="s">
        <v>1193</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4</v>
      </c>
      <c r="F11" s="378" t="s">
        <v>506</v>
      </c>
      <c r="G11" s="378"/>
      <c r="H11" s="378"/>
    </row>
    <row r="12" customFormat="false" ht="32.1" hidden="false" customHeight="true" outlineLevel="0" collapsed="false">
      <c r="A12" s="368" t="s">
        <v>1194</v>
      </c>
      <c r="B12" s="368" t="s">
        <v>165</v>
      </c>
      <c r="C12" s="248" t="n">
        <v>0</v>
      </c>
      <c r="D12" s="248" t="n">
        <v>0</v>
      </c>
      <c r="E12" s="248" t="n">
        <v>0</v>
      </c>
      <c r="F12" s="250" t="n">
        <v>0</v>
      </c>
      <c r="G12" s="250" t="n">
        <v>0</v>
      </c>
      <c r="H12" s="250" t="n">
        <v>0</v>
      </c>
    </row>
    <row r="13" customFormat="false" ht="14.1" hidden="false" customHeight="true" outlineLevel="0" collapsed="false">
      <c r="A13" s="368" t="s">
        <v>1195</v>
      </c>
      <c r="B13" s="368" t="s">
        <v>629</v>
      </c>
      <c r="C13" s="248" t="n">
        <v>7149</v>
      </c>
      <c r="D13" s="248" t="n">
        <v>278825</v>
      </c>
      <c r="E13" s="248" t="n">
        <v>86302</v>
      </c>
      <c r="F13" s="250" t="n">
        <v>1971</v>
      </c>
      <c r="G13" s="250" t="n">
        <v>7443.7</v>
      </c>
      <c r="H13" s="250" t="n">
        <v>7109.3</v>
      </c>
    </row>
    <row r="14" customFormat="false" ht="32.1" hidden="false" customHeight="true" outlineLevel="0" collapsed="false">
      <c r="A14" s="368" t="s">
        <v>1196</v>
      </c>
      <c r="B14" s="368" t="s">
        <v>1197</v>
      </c>
      <c r="C14" s="248" t="n">
        <v>4910</v>
      </c>
      <c r="D14" s="248" t="n">
        <v>204297</v>
      </c>
      <c r="E14" s="248" t="n">
        <v>62076</v>
      </c>
      <c r="F14" s="250" t="n">
        <v>1485</v>
      </c>
      <c r="G14" s="250" t="n">
        <v>5813.4</v>
      </c>
      <c r="H14" s="250" t="n">
        <v>5518.3</v>
      </c>
    </row>
    <row r="15" customFormat="false" ht="32.1" hidden="false" customHeight="true" outlineLevel="0" collapsed="false">
      <c r="A15" s="368" t="s">
        <v>1198</v>
      </c>
      <c r="B15" s="368" t="s">
        <v>1199</v>
      </c>
      <c r="C15" s="248" t="n">
        <v>1934</v>
      </c>
      <c r="D15" s="248" t="n">
        <v>84677</v>
      </c>
      <c r="E15" s="248" t="n">
        <v>27331</v>
      </c>
      <c r="F15" s="250" t="n">
        <v>568</v>
      </c>
      <c r="G15" s="250" t="n">
        <v>2097.3</v>
      </c>
      <c r="H15" s="250" t="n">
        <v>1990.2</v>
      </c>
    </row>
    <row r="16" customFormat="false" ht="32.1" hidden="false" customHeight="true" outlineLevel="0" collapsed="false">
      <c r="A16" s="368" t="s">
        <v>1200</v>
      </c>
      <c r="B16" s="368" t="s">
        <v>1201</v>
      </c>
      <c r="C16" s="248" t="n">
        <v>0</v>
      </c>
      <c r="D16" s="248" t="n">
        <v>0</v>
      </c>
      <c r="E16" s="248" t="n">
        <v>0</v>
      </c>
      <c r="F16" s="250" t="n">
        <v>0</v>
      </c>
      <c r="G16" s="250" t="n">
        <v>0</v>
      </c>
      <c r="H16" s="250" t="n">
        <v>0</v>
      </c>
    </row>
    <row r="17" customFormat="false" ht="14.1" hidden="false" customHeight="true" outlineLevel="0" collapsed="false">
      <c r="B17" s="368" t="s">
        <v>1202</v>
      </c>
      <c r="C17" s="248" t="n">
        <v>0</v>
      </c>
      <c r="D17" s="248" t="n">
        <v>0</v>
      </c>
      <c r="E17" s="248" t="n">
        <v>0</v>
      </c>
      <c r="F17" s="250" t="n">
        <v>0</v>
      </c>
      <c r="G17" s="250" t="n">
        <v>0</v>
      </c>
      <c r="H17" s="250" t="n">
        <v>0</v>
      </c>
    </row>
    <row r="18" customFormat="false" ht="14.1" hidden="false" customHeight="true" outlineLevel="0" collapsed="false">
      <c r="B18" s="368" t="s">
        <v>1203</v>
      </c>
      <c r="C18" s="248" t="n">
        <v>0</v>
      </c>
      <c r="D18" s="248" t="n">
        <v>0</v>
      </c>
      <c r="E18" s="248" t="n">
        <v>0</v>
      </c>
      <c r="F18" s="250" t="n">
        <v>0</v>
      </c>
      <c r="G18" s="250" t="n">
        <v>0</v>
      </c>
      <c r="H18" s="250" t="n">
        <v>0</v>
      </c>
    </row>
    <row r="19" customFormat="false" ht="14.1" hidden="false" customHeight="true" outlineLevel="0" collapsed="false">
      <c r="B19" s="368" t="s">
        <v>1204</v>
      </c>
      <c r="C19" s="248" t="n">
        <v>2401</v>
      </c>
      <c r="D19" s="248" t="n">
        <v>92226</v>
      </c>
      <c r="E19" s="248" t="n">
        <v>26271</v>
      </c>
      <c r="F19" s="250" t="n">
        <v>657.8</v>
      </c>
      <c r="G19" s="250" t="n">
        <v>2794.5</v>
      </c>
      <c r="H19" s="250" t="n">
        <v>2626</v>
      </c>
    </row>
    <row r="20" customFormat="false" ht="32.1" hidden="false" customHeight="true" outlineLevel="0" collapsed="false">
      <c r="A20" s="368" t="s">
        <v>1205</v>
      </c>
      <c r="B20" s="368" t="s">
        <v>1206</v>
      </c>
      <c r="C20" s="248" t="n">
        <v>0</v>
      </c>
      <c r="D20" s="248" t="n">
        <v>0</v>
      </c>
      <c r="E20" s="248" t="n">
        <v>0</v>
      </c>
      <c r="F20" s="250" t="n">
        <v>0</v>
      </c>
      <c r="G20" s="250" t="n">
        <v>0</v>
      </c>
      <c r="H20" s="250" t="n">
        <v>0</v>
      </c>
    </row>
    <row r="21" customFormat="false" ht="14.1" hidden="false" customHeight="true" outlineLevel="0" collapsed="false">
      <c r="B21" s="368" t="s">
        <v>1197</v>
      </c>
      <c r="C21" s="248" t="n">
        <v>575</v>
      </c>
      <c r="D21" s="248" t="n">
        <v>27394</v>
      </c>
      <c r="E21" s="248" t="n">
        <v>8473</v>
      </c>
      <c r="F21" s="250" t="n">
        <v>259.2</v>
      </c>
      <c r="G21" s="250" t="n">
        <v>921.5</v>
      </c>
      <c r="H21" s="250" t="n">
        <v>902.1</v>
      </c>
    </row>
    <row r="22" customFormat="false" ht="32.1" hidden="false" customHeight="true" outlineLevel="0" collapsed="false">
      <c r="A22" s="368" t="s">
        <v>1207</v>
      </c>
      <c r="B22" s="368" t="s">
        <v>1208</v>
      </c>
      <c r="C22" s="248" t="n">
        <v>0</v>
      </c>
      <c r="D22" s="248" t="n">
        <v>0</v>
      </c>
      <c r="E22" s="248" t="n">
        <v>0</v>
      </c>
      <c r="F22" s="250" t="n">
        <v>0</v>
      </c>
      <c r="G22" s="250" t="n">
        <v>0</v>
      </c>
      <c r="H22" s="250" t="n">
        <v>0</v>
      </c>
    </row>
    <row r="23" customFormat="false" ht="14.1" hidden="false" customHeight="true" outlineLevel="0" collapsed="false">
      <c r="B23" s="368" t="s">
        <v>1209</v>
      </c>
      <c r="C23" s="248" t="n">
        <v>0</v>
      </c>
      <c r="D23" s="248" t="n">
        <v>0</v>
      </c>
      <c r="E23" s="248" t="n">
        <v>0</v>
      </c>
      <c r="F23" s="250" t="n">
        <v>0</v>
      </c>
      <c r="G23" s="250" t="n">
        <v>0</v>
      </c>
      <c r="H23" s="250" t="n">
        <v>0</v>
      </c>
    </row>
    <row r="24" customFormat="false" ht="14.1" hidden="false" customHeight="true" outlineLevel="0" collapsed="false">
      <c r="B24" s="368" t="s">
        <v>1210</v>
      </c>
      <c r="C24" s="248" t="n">
        <v>295</v>
      </c>
      <c r="D24" s="248" t="n">
        <v>12334</v>
      </c>
      <c r="E24" s="248" t="n">
        <v>3750</v>
      </c>
      <c r="F24" s="250" t="n">
        <v>99.1</v>
      </c>
      <c r="G24" s="250" t="n">
        <v>421.2</v>
      </c>
      <c r="H24" s="250" t="n">
        <v>418.9</v>
      </c>
    </row>
    <row r="25" customFormat="false" ht="32.1" hidden="false" customHeight="true" outlineLevel="0" collapsed="false">
      <c r="A25" s="368" t="s">
        <v>1211</v>
      </c>
      <c r="B25" s="368" t="s">
        <v>1212</v>
      </c>
      <c r="C25" s="248" t="n">
        <v>0</v>
      </c>
      <c r="D25" s="248" t="n">
        <v>0</v>
      </c>
      <c r="E25" s="248" t="n">
        <v>0</v>
      </c>
      <c r="F25" s="250" t="n">
        <v>0</v>
      </c>
      <c r="G25" s="250" t="n">
        <v>0</v>
      </c>
      <c r="H25" s="250" t="n">
        <v>0</v>
      </c>
    </row>
    <row r="26" customFormat="false" ht="14.1" hidden="false" customHeight="true" outlineLevel="0" collapsed="false">
      <c r="B26" s="368" t="s">
        <v>1213</v>
      </c>
      <c r="C26" s="248" t="n">
        <v>280</v>
      </c>
      <c r="D26" s="248" t="n">
        <v>15060</v>
      </c>
      <c r="E26" s="248" t="n">
        <v>4723</v>
      </c>
      <c r="F26" s="250" t="n">
        <v>160.1</v>
      </c>
      <c r="G26" s="250" t="n">
        <v>500.3</v>
      </c>
      <c r="H26" s="250" t="n">
        <v>483.2</v>
      </c>
    </row>
    <row r="27" customFormat="false" ht="32.1" hidden="false" customHeight="true" outlineLevel="0" collapsed="false">
      <c r="A27" s="368" t="s">
        <v>1195</v>
      </c>
      <c r="B27" s="368" t="s">
        <v>1214</v>
      </c>
      <c r="C27" s="248" t="n">
        <v>2239</v>
      </c>
      <c r="D27" s="248" t="n">
        <v>74528</v>
      </c>
      <c r="E27" s="248" t="n">
        <v>24227</v>
      </c>
      <c r="F27" s="250" t="n">
        <v>486</v>
      </c>
      <c r="G27" s="250" t="n">
        <v>1630.4</v>
      </c>
      <c r="H27" s="250" t="n">
        <v>1591</v>
      </c>
    </row>
    <row r="28" customFormat="false" ht="32.1" hidden="false" customHeight="true" outlineLevel="0" collapsed="false">
      <c r="A28" s="368" t="s">
        <v>1215</v>
      </c>
      <c r="B28" s="368" t="s">
        <v>1216</v>
      </c>
      <c r="C28" s="248" t="n">
        <v>0</v>
      </c>
      <c r="D28" s="248" t="n">
        <v>0</v>
      </c>
      <c r="E28" s="248" t="n">
        <v>0</v>
      </c>
      <c r="F28" s="250" t="n">
        <v>0</v>
      </c>
      <c r="G28" s="250" t="n">
        <v>0</v>
      </c>
      <c r="H28" s="250" t="n">
        <v>0</v>
      </c>
    </row>
    <row r="29" customFormat="false" ht="14.1" hidden="false" customHeight="true" outlineLevel="0" collapsed="false">
      <c r="B29" s="368" t="s">
        <v>1217</v>
      </c>
      <c r="C29" s="248" t="n">
        <v>0</v>
      </c>
      <c r="D29" s="248" t="n">
        <v>0</v>
      </c>
      <c r="E29" s="248" t="n">
        <v>0</v>
      </c>
      <c r="F29" s="250" t="n">
        <v>0</v>
      </c>
      <c r="G29" s="250" t="n">
        <v>0</v>
      </c>
      <c r="H29" s="250" t="n">
        <v>0</v>
      </c>
    </row>
    <row r="30" customFormat="false" ht="14.1" hidden="false" customHeight="true" outlineLevel="0" collapsed="false">
      <c r="B30" s="368" t="s">
        <v>1218</v>
      </c>
      <c r="C30" s="248" t="n">
        <v>247</v>
      </c>
      <c r="D30" s="248" t="n">
        <v>7879</v>
      </c>
      <c r="E30" s="248" t="n">
        <v>2420</v>
      </c>
      <c r="F30" s="250" t="n">
        <v>54.7</v>
      </c>
      <c r="G30" s="250" t="n">
        <v>197.5</v>
      </c>
      <c r="H30" s="250" t="n">
        <v>192.7</v>
      </c>
    </row>
    <row r="31" customFormat="false" ht="32.1" hidden="false" customHeight="true" outlineLevel="0" collapsed="false">
      <c r="A31" s="368" t="s">
        <v>1219</v>
      </c>
      <c r="B31" s="368" t="s">
        <v>1220</v>
      </c>
      <c r="C31" s="248" t="n">
        <v>0</v>
      </c>
      <c r="D31" s="248" t="n">
        <v>0</v>
      </c>
      <c r="E31" s="248" t="n">
        <v>0</v>
      </c>
      <c r="F31" s="250" t="n">
        <v>0</v>
      </c>
      <c r="G31" s="250" t="n">
        <v>0</v>
      </c>
      <c r="H31" s="250" t="n">
        <v>0</v>
      </c>
    </row>
    <row r="32" customFormat="false" ht="14.1" hidden="false" customHeight="true" outlineLevel="0" collapsed="false">
      <c r="B32" s="368" t="s">
        <v>1221</v>
      </c>
      <c r="C32" s="248" t="n">
        <v>394</v>
      </c>
      <c r="D32" s="248" t="n">
        <v>12756</v>
      </c>
      <c r="E32" s="248" t="n">
        <v>4121</v>
      </c>
      <c r="F32" s="250" t="n">
        <v>84</v>
      </c>
      <c r="G32" s="250" t="n">
        <v>297.2</v>
      </c>
      <c r="H32" s="250" t="n">
        <v>291.6</v>
      </c>
    </row>
    <row r="33" customFormat="false" ht="32.1" hidden="false" customHeight="true" outlineLevel="0" collapsed="false">
      <c r="A33" s="368" t="s">
        <v>1222</v>
      </c>
      <c r="B33" s="368" t="s">
        <v>1223</v>
      </c>
      <c r="C33" s="248" t="n">
        <v>0</v>
      </c>
      <c r="D33" s="248" t="n">
        <v>0</v>
      </c>
      <c r="E33" s="248" t="n">
        <v>0</v>
      </c>
      <c r="F33" s="250" t="n">
        <v>0</v>
      </c>
      <c r="G33" s="250" t="n">
        <v>0</v>
      </c>
      <c r="H33" s="250" t="n">
        <v>0</v>
      </c>
    </row>
    <row r="34" customFormat="false" ht="14.1" hidden="false" customHeight="true" outlineLevel="0" collapsed="false">
      <c r="B34" s="368" t="s">
        <v>1224</v>
      </c>
      <c r="C34" s="248" t="n">
        <v>0</v>
      </c>
      <c r="D34" s="248" t="n">
        <v>0</v>
      </c>
      <c r="E34" s="248" t="n">
        <v>0</v>
      </c>
      <c r="F34" s="250" t="n">
        <v>0</v>
      </c>
      <c r="G34" s="250" t="n">
        <v>0</v>
      </c>
      <c r="H34" s="250" t="n">
        <v>0</v>
      </c>
    </row>
    <row r="35" customFormat="false" ht="14.1" hidden="false" customHeight="true" outlineLevel="0" collapsed="false">
      <c r="B35" s="368" t="s">
        <v>1225</v>
      </c>
      <c r="C35" s="248" t="n">
        <v>394</v>
      </c>
      <c r="D35" s="248" t="n">
        <v>11683</v>
      </c>
      <c r="E35" s="248" t="n">
        <v>3556</v>
      </c>
      <c r="F35" s="250" t="n">
        <v>80.7</v>
      </c>
      <c r="G35" s="250" t="n">
        <v>297.8</v>
      </c>
      <c r="H35" s="250" t="n">
        <v>287.6</v>
      </c>
    </row>
    <row r="36" customFormat="false" ht="32.1" hidden="false" customHeight="true" outlineLevel="0" collapsed="false">
      <c r="A36" s="368" t="s">
        <v>1226</v>
      </c>
      <c r="B36" s="368" t="s">
        <v>1227</v>
      </c>
      <c r="C36" s="248" t="n">
        <v>1157</v>
      </c>
      <c r="D36" s="248" t="n">
        <v>39463</v>
      </c>
      <c r="E36" s="248" t="n">
        <v>13183</v>
      </c>
      <c r="F36" s="250" t="n">
        <v>248</v>
      </c>
      <c r="G36" s="250" t="n">
        <v>749.4</v>
      </c>
      <c r="H36" s="250" t="n">
        <v>734.8</v>
      </c>
    </row>
    <row r="37" customFormat="false" ht="32.1" hidden="false" customHeight="true" outlineLevel="0" collapsed="false">
      <c r="A37" s="368" t="s">
        <v>1228</v>
      </c>
      <c r="B37" s="368" t="s">
        <v>1229</v>
      </c>
      <c r="C37" s="248" t="n">
        <v>0</v>
      </c>
      <c r="D37" s="248" t="n">
        <v>0</v>
      </c>
      <c r="E37" s="248" t="n">
        <v>0</v>
      </c>
      <c r="F37" s="250" t="n">
        <v>0</v>
      </c>
      <c r="G37" s="250" t="n">
        <v>0</v>
      </c>
      <c r="H37" s="250" t="n">
        <v>0</v>
      </c>
    </row>
    <row r="38" customFormat="false" ht="14.1" hidden="false" customHeight="true" outlineLevel="0" collapsed="false">
      <c r="B38" s="368" t="s">
        <v>1230</v>
      </c>
      <c r="C38" s="248" t="n">
        <v>1088</v>
      </c>
      <c r="D38" s="248" t="n">
        <v>37434</v>
      </c>
      <c r="E38" s="248" t="n">
        <v>12605</v>
      </c>
      <c r="F38" s="250" t="n">
        <v>234.6</v>
      </c>
      <c r="G38" s="250" t="n">
        <v>701.7</v>
      </c>
      <c r="H38" s="250" t="n">
        <v>688.7</v>
      </c>
    </row>
    <row r="39" customFormat="false" ht="32.1" hidden="false" customHeight="true" outlineLevel="0" collapsed="false">
      <c r="A39" s="368" t="s">
        <v>1231</v>
      </c>
      <c r="B39" s="368" t="s">
        <v>1232</v>
      </c>
      <c r="C39" s="248" t="n">
        <v>69</v>
      </c>
      <c r="D39" s="248" t="n">
        <v>2029</v>
      </c>
      <c r="E39" s="248" t="n">
        <v>578</v>
      </c>
      <c r="F39" s="250" t="n">
        <v>13.4</v>
      </c>
      <c r="G39" s="250" t="n">
        <v>47.8</v>
      </c>
      <c r="H39" s="250" t="n">
        <v>46.2</v>
      </c>
    </row>
    <row r="40" customFormat="false" ht="32.1" hidden="false" customHeight="true" outlineLevel="0" collapsed="false">
      <c r="A40" s="368" t="s">
        <v>1233</v>
      </c>
      <c r="B40" s="368" t="s">
        <v>1234</v>
      </c>
      <c r="C40" s="248" t="n">
        <v>0</v>
      </c>
      <c r="D40" s="248" t="n">
        <v>0</v>
      </c>
      <c r="E40" s="248" t="n">
        <v>0</v>
      </c>
      <c r="F40" s="250" t="n">
        <v>0</v>
      </c>
      <c r="G40" s="250" t="n">
        <v>0</v>
      </c>
      <c r="H40" s="250" t="n">
        <v>0</v>
      </c>
    </row>
    <row r="41" customFormat="false" ht="14.1" hidden="false" customHeight="true" outlineLevel="0" collapsed="false">
      <c r="B41" s="368" t="s">
        <v>1153</v>
      </c>
      <c r="C41" s="248" t="n">
        <v>47</v>
      </c>
      <c r="D41" s="248" t="n">
        <v>2747</v>
      </c>
      <c r="E41" s="248" t="n">
        <v>949</v>
      </c>
      <c r="F41" s="250" t="n">
        <v>18.6</v>
      </c>
      <c r="G41" s="250" t="n">
        <v>88.4</v>
      </c>
      <c r="H41" s="250" t="n">
        <v>84.4</v>
      </c>
    </row>
    <row r="42" customFormat="false" ht="32.1" hidden="false" customHeight="true" outlineLevel="0" collapsed="false">
      <c r="A42" s="368" t="s">
        <v>1235</v>
      </c>
      <c r="B42" s="368" t="s">
        <v>1236</v>
      </c>
      <c r="C42" s="248" t="n">
        <v>0</v>
      </c>
      <c r="D42" s="248" t="n">
        <v>0</v>
      </c>
      <c r="E42" s="248" t="n">
        <v>0</v>
      </c>
      <c r="F42" s="250" t="n">
        <v>0</v>
      </c>
      <c r="G42" s="250" t="n">
        <v>0</v>
      </c>
      <c r="H42" s="250" t="n">
        <v>0</v>
      </c>
    </row>
    <row r="43" customFormat="false" ht="14.1" hidden="false" customHeight="true" outlineLevel="0" collapsed="false">
      <c r="B43" s="368" t="s">
        <v>1237</v>
      </c>
      <c r="C43" s="248" t="n">
        <v>0</v>
      </c>
      <c r="D43" s="248" t="n">
        <v>0</v>
      </c>
      <c r="E43" s="248" t="n">
        <v>0</v>
      </c>
      <c r="F43" s="250" t="n">
        <v>0</v>
      </c>
      <c r="G43" s="250" t="n">
        <v>0</v>
      </c>
      <c r="H43" s="250" t="n">
        <v>0</v>
      </c>
    </row>
    <row r="44" customFormat="false" ht="14.1" hidden="false" customHeight="true" outlineLevel="0" collapsed="false">
      <c r="B44" s="368" t="s">
        <v>1238</v>
      </c>
      <c r="C44" s="248" t="n">
        <v>83</v>
      </c>
      <c r="D44" s="248" t="s">
        <v>1239</v>
      </c>
      <c r="E44" s="248" t="s">
        <v>1239</v>
      </c>
      <c r="F44" s="250" t="n">
        <v>43.7</v>
      </c>
      <c r="G44" s="250" t="n">
        <v>408.9</v>
      </c>
      <c r="H44" s="250" t="s">
        <v>1239</v>
      </c>
    </row>
    <row r="45" customFormat="false" ht="32.1" hidden="false" customHeight="true" outlineLevel="0" collapsed="false">
      <c r="A45" s="368" t="s">
        <v>1240</v>
      </c>
      <c r="B45" s="368" t="s">
        <v>1236</v>
      </c>
      <c r="C45" s="248" t="n">
        <v>0</v>
      </c>
      <c r="D45" s="248" t="n">
        <v>0</v>
      </c>
      <c r="E45" s="248" t="n">
        <v>0</v>
      </c>
      <c r="F45" s="250" t="n">
        <v>0</v>
      </c>
      <c r="G45" s="250" t="n">
        <v>0</v>
      </c>
      <c r="H45" s="250" t="n">
        <v>0</v>
      </c>
    </row>
    <row r="46" customFormat="false" ht="14.1" hidden="false" customHeight="true" outlineLevel="0" collapsed="false">
      <c r="B46" s="368" t="s">
        <v>1241</v>
      </c>
      <c r="C46" s="248" t="n">
        <v>0</v>
      </c>
      <c r="D46" s="248" t="n">
        <v>0</v>
      </c>
      <c r="E46" s="248" t="n">
        <v>0</v>
      </c>
      <c r="F46" s="250" t="n">
        <v>0</v>
      </c>
      <c r="G46" s="250" t="n">
        <v>0</v>
      </c>
      <c r="H46" s="250" t="n">
        <v>0</v>
      </c>
    </row>
    <row r="47" customFormat="false" ht="14.1" hidden="false" customHeight="true" outlineLevel="0" collapsed="false">
      <c r="B47" s="368" t="s">
        <v>1242</v>
      </c>
      <c r="C47" s="248" t="n">
        <v>3</v>
      </c>
      <c r="D47" s="248" t="s">
        <v>1239</v>
      </c>
      <c r="E47" s="248" t="s">
        <v>1239</v>
      </c>
      <c r="F47" s="250" t="n">
        <v>1.4</v>
      </c>
      <c r="G47" s="250" t="n">
        <v>6.6</v>
      </c>
      <c r="H47" s="250" t="s">
        <v>1239</v>
      </c>
    </row>
    <row r="48" customFormat="false" ht="32.1" hidden="false" customHeight="true" outlineLevel="0" collapsed="false">
      <c r="A48" s="368" t="s">
        <v>1243</v>
      </c>
      <c r="B48" s="368" t="s">
        <v>1244</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39</v>
      </c>
      <c r="E49" s="248" t="s">
        <v>1239</v>
      </c>
      <c r="F49" s="250" t="n">
        <v>11</v>
      </c>
      <c r="G49" s="250" t="n">
        <v>57.4</v>
      </c>
      <c r="H49" s="250" t="s">
        <v>1239</v>
      </c>
    </row>
    <row r="50" customFormat="false" ht="32.1" hidden="false" customHeight="true" outlineLevel="0" collapsed="false">
      <c r="A50" s="368" t="s">
        <v>1245</v>
      </c>
      <c r="B50" s="368" t="s">
        <v>1244</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39</v>
      </c>
      <c r="E51" s="248" t="s">
        <v>1239</v>
      </c>
      <c r="F51" s="250" t="n">
        <v>31.3</v>
      </c>
      <c r="G51" s="250" t="n">
        <v>344.8</v>
      </c>
      <c r="H51" s="250" t="s">
        <v>1239</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6</v>
      </c>
      <c r="C53" s="248"/>
      <c r="D53" s="248"/>
      <c r="E53" s="248"/>
      <c r="F53" s="250"/>
      <c r="G53" s="250"/>
      <c r="H53" s="250"/>
    </row>
    <row r="54" customFormat="false" ht="15.95" hidden="false" customHeight="true" outlineLevel="0" collapsed="false">
      <c r="A54" s="368" t="s">
        <v>1247</v>
      </c>
    </row>
    <row r="55" customFormat="false" ht="15.95" hidden="false" customHeight="true" outlineLevel="0" collapsed="false">
      <c r="A55" s="368" t="s">
        <v>1248</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0</v>
      </c>
      <c r="K3" s="384"/>
      <c r="L3" s="384"/>
      <c r="M3" s="381" t="s">
        <v>1250</v>
      </c>
    </row>
    <row r="4" customFormat="false" ht="15.75" hidden="false" customHeight="false" outlineLevel="0" collapsed="false">
      <c r="A4" s="381" t="s">
        <v>1251</v>
      </c>
      <c r="K4" s="384"/>
      <c r="L4" s="384"/>
      <c r="M4" s="381" t="s">
        <v>1251</v>
      </c>
    </row>
    <row r="5" customFormat="false" ht="15.75" hidden="false" customHeight="false" outlineLevel="0" collapsed="false">
      <c r="A5" s="381" t="s">
        <v>1252</v>
      </c>
      <c r="K5" s="384"/>
      <c r="L5" s="384"/>
      <c r="M5" s="381" t="s">
        <v>1252</v>
      </c>
    </row>
    <row r="7" customFormat="false" ht="20.1" hidden="false" customHeight="true" outlineLevel="0" collapsed="false">
      <c r="A7" s="385" t="s">
        <v>567</v>
      </c>
      <c r="B7" s="386" t="s">
        <v>1253</v>
      </c>
      <c r="C7" s="386"/>
      <c r="D7" s="386"/>
      <c r="E7" s="386"/>
      <c r="F7" s="386"/>
      <c r="G7" s="386"/>
      <c r="H7" s="386"/>
      <c r="I7" s="386"/>
      <c r="J7" s="386"/>
      <c r="K7" s="386"/>
      <c r="L7" s="386"/>
      <c r="M7" s="385" t="s">
        <v>1253</v>
      </c>
      <c r="N7" s="385"/>
      <c r="O7" s="385"/>
      <c r="P7" s="385"/>
      <c r="Q7" s="385"/>
      <c r="R7" s="385"/>
      <c r="S7" s="387" t="s">
        <v>1254</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5</v>
      </c>
      <c r="F9" s="388"/>
      <c r="G9" s="388"/>
      <c r="H9" s="388"/>
      <c r="I9" s="388"/>
      <c r="J9" s="388" t="s">
        <v>377</v>
      </c>
      <c r="K9" s="388" t="s">
        <v>373</v>
      </c>
      <c r="L9" s="387" t="s">
        <v>1256</v>
      </c>
      <c r="M9" s="385" t="s">
        <v>343</v>
      </c>
      <c r="N9" s="388" t="s">
        <v>370</v>
      </c>
      <c r="O9" s="388" t="s">
        <v>1255</v>
      </c>
      <c r="P9" s="388" t="s">
        <v>377</v>
      </c>
      <c r="Q9" s="388" t="s">
        <v>373</v>
      </c>
      <c r="R9" s="389" t="s">
        <v>1256</v>
      </c>
      <c r="S9" s="387"/>
    </row>
    <row r="10" customFormat="false" ht="12.95" hidden="false" customHeight="true" outlineLevel="0" collapsed="false">
      <c r="A10" s="385"/>
      <c r="B10" s="388"/>
      <c r="C10" s="388"/>
      <c r="D10" s="388"/>
      <c r="E10" s="390" t="s">
        <v>676</v>
      </c>
      <c r="F10" s="391" t="s">
        <v>1257</v>
      </c>
      <c r="G10" s="391"/>
      <c r="H10" s="391"/>
      <c r="I10" s="391"/>
      <c r="J10" s="388"/>
      <c r="K10" s="388"/>
      <c r="L10" s="387"/>
      <c r="M10" s="385"/>
      <c r="N10" s="388"/>
      <c r="O10" s="388" t="s">
        <v>1258</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59</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0</v>
      </c>
      <c r="P12" s="388"/>
      <c r="Q12" s="388"/>
      <c r="R12" s="388"/>
      <c r="S12" s="387"/>
    </row>
    <row r="13" customFormat="false" ht="20.1" hidden="false" customHeight="true" outlineLevel="0" collapsed="false">
      <c r="A13" s="385"/>
      <c r="B13" s="388"/>
      <c r="C13" s="388"/>
      <c r="D13" s="388"/>
      <c r="E13" s="390"/>
      <c r="F13" s="390" t="s">
        <v>1261</v>
      </c>
      <c r="G13" s="390"/>
      <c r="H13" s="390" t="s">
        <v>1262</v>
      </c>
      <c r="I13" s="390"/>
      <c r="J13" s="388"/>
      <c r="K13" s="388"/>
      <c r="L13" s="387"/>
      <c r="M13" s="385"/>
      <c r="N13" s="388"/>
      <c r="O13" s="388" t="s">
        <v>1260</v>
      </c>
      <c r="P13" s="388"/>
      <c r="Q13" s="388"/>
      <c r="R13" s="388"/>
      <c r="S13" s="387"/>
    </row>
    <row r="14" customFormat="false" ht="20.1" hidden="false" customHeight="true" outlineLevel="0" collapsed="false">
      <c r="A14" s="385"/>
      <c r="B14" s="392" t="s">
        <v>511</v>
      </c>
      <c r="C14" s="388" t="s">
        <v>1263</v>
      </c>
      <c r="D14" s="388"/>
      <c r="E14" s="388" t="s">
        <v>511</v>
      </c>
      <c r="F14" s="388"/>
      <c r="G14" s="388"/>
      <c r="H14" s="388"/>
      <c r="I14" s="388"/>
      <c r="J14" s="388" t="s">
        <v>1264</v>
      </c>
      <c r="K14" s="388"/>
      <c r="L14" s="386" t="s">
        <v>506</v>
      </c>
      <c r="M14" s="393" t="s">
        <v>511</v>
      </c>
      <c r="N14" s="386" t="s">
        <v>1263</v>
      </c>
      <c r="O14" s="388" t="s">
        <v>511</v>
      </c>
      <c r="P14" s="388" t="s">
        <v>1264</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5</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6</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67</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68</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69</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0</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1</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2</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3</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4</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5</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6</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09</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2</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4</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6</v>
      </c>
      <c r="J33" s="401"/>
      <c r="K33" s="384"/>
      <c r="L33" s="384"/>
      <c r="M33" s="400" t="s">
        <v>1276</v>
      </c>
    </row>
    <row r="34" customFormat="false" ht="20.1" hidden="false" customHeight="true" outlineLevel="0" collapsed="false"/>
    <row r="35" customFormat="false" ht="20.1" hidden="false" customHeight="true" outlineLevel="0" collapsed="false">
      <c r="A35" s="385" t="s">
        <v>567</v>
      </c>
      <c r="B35" s="386" t="s">
        <v>349</v>
      </c>
      <c r="C35" s="386"/>
      <c r="D35" s="386"/>
      <c r="E35" s="386"/>
      <c r="F35" s="386"/>
      <c r="G35" s="386"/>
      <c r="H35" s="386"/>
      <c r="I35" s="386"/>
      <c r="J35" s="386"/>
      <c r="K35" s="386"/>
      <c r="L35" s="386"/>
      <c r="M35" s="393" t="s">
        <v>360</v>
      </c>
      <c r="N35" s="393"/>
      <c r="O35" s="393"/>
      <c r="P35" s="393"/>
      <c r="Q35" s="393"/>
      <c r="R35" s="393"/>
      <c r="S35" s="402" t="s">
        <v>1277</v>
      </c>
    </row>
    <row r="36" customFormat="false" ht="18" hidden="false" customHeight="true" outlineLevel="0" collapsed="false">
      <c r="A36" s="385"/>
      <c r="B36" s="388" t="s">
        <v>343</v>
      </c>
      <c r="C36" s="388" t="s">
        <v>370</v>
      </c>
      <c r="D36" s="388"/>
      <c r="E36" s="388" t="s">
        <v>1255</v>
      </c>
      <c r="F36" s="388"/>
      <c r="G36" s="388"/>
      <c r="H36" s="388"/>
      <c r="I36" s="388"/>
      <c r="J36" s="388" t="s">
        <v>377</v>
      </c>
      <c r="K36" s="387" t="s">
        <v>1278</v>
      </c>
      <c r="L36" s="387"/>
      <c r="M36" s="385" t="s">
        <v>343</v>
      </c>
      <c r="N36" s="388" t="s">
        <v>370</v>
      </c>
      <c r="O36" s="388"/>
      <c r="P36" s="388" t="s">
        <v>373</v>
      </c>
      <c r="Q36" s="387" t="s">
        <v>1256</v>
      </c>
      <c r="R36" s="387"/>
      <c r="S36" s="402"/>
    </row>
    <row r="37" customFormat="false" ht="12.95" hidden="false" customHeight="true" outlineLevel="0" collapsed="false">
      <c r="A37" s="385"/>
      <c r="B37" s="388"/>
      <c r="C37" s="388"/>
      <c r="D37" s="388"/>
      <c r="E37" s="388" t="s">
        <v>676</v>
      </c>
      <c r="F37" s="391" t="s">
        <v>1257</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1</v>
      </c>
      <c r="G40" s="388"/>
      <c r="H40" s="388" t="s">
        <v>1262</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3</v>
      </c>
      <c r="D41" s="386" t="s">
        <v>546</v>
      </c>
      <c r="E41" s="388" t="s">
        <v>511</v>
      </c>
      <c r="F41" s="388"/>
      <c r="G41" s="388" t="s">
        <v>546</v>
      </c>
      <c r="H41" s="403" t="s">
        <v>511</v>
      </c>
      <c r="I41" s="404" t="s">
        <v>546</v>
      </c>
      <c r="J41" s="388" t="s">
        <v>1264</v>
      </c>
      <c r="K41" s="405" t="s">
        <v>506</v>
      </c>
      <c r="L41" s="405"/>
      <c r="M41" s="392" t="s">
        <v>511</v>
      </c>
      <c r="N41" s="386" t="s">
        <v>1263</v>
      </c>
      <c r="O41" s="386" t="s">
        <v>546</v>
      </c>
      <c r="P41" s="388" t="s">
        <v>1264</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5</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6</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67</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68</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69</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0</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1</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2</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3</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79</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5</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6</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09</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2</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4</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0</v>
      </c>
      <c r="M60" s="380" t="s">
        <v>1280</v>
      </c>
    </row>
    <row r="61" customFormat="false" ht="15" hidden="false" customHeight="false" outlineLevel="0" collapsed="false">
      <c r="A61" s="380" t="s">
        <v>1281</v>
      </c>
      <c r="M61" s="380" t="s">
        <v>1282</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3</v>
      </c>
      <c r="K3" s="384"/>
      <c r="L3" s="384"/>
      <c r="M3" s="382" t="s">
        <v>1283</v>
      </c>
    </row>
    <row r="4" customFormat="false" ht="15.75" hidden="false" customHeight="false" outlineLevel="0" collapsed="false">
      <c r="A4" s="382" t="s">
        <v>1251</v>
      </c>
      <c r="K4" s="384"/>
      <c r="L4" s="384"/>
      <c r="M4" s="382" t="s">
        <v>1251</v>
      </c>
    </row>
    <row r="5" customFormat="false" ht="15.75" hidden="false" customHeight="false" outlineLevel="0" collapsed="false">
      <c r="A5" s="382" t="s">
        <v>1284</v>
      </c>
      <c r="K5" s="384"/>
      <c r="L5" s="384"/>
      <c r="M5" s="382" t="s">
        <v>1284</v>
      </c>
    </row>
    <row r="7" customFormat="false" ht="20.1" hidden="false" customHeight="true" outlineLevel="0" collapsed="false">
      <c r="A7" s="409" t="s">
        <v>567</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9</v>
      </c>
      <c r="C8" s="388"/>
      <c r="D8" s="388"/>
      <c r="E8" s="388"/>
      <c r="F8" s="410" t="s">
        <v>1285</v>
      </c>
      <c r="G8" s="410"/>
      <c r="H8" s="410"/>
      <c r="I8" s="410"/>
      <c r="J8" s="410"/>
      <c r="K8" s="410"/>
      <c r="L8" s="410"/>
      <c r="M8" s="385" t="s">
        <v>629</v>
      </c>
      <c r="N8" s="385"/>
      <c r="O8" s="386" t="s">
        <v>1286</v>
      </c>
      <c r="P8" s="386"/>
      <c r="Q8" s="386"/>
      <c r="R8" s="386"/>
      <c r="S8" s="386"/>
      <c r="T8" s="386"/>
    </row>
    <row r="9" customFormat="false" ht="12.95" hidden="false" customHeight="true" outlineLevel="0" collapsed="false">
      <c r="A9" s="409"/>
      <c r="B9" s="388"/>
      <c r="C9" s="388"/>
      <c r="D9" s="388"/>
      <c r="E9" s="388"/>
      <c r="F9" s="411" t="s">
        <v>1261</v>
      </c>
      <c r="G9" s="411"/>
      <c r="H9" s="411"/>
      <c r="I9" s="411"/>
      <c r="J9" s="410" t="s">
        <v>1262</v>
      </c>
      <c r="K9" s="410"/>
      <c r="L9" s="410"/>
      <c r="M9" s="385"/>
      <c r="N9" s="385"/>
      <c r="O9" s="388" t="s">
        <v>1287</v>
      </c>
      <c r="P9" s="388"/>
      <c r="Q9" s="388" t="s">
        <v>1288</v>
      </c>
      <c r="R9" s="388"/>
      <c r="S9" s="387" t="s">
        <v>1289</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0</v>
      </c>
      <c r="C11" s="390"/>
      <c r="D11" s="390" t="s">
        <v>1291</v>
      </c>
      <c r="E11" s="390"/>
      <c r="F11" s="390" t="s">
        <v>1290</v>
      </c>
      <c r="G11" s="390"/>
      <c r="H11" s="390" t="s">
        <v>1291</v>
      </c>
      <c r="I11" s="390"/>
      <c r="J11" s="390" t="s">
        <v>1290</v>
      </c>
      <c r="K11" s="390"/>
      <c r="L11" s="412" t="s">
        <v>1292</v>
      </c>
      <c r="M11" s="409" t="s">
        <v>1293</v>
      </c>
      <c r="N11" s="412" t="s">
        <v>1292</v>
      </c>
      <c r="O11" s="412" t="s">
        <v>1293</v>
      </c>
      <c r="P11" s="412" t="s">
        <v>1292</v>
      </c>
      <c r="Q11" s="412" t="s">
        <v>1293</v>
      </c>
      <c r="R11" s="412" t="s">
        <v>1292</v>
      </c>
      <c r="S11" s="412" t="s">
        <v>1293</v>
      </c>
      <c r="T11" s="412" t="s">
        <v>1292</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5</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67</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68</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69</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0</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1</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2</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3</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79</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5</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6</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09</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2</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4</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4</v>
      </c>
      <c r="B30" s="396"/>
      <c r="J30" s="401"/>
      <c r="K30" s="384"/>
      <c r="L30" s="384"/>
      <c r="M30" s="396" t="s">
        <v>1294</v>
      </c>
      <c r="N30" s="396"/>
    </row>
    <row r="31" customFormat="false" ht="20.1" hidden="false" customHeight="true" outlineLevel="0" collapsed="false"/>
    <row r="32" customFormat="false" ht="20.1" hidden="false" customHeight="true" outlineLevel="0" collapsed="false">
      <c r="A32" s="385" t="s">
        <v>567</v>
      </c>
      <c r="B32" s="416" t="s">
        <v>1295</v>
      </c>
      <c r="C32" s="416"/>
      <c r="D32" s="416"/>
      <c r="E32" s="416"/>
      <c r="F32" s="416"/>
      <c r="G32" s="416"/>
      <c r="H32" s="416"/>
      <c r="I32" s="416"/>
      <c r="J32" s="416"/>
      <c r="K32" s="416"/>
      <c r="L32" s="416"/>
      <c r="M32" s="417" t="s">
        <v>1296</v>
      </c>
      <c r="N32" s="417"/>
      <c r="O32" s="417"/>
      <c r="P32" s="417"/>
      <c r="Q32" s="417"/>
      <c r="R32" s="417"/>
      <c r="S32" s="417"/>
      <c r="T32" s="387" t="s">
        <v>1297</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5</v>
      </c>
      <c r="F34" s="388"/>
      <c r="G34" s="388"/>
      <c r="H34" s="388"/>
      <c r="I34" s="388"/>
      <c r="J34" s="389" t="s">
        <v>1298</v>
      </c>
      <c r="K34" s="389" t="s">
        <v>1299</v>
      </c>
      <c r="L34" s="418" t="s">
        <v>1256</v>
      </c>
      <c r="M34" s="385" t="s">
        <v>343</v>
      </c>
      <c r="N34" s="388" t="s">
        <v>370</v>
      </c>
      <c r="O34" s="388" t="s">
        <v>1255</v>
      </c>
      <c r="P34" s="388" t="s">
        <v>377</v>
      </c>
      <c r="Q34" s="388" t="s">
        <v>373</v>
      </c>
      <c r="R34" s="389" t="s">
        <v>1300</v>
      </c>
      <c r="S34" s="389"/>
      <c r="T34" s="387"/>
    </row>
    <row r="35" customFormat="false" ht="12.95" hidden="false" customHeight="true" outlineLevel="0" collapsed="false">
      <c r="A35" s="385"/>
      <c r="B35" s="388"/>
      <c r="C35" s="388"/>
      <c r="D35" s="388"/>
      <c r="E35" s="388" t="s">
        <v>676</v>
      </c>
      <c r="F35" s="389" t="s">
        <v>1257</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1</v>
      </c>
      <c r="G38" s="388"/>
      <c r="H38" s="388" t="s">
        <v>1262</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3</v>
      </c>
      <c r="D39" s="388"/>
      <c r="E39" s="388" t="s">
        <v>511</v>
      </c>
      <c r="F39" s="388"/>
      <c r="G39" s="388"/>
      <c r="H39" s="388"/>
      <c r="I39" s="388"/>
      <c r="J39" s="388" t="s">
        <v>1264</v>
      </c>
      <c r="K39" s="388"/>
      <c r="L39" s="419" t="s">
        <v>506</v>
      </c>
      <c r="M39" s="385" t="s">
        <v>511</v>
      </c>
      <c r="N39" s="388" t="s">
        <v>1263</v>
      </c>
      <c r="O39" s="385" t="s">
        <v>511</v>
      </c>
      <c r="P39" s="386" t="s">
        <v>1264</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5</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67</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68</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69</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0</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1</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2</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79</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5</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6</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09</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2</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4</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1</v>
      </c>
      <c r="B58" s="420"/>
      <c r="C58" s="420"/>
      <c r="D58" s="420"/>
      <c r="E58" s="420"/>
      <c r="F58" s="420"/>
      <c r="G58" s="420"/>
      <c r="H58" s="420"/>
      <c r="I58" s="420"/>
      <c r="J58" s="420"/>
      <c r="K58" s="420"/>
      <c r="M58" s="421" t="s">
        <v>1301</v>
      </c>
      <c r="N58" s="421"/>
      <c r="O58" s="421"/>
      <c r="P58" s="421"/>
      <c r="Q58" s="421"/>
      <c r="R58" s="421"/>
      <c r="S58" s="421"/>
      <c r="T58" s="421"/>
      <c r="U58" s="422"/>
      <c r="V58" s="422"/>
      <c r="W58" s="422"/>
    </row>
    <row r="59" customFormat="false" ht="15" hidden="false" customHeight="true" outlineLevel="0" collapsed="false">
      <c r="A59" s="420" t="s">
        <v>1302</v>
      </c>
      <c r="B59" s="420"/>
      <c r="C59" s="420"/>
      <c r="D59" s="420"/>
      <c r="E59" s="420"/>
      <c r="F59" s="420"/>
      <c r="G59" s="420"/>
      <c r="H59" s="420"/>
      <c r="I59" s="420"/>
      <c r="J59" s="420"/>
      <c r="K59" s="420"/>
      <c r="M59" s="421" t="s">
        <v>1302</v>
      </c>
      <c r="N59" s="421"/>
      <c r="O59" s="421"/>
      <c r="P59" s="421"/>
      <c r="Q59" s="421"/>
      <c r="R59" s="421"/>
      <c r="S59" s="421"/>
      <c r="T59" s="421"/>
      <c r="U59" s="422"/>
      <c r="V59" s="422"/>
      <c r="W59" s="422"/>
    </row>
    <row r="60" customFormat="false" ht="15" hidden="false" customHeight="true" outlineLevel="0" collapsed="false">
      <c r="A60" s="380" t="s">
        <v>1281</v>
      </c>
      <c r="M60" s="380" t="s">
        <v>1282</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64</v>
      </c>
      <c r="B12" s="441" t="n">
        <v>39264</v>
      </c>
      <c r="C12" s="442" t="n">
        <v>17955</v>
      </c>
      <c r="D12" s="442" t="n">
        <v>3593.1</v>
      </c>
      <c r="E12" s="442" t="n">
        <v>16941</v>
      </c>
      <c r="F12" s="442" t="n">
        <v>1990.4</v>
      </c>
      <c r="G12" s="442" t="n">
        <v>14</v>
      </c>
      <c r="H12" s="442" t="n">
        <v>0.8</v>
      </c>
      <c r="I12" s="442" t="n">
        <v>82612</v>
      </c>
      <c r="J12" s="442" t="n">
        <v>5351461</v>
      </c>
    </row>
    <row r="13" s="424" customFormat="true" ht="11.45" hidden="false" customHeight="true" outlineLevel="0" collapsed="false">
      <c r="A13" s="443"/>
      <c r="B13" s="441" t="n">
        <v>39295</v>
      </c>
      <c r="C13" s="442" t="n">
        <v>17367</v>
      </c>
      <c r="D13" s="442" t="n">
        <v>3661</v>
      </c>
      <c r="E13" s="442" t="n">
        <v>15832</v>
      </c>
      <c r="F13" s="442" t="n">
        <v>1877.9</v>
      </c>
      <c r="G13" s="442" t="n">
        <v>212</v>
      </c>
      <c r="H13" s="442" t="n">
        <v>9.3</v>
      </c>
      <c r="I13" s="442" t="n">
        <v>79235</v>
      </c>
      <c r="J13" s="442" t="n">
        <v>4841363</v>
      </c>
    </row>
    <row r="14" s="424" customFormat="true" ht="11.45" hidden="false" customHeight="true" outlineLevel="0" collapsed="false">
      <c r="A14" s="443"/>
      <c r="B14" s="441" t="n">
        <v>39326</v>
      </c>
      <c r="C14" s="442" t="n">
        <v>15940</v>
      </c>
      <c r="D14" s="442" t="n">
        <v>3326.7</v>
      </c>
      <c r="E14" s="442" t="n">
        <v>15612</v>
      </c>
      <c r="F14" s="442" t="n">
        <v>1821.8</v>
      </c>
      <c r="G14" s="442" t="n">
        <v>539</v>
      </c>
      <c r="H14" s="442" t="n">
        <v>12.7</v>
      </c>
      <c r="I14" s="442" t="n">
        <v>76345</v>
      </c>
      <c r="J14" s="442" t="n">
        <v>4852583</v>
      </c>
    </row>
    <row r="15" s="424" customFormat="true" ht="11.45" hidden="false" customHeight="true" outlineLevel="0" collapsed="false">
      <c r="A15" s="443"/>
      <c r="B15" s="441" t="n">
        <v>39356</v>
      </c>
      <c r="C15" s="442" t="n">
        <v>16215</v>
      </c>
      <c r="D15" s="442" t="n">
        <v>3172</v>
      </c>
      <c r="E15" s="442" t="n">
        <v>16040</v>
      </c>
      <c r="F15" s="442" t="n">
        <v>1842</v>
      </c>
      <c r="G15" s="442" t="n">
        <v>250</v>
      </c>
      <c r="H15" s="442" t="n">
        <v>8.5</v>
      </c>
      <c r="I15" s="442" t="n">
        <v>77024</v>
      </c>
      <c r="J15" s="442" t="n">
        <v>4704985</v>
      </c>
    </row>
    <row r="16" s="424" customFormat="true" ht="11.45" hidden="false" customHeight="true" outlineLevel="0" collapsed="false">
      <c r="A16" s="443"/>
      <c r="B16" s="441" t="n">
        <v>39387</v>
      </c>
      <c r="C16" s="442" t="n">
        <v>14870</v>
      </c>
      <c r="D16" s="442" t="n">
        <v>3435.8</v>
      </c>
      <c r="E16" s="442" t="n">
        <v>14622</v>
      </c>
      <c r="F16" s="442" t="n">
        <v>1688.6</v>
      </c>
      <c r="G16" s="442" t="n">
        <v>663</v>
      </c>
      <c r="H16" s="442" t="n">
        <v>29.3</v>
      </c>
      <c r="I16" s="442" t="n">
        <v>70680</v>
      </c>
      <c r="J16" s="442" t="n">
        <v>4999073</v>
      </c>
    </row>
    <row r="17" s="424" customFormat="true" ht="11.45" hidden="false" customHeight="true" outlineLevel="0" collapsed="false">
      <c r="A17" s="443"/>
      <c r="B17" s="441" t="n">
        <v>39417</v>
      </c>
      <c r="C17" s="442" t="n">
        <v>14535</v>
      </c>
      <c r="D17" s="442" t="n">
        <v>3495.6</v>
      </c>
      <c r="E17" s="442" t="n">
        <v>15698</v>
      </c>
      <c r="F17" s="442" t="n">
        <v>1780.1</v>
      </c>
      <c r="G17" s="442" t="n">
        <v>825</v>
      </c>
      <c r="H17" s="442" t="n">
        <v>20.2</v>
      </c>
      <c r="I17" s="442" t="n">
        <v>74370</v>
      </c>
      <c r="J17" s="442" t="n">
        <v>4745235</v>
      </c>
    </row>
    <row r="18" s="424" customFormat="true" ht="17.45" hidden="false" customHeight="true" outlineLevel="0" collapsed="false">
      <c r="A18" s="443" t="n">
        <v>39448</v>
      </c>
      <c r="B18" s="441" t="n">
        <v>39448</v>
      </c>
      <c r="C18" s="442" t="n">
        <v>13100</v>
      </c>
      <c r="D18" s="442" t="n">
        <v>2674.4</v>
      </c>
      <c r="E18" s="442" t="n">
        <v>12787</v>
      </c>
      <c r="F18" s="442" t="n">
        <v>1528.9</v>
      </c>
      <c r="G18" s="442" t="n">
        <v>289</v>
      </c>
      <c r="H18" s="442" t="n">
        <v>8.3</v>
      </c>
      <c r="I18" s="442" t="n">
        <v>62695</v>
      </c>
      <c r="J18" s="442" t="n">
        <v>3939991</v>
      </c>
    </row>
    <row r="19" s="424" customFormat="true" ht="11.45" hidden="false" customHeight="true" outlineLevel="0" collapsed="false">
      <c r="A19" s="443"/>
      <c r="B19" s="441" t="n">
        <v>39479</v>
      </c>
      <c r="C19" s="442" t="n">
        <v>14426</v>
      </c>
      <c r="D19" s="442" t="n">
        <v>3283.6</v>
      </c>
      <c r="E19" s="442" t="n">
        <v>13937</v>
      </c>
      <c r="F19" s="442" t="n">
        <v>1650</v>
      </c>
      <c r="G19" s="442" t="n">
        <v>238</v>
      </c>
      <c r="H19" s="442" t="n">
        <v>7.7</v>
      </c>
      <c r="I19" s="442" t="n">
        <v>68719</v>
      </c>
      <c r="J19" s="442" t="n">
        <v>4378337</v>
      </c>
    </row>
    <row r="20" s="424" customFormat="true" ht="11.45" hidden="false" customHeight="true" outlineLevel="0" collapsed="false">
      <c r="A20" s="443"/>
      <c r="B20" s="441" t="n">
        <v>39508</v>
      </c>
      <c r="C20" s="442" t="n">
        <v>14006</v>
      </c>
      <c r="D20" s="442" t="n">
        <v>3064.2</v>
      </c>
      <c r="E20" s="442" t="n">
        <v>13616</v>
      </c>
      <c r="F20" s="442" t="n">
        <v>1645</v>
      </c>
      <c r="G20" s="442" t="n">
        <v>434</v>
      </c>
      <c r="H20" s="442" t="n">
        <v>15.8</v>
      </c>
      <c r="I20" s="442" t="n">
        <v>68046</v>
      </c>
      <c r="J20" s="442" t="n">
        <v>4525187</v>
      </c>
    </row>
    <row r="21" s="424" customFormat="true" ht="11.45" hidden="false" customHeight="true" outlineLevel="0" collapsed="false">
      <c r="A21" s="443"/>
      <c r="B21" s="441" t="n">
        <v>39539</v>
      </c>
      <c r="C21" s="442" t="n">
        <v>17736</v>
      </c>
      <c r="D21" s="442" t="n">
        <v>4083.4</v>
      </c>
      <c r="E21" s="442" t="n">
        <v>16783</v>
      </c>
      <c r="F21" s="442" t="n">
        <v>1982.4</v>
      </c>
      <c r="G21" s="442" t="n">
        <v>327</v>
      </c>
      <c r="H21" s="442" t="n">
        <v>13.3</v>
      </c>
      <c r="I21" s="442" t="n">
        <v>82086</v>
      </c>
      <c r="J21" s="442" t="n">
        <v>5345002</v>
      </c>
    </row>
    <row r="22" s="424" customFormat="true" ht="11.45" hidden="false" customHeight="true" outlineLevel="0" collapsed="false">
      <c r="A22" s="443"/>
      <c r="B22" s="441" t="n">
        <v>39569</v>
      </c>
      <c r="C22" s="442" t="n">
        <v>15787</v>
      </c>
      <c r="D22" s="442" t="n">
        <v>3714.8</v>
      </c>
      <c r="E22" s="442" t="n">
        <v>14244</v>
      </c>
      <c r="F22" s="442" t="n">
        <v>1720.8</v>
      </c>
      <c r="G22" s="442" t="n">
        <v>289</v>
      </c>
      <c r="H22" s="442" t="n">
        <v>12.9</v>
      </c>
      <c r="I22" s="442" t="n">
        <v>70754</v>
      </c>
      <c r="J22" s="442" t="n">
        <v>5132037</v>
      </c>
    </row>
    <row r="23" s="424" customFormat="true" ht="11.45" hidden="false" customHeight="true" outlineLevel="0" collapsed="false">
      <c r="A23" s="443"/>
      <c r="B23" s="441" t="n">
        <v>39600</v>
      </c>
      <c r="C23" s="442" t="n">
        <v>17746</v>
      </c>
      <c r="D23" s="442" t="n">
        <v>4238.1</v>
      </c>
      <c r="E23" s="442" t="n">
        <v>16491</v>
      </c>
      <c r="F23" s="442" t="n">
        <v>1925.1</v>
      </c>
      <c r="G23" s="442" t="n">
        <v>94</v>
      </c>
      <c r="H23" s="442" t="n">
        <v>7.3</v>
      </c>
      <c r="I23" s="442" t="n">
        <v>79591</v>
      </c>
      <c r="J23" s="442" t="n">
        <v>5587417</v>
      </c>
    </row>
    <row r="24" s="424" customFormat="true" ht="11.45" hidden="false" customHeight="true" outlineLevel="0" collapsed="false">
      <c r="A24" s="443"/>
      <c r="B24" s="441" t="n">
        <v>39630</v>
      </c>
      <c r="C24" s="442" t="n">
        <v>17802</v>
      </c>
      <c r="D24" s="442" t="n">
        <v>4316.3</v>
      </c>
      <c r="E24" s="442" t="n">
        <v>16507</v>
      </c>
      <c r="F24" s="442" t="n">
        <v>1932.3</v>
      </c>
      <c r="G24" s="442" t="n">
        <v>443</v>
      </c>
      <c r="H24" s="442" t="n">
        <v>13.2</v>
      </c>
      <c r="I24" s="442" t="n">
        <v>80300</v>
      </c>
      <c r="J24" s="442" t="n">
        <v>5886174</v>
      </c>
    </row>
    <row r="25" s="424" customFormat="true" ht="11.45" hidden="false" customHeight="true" outlineLevel="0" collapsed="false">
      <c r="A25" s="443"/>
      <c r="B25" s="441" t="n">
        <v>39661</v>
      </c>
      <c r="C25" s="442" t="n">
        <v>15538</v>
      </c>
      <c r="D25" s="442" t="n">
        <v>3699.6</v>
      </c>
      <c r="E25" s="442" t="n">
        <v>14270</v>
      </c>
      <c r="F25" s="442" t="n">
        <v>1661.4</v>
      </c>
      <c r="G25" s="442" t="n">
        <v>441</v>
      </c>
      <c r="H25" s="442" t="n">
        <v>13.5</v>
      </c>
      <c r="I25" s="442" t="n">
        <v>68681</v>
      </c>
      <c r="J25" s="442" t="n">
        <v>4819044</v>
      </c>
    </row>
    <row r="26" s="424" customFormat="true" ht="11.45" hidden="false" customHeight="true" outlineLevel="0" collapsed="false">
      <c r="A26" s="443"/>
      <c r="B26" s="441" t="n">
        <v>39692</v>
      </c>
      <c r="C26" s="442" t="n">
        <v>15294</v>
      </c>
      <c r="D26" s="442" t="n">
        <v>3534.6</v>
      </c>
      <c r="E26" s="442" t="n">
        <v>14355</v>
      </c>
      <c r="F26" s="442" t="n">
        <v>1671.9</v>
      </c>
      <c r="G26" s="442" t="n">
        <v>178</v>
      </c>
      <c r="H26" s="442" t="n">
        <v>6.5</v>
      </c>
      <c r="I26" s="442" t="n">
        <v>68498</v>
      </c>
      <c r="J26" s="442" t="n">
        <v>4770541</v>
      </c>
    </row>
    <row r="27" s="424" customFormat="true" ht="11.45" hidden="false" customHeight="true" outlineLevel="0" collapsed="false">
      <c r="A27" s="443"/>
      <c r="B27" s="441" t="n">
        <v>39722</v>
      </c>
      <c r="C27" s="442" t="n">
        <v>15746</v>
      </c>
      <c r="D27" s="442" t="n">
        <v>3984.2</v>
      </c>
      <c r="E27" s="442" t="n">
        <v>14957</v>
      </c>
      <c r="F27" s="442" t="n">
        <v>1722.5</v>
      </c>
      <c r="G27" s="442" t="n">
        <v>756</v>
      </c>
      <c r="H27" s="442" t="n">
        <v>23</v>
      </c>
      <c r="I27" s="442" t="n">
        <v>71544</v>
      </c>
      <c r="J27" s="442" t="n">
        <v>5188115</v>
      </c>
    </row>
    <row r="28" s="424" customFormat="true" ht="11.45" hidden="false" customHeight="true" outlineLevel="0" collapsed="false">
      <c r="A28" s="443"/>
      <c r="B28" s="441" t="n">
        <v>39753</v>
      </c>
      <c r="C28" s="442" t="n">
        <v>13063</v>
      </c>
      <c r="D28" s="442" t="n">
        <v>3445.5</v>
      </c>
      <c r="E28" s="442" t="n">
        <v>12370</v>
      </c>
      <c r="F28" s="442" t="n">
        <v>1436.9</v>
      </c>
      <c r="G28" s="442" t="n">
        <v>526</v>
      </c>
      <c r="H28" s="442" t="n">
        <v>13.9</v>
      </c>
      <c r="I28" s="442" t="n">
        <v>59664</v>
      </c>
      <c r="J28" s="442" t="n">
        <v>4392525</v>
      </c>
    </row>
    <row r="29" s="424" customFormat="true" ht="11.45" hidden="false" customHeight="true" outlineLevel="0" collapsed="false">
      <c r="A29" s="443"/>
      <c r="B29" s="441" t="n">
        <v>39783</v>
      </c>
      <c r="C29" s="442" t="n">
        <v>13804</v>
      </c>
      <c r="D29" s="442" t="n">
        <v>3397.8</v>
      </c>
      <c r="E29" s="442" t="n">
        <v>14278</v>
      </c>
      <c r="F29" s="442" t="n">
        <v>1589.6</v>
      </c>
      <c r="G29" s="442" t="n">
        <v>-186</v>
      </c>
      <c r="H29" s="442" t="n">
        <v>2.6</v>
      </c>
      <c r="I29" s="442" t="n">
        <v>65584</v>
      </c>
      <c r="J29" s="442" t="n">
        <v>5039380</v>
      </c>
    </row>
    <row r="30" s="424" customFormat="true" ht="17.45" hidden="false" customHeight="true" outlineLevel="0" collapsed="false">
      <c r="A30" s="443" t="n">
        <v>39814</v>
      </c>
      <c r="B30" s="441" t="n">
        <v>39814</v>
      </c>
      <c r="C30" s="442" t="n">
        <v>11846</v>
      </c>
      <c r="D30" s="442" t="n">
        <v>2555.1</v>
      </c>
      <c r="E30" s="442" t="n">
        <v>10881</v>
      </c>
      <c r="F30" s="442" t="n">
        <v>1325.6</v>
      </c>
      <c r="G30" s="442" t="n">
        <v>245</v>
      </c>
      <c r="H30" s="442" t="n">
        <v>10.4</v>
      </c>
      <c r="I30" s="442" t="n">
        <v>54599</v>
      </c>
      <c r="J30" s="442" t="n">
        <v>4192166</v>
      </c>
    </row>
    <row r="31" s="424" customFormat="true" ht="11.45" hidden="false" customHeight="true" outlineLevel="0" collapsed="false">
      <c r="A31" s="443"/>
      <c r="B31" s="441" t="n">
        <v>39845</v>
      </c>
      <c r="C31" s="442" t="n">
        <v>11482</v>
      </c>
      <c r="D31" s="442" t="n">
        <v>2416.8</v>
      </c>
      <c r="E31" s="442" t="n">
        <v>11034</v>
      </c>
      <c r="F31" s="442" t="n">
        <v>1324.4</v>
      </c>
      <c r="G31" s="442" t="n">
        <v>176</v>
      </c>
      <c r="H31" s="442" t="n">
        <v>5.8</v>
      </c>
      <c r="I31" s="442" t="n">
        <v>53753</v>
      </c>
      <c r="J31" s="442" t="n">
        <v>3887461</v>
      </c>
    </row>
    <row r="32" s="424" customFormat="true" ht="11.45" hidden="false" customHeight="true" outlineLevel="0" collapsed="false">
      <c r="A32" s="443"/>
      <c r="B32" s="441" t="n">
        <v>39873</v>
      </c>
      <c r="C32" s="442" t="n">
        <v>14348</v>
      </c>
      <c r="D32" s="442" t="n">
        <v>2953.3</v>
      </c>
      <c r="E32" s="442" t="n">
        <v>13878</v>
      </c>
      <c r="F32" s="442" t="n">
        <v>1669.4</v>
      </c>
      <c r="G32" s="442" t="n">
        <v>147</v>
      </c>
      <c r="H32" s="442" t="n">
        <v>4.3</v>
      </c>
      <c r="I32" s="442" t="n">
        <v>67866</v>
      </c>
      <c r="J32" s="442" t="n">
        <v>4737713</v>
      </c>
    </row>
    <row r="33" s="424" customFormat="true" ht="11.45" hidden="false" customHeight="true" outlineLevel="0" collapsed="false">
      <c r="A33" s="443"/>
      <c r="B33" s="441" t="n">
        <v>39904</v>
      </c>
      <c r="C33" s="442" t="n">
        <v>15149</v>
      </c>
      <c r="D33" s="442" t="n">
        <v>2913.8</v>
      </c>
      <c r="E33" s="442" t="n">
        <v>14780</v>
      </c>
      <c r="F33" s="442" t="n">
        <v>1710.3</v>
      </c>
      <c r="G33" s="442" t="n">
        <v>1083</v>
      </c>
      <c r="H33" s="442" t="n">
        <v>34.6</v>
      </c>
      <c r="I33" s="442" t="n">
        <v>71556</v>
      </c>
      <c r="J33" s="442" t="n">
        <v>4766682</v>
      </c>
    </row>
    <row r="34" s="424" customFormat="true" ht="11.45" hidden="false" customHeight="true" outlineLevel="0" collapsed="false">
      <c r="A34" s="443"/>
      <c r="B34" s="441" t="n">
        <v>39934</v>
      </c>
      <c r="C34" s="444" t="n">
        <v>15224</v>
      </c>
      <c r="D34" s="444" t="n">
        <v>2754</v>
      </c>
      <c r="E34" s="444" t="n">
        <v>15084</v>
      </c>
      <c r="F34" s="444" t="n">
        <v>1806</v>
      </c>
      <c r="G34" s="444" t="n">
        <v>263</v>
      </c>
      <c r="H34" s="444" t="n">
        <v>7</v>
      </c>
      <c r="I34" s="444" t="n">
        <v>74446</v>
      </c>
      <c r="J34" s="444" t="n">
        <v>4950698</v>
      </c>
    </row>
    <row r="35" s="424" customFormat="true" ht="11.45" hidden="false" customHeight="true" outlineLevel="0" collapsed="false">
      <c r="A35" s="443"/>
      <c r="B35" s="441" t="n">
        <v>39965</v>
      </c>
      <c r="C35" s="442" t="n">
        <v>16382</v>
      </c>
      <c r="D35" s="442" t="n">
        <v>3053.5</v>
      </c>
      <c r="E35" s="442" t="n">
        <v>15068</v>
      </c>
      <c r="F35" s="442" t="n">
        <v>1772.3</v>
      </c>
      <c r="G35" s="442" t="n">
        <v>124</v>
      </c>
      <c r="H35" s="442" t="n">
        <v>4.8</v>
      </c>
      <c r="I35" s="442" t="n">
        <v>72941</v>
      </c>
      <c r="J35" s="442" t="n">
        <v>4927198</v>
      </c>
    </row>
    <row r="36" s="424" customFormat="true" ht="11.45" hidden="false" customHeight="true" outlineLevel="0" collapsed="false">
      <c r="A36" s="443"/>
      <c r="B36" s="441" t="n">
        <v>39995</v>
      </c>
      <c r="C36" s="442" t="n">
        <v>18374</v>
      </c>
      <c r="D36" s="442" t="n">
        <v>3419.6</v>
      </c>
      <c r="E36" s="442" t="n">
        <v>16575</v>
      </c>
      <c r="F36" s="442" t="n">
        <v>1974.5</v>
      </c>
      <c r="G36" s="442" t="n">
        <v>387</v>
      </c>
      <c r="H36" s="442" t="n">
        <v>11.6</v>
      </c>
      <c r="I36" s="442" t="n">
        <v>80390</v>
      </c>
      <c r="J36" s="442" t="n">
        <v>5827975</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13321</v>
      </c>
      <c r="D38" s="442" t="n">
        <v>335.2</v>
      </c>
      <c r="E38" s="442" t="n">
        <v>16733</v>
      </c>
      <c r="F38" s="442" t="n">
        <v>1964.6</v>
      </c>
      <c r="G38" s="442" t="n">
        <v>96</v>
      </c>
      <c r="H38" s="442" t="n">
        <v>3</v>
      </c>
      <c r="I38" s="442" t="n">
        <v>81826</v>
      </c>
      <c r="J38" s="442" t="n">
        <v>2527170</v>
      </c>
    </row>
    <row r="39" s="428" customFormat="true" ht="11.45" hidden="false" customHeight="true" outlineLevel="0" collapsed="false">
      <c r="A39" s="446"/>
      <c r="B39" s="441" t="n">
        <v>39295</v>
      </c>
      <c r="C39" s="442" t="n">
        <v>12820</v>
      </c>
      <c r="D39" s="442" t="n">
        <v>333.5</v>
      </c>
      <c r="E39" s="442" t="n">
        <v>15415</v>
      </c>
      <c r="F39" s="442" t="n">
        <v>1842.1</v>
      </c>
      <c r="G39" s="442" t="n">
        <v>257</v>
      </c>
      <c r="H39" s="442" t="n">
        <v>9.8</v>
      </c>
      <c r="I39" s="442" t="n">
        <v>77942</v>
      </c>
      <c r="J39" s="442" t="n">
        <v>2348850</v>
      </c>
      <c r="K39" s="424"/>
      <c r="L39" s="424"/>
      <c r="M39" s="424"/>
    </row>
    <row r="40" s="428" customFormat="true" ht="11.45" hidden="false" customHeight="true" outlineLevel="0" collapsed="false">
      <c r="A40" s="446"/>
      <c r="B40" s="441" t="n">
        <v>39326</v>
      </c>
      <c r="C40" s="442" t="n">
        <v>11778</v>
      </c>
      <c r="D40" s="442" t="n">
        <v>313.8</v>
      </c>
      <c r="E40" s="442" t="n">
        <v>15007</v>
      </c>
      <c r="F40" s="442" t="n">
        <v>1776.7</v>
      </c>
      <c r="G40" s="442" t="n">
        <v>359</v>
      </c>
      <c r="H40" s="442" t="n">
        <v>8.3</v>
      </c>
      <c r="I40" s="442" t="n">
        <v>74517</v>
      </c>
      <c r="J40" s="442" t="n">
        <v>2304022</v>
      </c>
      <c r="K40" s="424"/>
      <c r="L40" s="424"/>
      <c r="M40" s="424"/>
    </row>
    <row r="41" s="428" customFormat="true" ht="11.45" hidden="false" customHeight="true" outlineLevel="0" collapsed="false">
      <c r="A41" s="446"/>
      <c r="B41" s="441" t="n">
        <v>39356</v>
      </c>
      <c r="C41" s="442" t="n">
        <v>11953</v>
      </c>
      <c r="D41" s="442" t="n">
        <v>279.4</v>
      </c>
      <c r="E41" s="442" t="n">
        <v>15787</v>
      </c>
      <c r="F41" s="442" t="n">
        <v>1819.2</v>
      </c>
      <c r="G41" s="442" t="n">
        <v>193</v>
      </c>
      <c r="H41" s="442" t="n">
        <v>6.8</v>
      </c>
      <c r="I41" s="442" t="n">
        <v>76038</v>
      </c>
      <c r="J41" s="442" t="n">
        <v>2312239</v>
      </c>
      <c r="K41" s="424"/>
      <c r="L41" s="424"/>
      <c r="M41" s="424"/>
    </row>
    <row r="42" s="424" customFormat="true" ht="11.45" hidden="false" customHeight="true" outlineLevel="0" collapsed="false">
      <c r="A42" s="446"/>
      <c r="B42" s="441" t="n">
        <v>39387</v>
      </c>
      <c r="C42" s="442" t="n">
        <v>11023</v>
      </c>
      <c r="D42" s="442" t="n">
        <v>250.6</v>
      </c>
      <c r="E42" s="442" t="n">
        <v>14215</v>
      </c>
      <c r="F42" s="442" t="n">
        <v>1654</v>
      </c>
      <c r="G42" s="442" t="n">
        <v>596</v>
      </c>
      <c r="H42" s="442" t="n">
        <v>28.1</v>
      </c>
      <c r="I42" s="442" t="n">
        <v>69374</v>
      </c>
      <c r="J42" s="442" t="n">
        <v>2166636</v>
      </c>
    </row>
    <row r="43" s="428" customFormat="true" ht="11.45" hidden="false" customHeight="true" outlineLevel="0" collapsed="false">
      <c r="A43" s="446"/>
      <c r="B43" s="441" t="n">
        <v>39417</v>
      </c>
      <c r="C43" s="442" t="n">
        <v>11061</v>
      </c>
      <c r="D43" s="442" t="n">
        <v>254.8</v>
      </c>
      <c r="E43" s="442" t="n">
        <v>15426</v>
      </c>
      <c r="F43" s="442" t="n">
        <v>1753.8</v>
      </c>
      <c r="G43" s="442" t="n">
        <v>725</v>
      </c>
      <c r="H43" s="442" t="n">
        <v>19.5</v>
      </c>
      <c r="I43" s="442" t="n">
        <v>73325</v>
      </c>
      <c r="J43" s="442" t="n">
        <v>2258845</v>
      </c>
      <c r="K43" s="424"/>
      <c r="L43" s="424"/>
      <c r="M43" s="424"/>
    </row>
    <row r="44" s="428" customFormat="true" ht="17.45" hidden="false" customHeight="true" outlineLevel="0" collapsed="false">
      <c r="A44" s="446" t="n">
        <v>39448</v>
      </c>
      <c r="B44" s="441" t="n">
        <v>39448</v>
      </c>
      <c r="C44" s="442" t="n">
        <v>9703</v>
      </c>
      <c r="D44" s="442" t="n">
        <v>232.1</v>
      </c>
      <c r="E44" s="442" t="n">
        <v>12526</v>
      </c>
      <c r="F44" s="442" t="n">
        <v>1504.8</v>
      </c>
      <c r="G44" s="442" t="n">
        <v>204</v>
      </c>
      <c r="H44" s="442" t="n">
        <v>6.4</v>
      </c>
      <c r="I44" s="442" t="n">
        <v>61791</v>
      </c>
      <c r="J44" s="442" t="n">
        <v>1956589</v>
      </c>
      <c r="K44" s="424"/>
      <c r="L44" s="424"/>
      <c r="M44" s="424"/>
    </row>
    <row r="45" s="428" customFormat="true" ht="11.45" hidden="false" customHeight="true" outlineLevel="0" collapsed="false">
      <c r="A45" s="446"/>
      <c r="B45" s="441" t="n">
        <v>39479</v>
      </c>
      <c r="C45" s="442" t="n">
        <v>10531</v>
      </c>
      <c r="D45" s="442" t="n">
        <v>276.8</v>
      </c>
      <c r="E45" s="442" t="n">
        <v>13738</v>
      </c>
      <c r="F45" s="442" t="n">
        <v>1628.5</v>
      </c>
      <c r="G45" s="442" t="n">
        <v>324</v>
      </c>
      <c r="H45" s="442" t="n">
        <v>9.5</v>
      </c>
      <c r="I45" s="442" t="n">
        <v>68046</v>
      </c>
      <c r="J45" s="442" t="n">
        <v>2145557</v>
      </c>
      <c r="K45" s="424"/>
      <c r="L45" s="424"/>
      <c r="M45" s="424"/>
    </row>
    <row r="46" s="428" customFormat="true" ht="11.45" hidden="false" customHeight="true" outlineLevel="0" collapsed="false">
      <c r="A46" s="446"/>
      <c r="B46" s="441" t="n">
        <v>39508</v>
      </c>
      <c r="C46" s="442" t="n">
        <v>10296</v>
      </c>
      <c r="D46" s="442" t="n">
        <v>302.5</v>
      </c>
      <c r="E46" s="442" t="n">
        <v>13370</v>
      </c>
      <c r="F46" s="442" t="n">
        <v>1623</v>
      </c>
      <c r="G46" s="442" t="n">
        <v>438</v>
      </c>
      <c r="H46" s="442" t="n">
        <v>15.5</v>
      </c>
      <c r="I46" s="442" t="n">
        <v>67328</v>
      </c>
      <c r="J46" s="442" t="n">
        <v>2151455</v>
      </c>
      <c r="K46" s="424"/>
      <c r="L46" s="424"/>
      <c r="M46" s="424"/>
    </row>
    <row r="47" s="428" customFormat="true" ht="11.45" hidden="false" customHeight="true" outlineLevel="0" collapsed="false">
      <c r="A47" s="446"/>
      <c r="B47" s="441" t="n">
        <v>39539</v>
      </c>
      <c r="C47" s="442" t="n">
        <v>13039</v>
      </c>
      <c r="D47" s="442" t="n">
        <v>329.8</v>
      </c>
      <c r="E47" s="442" t="n">
        <v>16422</v>
      </c>
      <c r="F47" s="442" t="n">
        <v>1949.9</v>
      </c>
      <c r="G47" s="442" t="n">
        <v>284</v>
      </c>
      <c r="H47" s="442" t="n">
        <v>10.5</v>
      </c>
      <c r="I47" s="442" t="n">
        <v>80754</v>
      </c>
      <c r="J47" s="442" t="n">
        <v>2553655</v>
      </c>
      <c r="K47" s="424"/>
      <c r="L47" s="424"/>
      <c r="M47" s="424"/>
    </row>
    <row r="48" s="428" customFormat="true" ht="11.45" hidden="false" customHeight="true" outlineLevel="0" collapsed="false">
      <c r="A48" s="446"/>
      <c r="B48" s="441" t="n">
        <v>39569</v>
      </c>
      <c r="C48" s="442" t="n">
        <v>11584</v>
      </c>
      <c r="D48" s="442" t="n">
        <v>305.9</v>
      </c>
      <c r="E48" s="442" t="n">
        <v>13968</v>
      </c>
      <c r="F48" s="442" t="n">
        <v>1694.8</v>
      </c>
      <c r="G48" s="442" t="n">
        <v>391</v>
      </c>
      <c r="H48" s="442" t="n">
        <v>15.4</v>
      </c>
      <c r="I48" s="442" t="n">
        <v>69826</v>
      </c>
      <c r="J48" s="442" t="n">
        <v>2278753</v>
      </c>
      <c r="K48" s="424"/>
      <c r="L48" s="424"/>
      <c r="M48" s="424"/>
    </row>
    <row r="49" s="428" customFormat="true" ht="11.45" hidden="false" customHeight="true" outlineLevel="0" collapsed="false">
      <c r="A49" s="446"/>
      <c r="B49" s="441" t="n">
        <v>39600</v>
      </c>
      <c r="C49" s="442" t="n">
        <v>12738</v>
      </c>
      <c r="D49" s="442" t="n">
        <v>308.8</v>
      </c>
      <c r="E49" s="442" t="n">
        <v>16220</v>
      </c>
      <c r="F49" s="442" t="n">
        <v>1892.3</v>
      </c>
      <c r="G49" s="442" t="n">
        <v>193</v>
      </c>
      <c r="H49" s="442" t="n">
        <v>8</v>
      </c>
      <c r="I49" s="442" t="n">
        <v>78379</v>
      </c>
      <c r="J49" s="442" t="n">
        <v>2423540</v>
      </c>
      <c r="K49" s="424"/>
      <c r="L49" s="424"/>
      <c r="M49" s="424"/>
    </row>
    <row r="50" s="428" customFormat="true" ht="11.45" hidden="false" customHeight="true" outlineLevel="0" collapsed="false">
      <c r="A50" s="446"/>
      <c r="B50" s="441" t="n">
        <v>39630</v>
      </c>
      <c r="C50" s="442" t="n">
        <v>12937</v>
      </c>
      <c r="D50" s="442" t="n">
        <v>314.6</v>
      </c>
      <c r="E50" s="442" t="n">
        <v>16300</v>
      </c>
      <c r="F50" s="442" t="n">
        <v>1903.8</v>
      </c>
      <c r="G50" s="442" t="n">
        <v>376</v>
      </c>
      <c r="H50" s="442" t="n">
        <v>11.9</v>
      </c>
      <c r="I50" s="442" t="n">
        <v>79391</v>
      </c>
      <c r="J50" s="442" t="n">
        <v>2560288</v>
      </c>
      <c r="K50" s="424"/>
      <c r="L50" s="424"/>
      <c r="M50" s="424"/>
    </row>
    <row r="51" s="428" customFormat="true" ht="11.45" hidden="false" customHeight="true" outlineLevel="0" collapsed="false">
      <c r="A51" s="446"/>
      <c r="B51" s="441" t="n">
        <v>39661</v>
      </c>
      <c r="C51" s="442" t="n">
        <v>11132</v>
      </c>
      <c r="D51" s="442" t="n">
        <v>288.7</v>
      </c>
      <c r="E51" s="442" t="n">
        <v>13901</v>
      </c>
      <c r="F51" s="442" t="n">
        <v>1630.4</v>
      </c>
      <c r="G51" s="442" t="n">
        <v>415</v>
      </c>
      <c r="H51" s="442" t="n">
        <v>11.9</v>
      </c>
      <c r="I51" s="442" t="n">
        <v>67585</v>
      </c>
      <c r="J51" s="442" t="n">
        <v>2170053</v>
      </c>
      <c r="K51" s="424"/>
      <c r="L51" s="424"/>
      <c r="M51" s="424"/>
    </row>
    <row r="52" s="428" customFormat="true" ht="11.45" hidden="false" customHeight="true" outlineLevel="0" collapsed="false">
      <c r="A52" s="446"/>
      <c r="B52" s="441" t="n">
        <v>39692</v>
      </c>
      <c r="C52" s="442" t="n">
        <v>10998</v>
      </c>
      <c r="D52" s="442" t="n">
        <v>287.1</v>
      </c>
      <c r="E52" s="442" t="n">
        <v>14027</v>
      </c>
      <c r="F52" s="442" t="n">
        <v>1644</v>
      </c>
      <c r="G52" s="442" t="n">
        <v>128</v>
      </c>
      <c r="H52" s="442" t="n">
        <v>6.3</v>
      </c>
      <c r="I52" s="442" t="n">
        <v>67601</v>
      </c>
      <c r="J52" s="442" t="n">
        <v>2182875</v>
      </c>
      <c r="K52" s="424"/>
      <c r="L52" s="424"/>
      <c r="M52" s="424"/>
    </row>
    <row r="53" s="428" customFormat="true" ht="11.45" hidden="false" customHeight="true" outlineLevel="0" collapsed="false">
      <c r="A53" s="446"/>
      <c r="B53" s="441" t="n">
        <v>39722</v>
      </c>
      <c r="C53" s="442" t="n">
        <v>11336</v>
      </c>
      <c r="D53" s="442" t="n">
        <v>277.9</v>
      </c>
      <c r="E53" s="442" t="n">
        <v>14766</v>
      </c>
      <c r="F53" s="442" t="n">
        <v>1699.7</v>
      </c>
      <c r="G53" s="442" t="n">
        <v>724</v>
      </c>
      <c r="H53" s="442" t="n">
        <v>22.4</v>
      </c>
      <c r="I53" s="442" t="n">
        <v>70768</v>
      </c>
      <c r="J53" s="442" t="n">
        <v>2275281</v>
      </c>
      <c r="K53" s="424"/>
      <c r="L53" s="424"/>
      <c r="M53" s="424"/>
    </row>
    <row r="54" s="424" customFormat="true" ht="11.45" hidden="false" customHeight="true" outlineLevel="0" collapsed="false">
      <c r="A54" s="446"/>
      <c r="B54" s="441" t="n">
        <v>39753</v>
      </c>
      <c r="C54" s="442" t="n">
        <v>9305</v>
      </c>
      <c r="D54" s="442" t="n">
        <v>226.2</v>
      </c>
      <c r="E54" s="442" t="n">
        <v>12028</v>
      </c>
      <c r="F54" s="442" t="n">
        <v>1415.5</v>
      </c>
      <c r="G54" s="442" t="n">
        <v>515</v>
      </c>
      <c r="H54" s="442" t="n">
        <v>13.5</v>
      </c>
      <c r="I54" s="442" t="n">
        <v>58814</v>
      </c>
      <c r="J54" s="442" t="n">
        <v>1859614</v>
      </c>
    </row>
    <row r="55" s="428" customFormat="true" ht="11.45" hidden="false" customHeight="true" outlineLevel="0" collapsed="false">
      <c r="A55" s="446"/>
      <c r="B55" s="441" t="n">
        <v>39783</v>
      </c>
      <c r="C55" s="442" t="n">
        <v>10054</v>
      </c>
      <c r="D55" s="442" t="n">
        <v>218.5</v>
      </c>
      <c r="E55" s="442" t="n">
        <v>14089</v>
      </c>
      <c r="F55" s="442" t="n">
        <v>1569.8</v>
      </c>
      <c r="G55" s="442" t="n">
        <v>-101</v>
      </c>
      <c r="H55" s="442" t="n">
        <v>4.1</v>
      </c>
      <c r="I55" s="442" t="n">
        <v>65038</v>
      </c>
      <c r="J55" s="442" t="n">
        <v>2147788</v>
      </c>
      <c r="K55" s="424"/>
      <c r="L55" s="424"/>
      <c r="M55" s="424"/>
    </row>
    <row r="56" s="428" customFormat="true" ht="17.45" hidden="false" customHeight="true" outlineLevel="0" collapsed="false">
      <c r="A56" s="446" t="n">
        <v>39814</v>
      </c>
      <c r="B56" s="441" t="n">
        <v>39814</v>
      </c>
      <c r="C56" s="442" t="n">
        <v>8834</v>
      </c>
      <c r="D56" s="442" t="n">
        <v>227.1</v>
      </c>
      <c r="E56" s="442" t="n">
        <v>10666</v>
      </c>
      <c r="F56" s="442" t="n">
        <v>1310.7</v>
      </c>
      <c r="G56" s="442" t="n">
        <v>380</v>
      </c>
      <c r="H56" s="442" t="n">
        <v>13.3</v>
      </c>
      <c r="I56" s="442" t="n">
        <v>54064</v>
      </c>
      <c r="J56" s="442" t="n">
        <v>1873234</v>
      </c>
      <c r="K56" s="424"/>
      <c r="L56" s="424"/>
      <c r="M56" s="424"/>
    </row>
    <row r="57" s="428" customFormat="true" ht="11.45" hidden="false" customHeight="true" outlineLevel="0" collapsed="false">
      <c r="A57" s="446"/>
      <c r="B57" s="441" t="n">
        <v>39845</v>
      </c>
      <c r="C57" s="442" t="n">
        <v>8508</v>
      </c>
      <c r="D57" s="442" t="n">
        <v>221.5</v>
      </c>
      <c r="E57" s="442" t="n">
        <v>10801</v>
      </c>
      <c r="F57" s="442" t="n">
        <v>1303.9</v>
      </c>
      <c r="G57" s="442" t="n">
        <v>163</v>
      </c>
      <c r="H57" s="442" t="n">
        <v>5.6</v>
      </c>
      <c r="I57" s="442" t="n">
        <v>53071</v>
      </c>
      <c r="J57" s="442" t="n">
        <v>1768777</v>
      </c>
      <c r="K57" s="424"/>
      <c r="L57" s="424"/>
      <c r="M57" s="424"/>
    </row>
    <row r="58" s="428" customFormat="true" ht="11.45" hidden="false" customHeight="true" outlineLevel="0" collapsed="false">
      <c r="A58" s="446"/>
      <c r="B58" s="441" t="n">
        <v>39873</v>
      </c>
      <c r="C58" s="442" t="n">
        <v>10624</v>
      </c>
      <c r="D58" s="442" t="n">
        <v>300.2</v>
      </c>
      <c r="E58" s="442" t="n">
        <v>13448</v>
      </c>
      <c r="F58" s="442" t="n">
        <v>1637</v>
      </c>
      <c r="G58" s="442" t="n">
        <v>121</v>
      </c>
      <c r="H58" s="442" t="n">
        <v>3.5</v>
      </c>
      <c r="I58" s="442" t="n">
        <v>66575</v>
      </c>
      <c r="J58" s="442" t="n">
        <v>2257576</v>
      </c>
      <c r="K58" s="424"/>
      <c r="L58" s="424"/>
      <c r="M58" s="424"/>
    </row>
    <row r="59" s="428" customFormat="true" ht="11.45" hidden="false" customHeight="true" outlineLevel="0" collapsed="false">
      <c r="A59" s="446"/>
      <c r="B59" s="441" t="n">
        <v>39904</v>
      </c>
      <c r="C59" s="442" t="n">
        <v>11248</v>
      </c>
      <c r="D59" s="442" t="n">
        <v>307.7</v>
      </c>
      <c r="E59" s="442" t="n">
        <v>14568</v>
      </c>
      <c r="F59" s="442" t="n">
        <v>1693.5</v>
      </c>
      <c r="G59" s="442" t="n">
        <v>971</v>
      </c>
      <c r="H59" s="442" t="n">
        <v>32.5</v>
      </c>
      <c r="I59" s="442" t="n">
        <v>70889</v>
      </c>
      <c r="J59" s="442" t="n">
        <v>2339569</v>
      </c>
      <c r="K59" s="424"/>
      <c r="L59" s="424"/>
      <c r="M59" s="424"/>
    </row>
    <row r="60" s="428" customFormat="true" ht="11.45" hidden="false" customHeight="true" outlineLevel="0" collapsed="false">
      <c r="A60" s="446"/>
      <c r="B60" s="441" t="n">
        <v>39934</v>
      </c>
      <c r="C60" s="444" t="n">
        <v>11584</v>
      </c>
      <c r="D60" s="444" t="n">
        <v>306</v>
      </c>
      <c r="E60" s="444" t="n">
        <v>13968</v>
      </c>
      <c r="F60" s="444" t="n">
        <v>1695</v>
      </c>
      <c r="G60" s="444" t="n">
        <v>391</v>
      </c>
      <c r="H60" s="444" t="n">
        <v>15</v>
      </c>
      <c r="I60" s="444" t="n">
        <v>69826</v>
      </c>
      <c r="J60" s="444" t="n">
        <v>2278753</v>
      </c>
      <c r="K60" s="424"/>
      <c r="L60" s="424"/>
      <c r="M60" s="424"/>
    </row>
    <row r="61" s="428" customFormat="true" ht="11.45" hidden="false" customHeight="true" outlineLevel="0" collapsed="false">
      <c r="A61" s="446"/>
      <c r="B61" s="441" t="n">
        <v>39965</v>
      </c>
      <c r="C61" s="442" t="n">
        <v>12188</v>
      </c>
      <c r="D61" s="442" t="n">
        <v>314.2</v>
      </c>
      <c r="E61" s="442" t="n">
        <v>14748</v>
      </c>
      <c r="F61" s="442" t="n">
        <v>1749.1</v>
      </c>
      <c r="G61" s="442" t="n">
        <v>126</v>
      </c>
      <c r="H61" s="442" t="n">
        <v>4.8</v>
      </c>
      <c r="I61" s="442" t="n">
        <v>72135</v>
      </c>
      <c r="J61" s="442" t="n">
        <v>2391102</v>
      </c>
      <c r="K61" s="424"/>
      <c r="L61" s="424"/>
      <c r="M61" s="424"/>
    </row>
    <row r="62" s="428" customFormat="true" ht="11.45" hidden="false" customHeight="true" outlineLevel="0" collapsed="false">
      <c r="A62" s="446"/>
      <c r="B62" s="441" t="n">
        <v>39995</v>
      </c>
      <c r="C62" s="442" t="n">
        <v>13477</v>
      </c>
      <c r="D62" s="442" t="n">
        <v>345.2</v>
      </c>
      <c r="E62" s="442" t="n">
        <v>16233</v>
      </c>
      <c r="F62" s="442" t="n">
        <v>1945</v>
      </c>
      <c r="G62" s="442" t="n">
        <v>271</v>
      </c>
      <c r="H62" s="442" t="n">
        <v>9.3</v>
      </c>
      <c r="I62" s="442" t="n">
        <v>79214</v>
      </c>
      <c r="J62" s="442" t="n">
        <v>2724121</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4634</v>
      </c>
      <c r="D64" s="442" t="n">
        <v>3257.9</v>
      </c>
      <c r="E64" s="442" t="n">
        <v>208</v>
      </c>
      <c r="F64" s="442" t="n">
        <v>25.8</v>
      </c>
      <c r="G64" s="442" t="n">
        <v>-82</v>
      </c>
      <c r="H64" s="442" t="n">
        <v>-2.2</v>
      </c>
      <c r="I64" s="442" t="n">
        <v>786</v>
      </c>
      <c r="J64" s="442" t="n">
        <v>2824291</v>
      </c>
    </row>
    <row r="65" s="428" customFormat="true" ht="11.45" hidden="false" customHeight="true" outlineLevel="0" collapsed="false">
      <c r="A65" s="446"/>
      <c r="B65" s="441" t="n">
        <v>39295</v>
      </c>
      <c r="C65" s="442" t="n">
        <v>4547</v>
      </c>
      <c r="D65" s="442" t="n">
        <v>3327.5</v>
      </c>
      <c r="E65" s="442" t="n">
        <v>417</v>
      </c>
      <c r="F65" s="442" t="n">
        <v>35.8</v>
      </c>
      <c r="G65" s="442" t="n">
        <v>-45</v>
      </c>
      <c r="H65" s="442" t="n">
        <v>-0.5</v>
      </c>
      <c r="I65" s="442" t="n">
        <v>1293</v>
      </c>
      <c r="J65" s="442" t="n">
        <v>2492513</v>
      </c>
    </row>
    <row r="66" s="428" customFormat="true" ht="11.45" hidden="false" customHeight="true" outlineLevel="0" collapsed="false">
      <c r="A66" s="446"/>
      <c r="B66" s="441" t="n">
        <v>39326</v>
      </c>
      <c r="C66" s="442" t="n">
        <v>4162</v>
      </c>
      <c r="D66" s="442" t="n">
        <v>3012.9</v>
      </c>
      <c r="E66" s="442" t="n">
        <v>605</v>
      </c>
      <c r="F66" s="442" t="n">
        <v>45.1</v>
      </c>
      <c r="G66" s="442" t="n">
        <v>180</v>
      </c>
      <c r="H66" s="442" t="n">
        <v>4.4</v>
      </c>
      <c r="I66" s="442" t="n">
        <v>1828</v>
      </c>
      <c r="J66" s="442" t="n">
        <v>2548561</v>
      </c>
    </row>
    <row r="67" s="428" customFormat="true" ht="11.45" hidden="false" customHeight="true" outlineLevel="0" collapsed="false">
      <c r="A67" s="446"/>
      <c r="B67" s="441" t="n">
        <v>39356</v>
      </c>
      <c r="C67" s="442" t="n">
        <v>4262</v>
      </c>
      <c r="D67" s="442" t="n">
        <v>2892.6</v>
      </c>
      <c r="E67" s="442" t="n">
        <v>253</v>
      </c>
      <c r="F67" s="442" t="n">
        <v>22.8</v>
      </c>
      <c r="G67" s="442" t="n">
        <v>57</v>
      </c>
      <c r="H67" s="442" t="n">
        <v>1.7</v>
      </c>
      <c r="I67" s="442" t="n">
        <v>986</v>
      </c>
      <c r="J67" s="442" t="n">
        <v>2392746</v>
      </c>
    </row>
    <row r="68" s="424" customFormat="true" ht="11.45" hidden="false" customHeight="true" outlineLevel="0" collapsed="false">
      <c r="A68" s="446"/>
      <c r="B68" s="441" t="n">
        <v>39387</v>
      </c>
      <c r="C68" s="442" t="n">
        <v>3847</v>
      </c>
      <c r="D68" s="442" t="n">
        <v>3185.3</v>
      </c>
      <c r="E68" s="442" t="n">
        <v>407</v>
      </c>
      <c r="F68" s="442" t="n">
        <v>34.6</v>
      </c>
      <c r="G68" s="442" t="n">
        <v>67</v>
      </c>
      <c r="H68" s="442" t="n">
        <v>1.2</v>
      </c>
      <c r="I68" s="442" t="n">
        <v>1306</v>
      </c>
      <c r="J68" s="442" t="n">
        <v>2832437</v>
      </c>
    </row>
    <row r="69" s="428" customFormat="true" ht="11.45" hidden="false" customHeight="true" outlineLevel="0" collapsed="false">
      <c r="A69" s="446"/>
      <c r="B69" s="441" t="n">
        <v>39417</v>
      </c>
      <c r="C69" s="442" t="n">
        <v>3474</v>
      </c>
      <c r="D69" s="442" t="n">
        <v>3240.8</v>
      </c>
      <c r="E69" s="442" t="n">
        <v>272</v>
      </c>
      <c r="F69" s="442" t="n">
        <v>26.3</v>
      </c>
      <c r="G69" s="442" t="n">
        <v>100</v>
      </c>
      <c r="H69" s="442" t="n">
        <v>0.8</v>
      </c>
      <c r="I69" s="442" t="n">
        <v>1045</v>
      </c>
      <c r="J69" s="442" t="n">
        <v>2486390</v>
      </c>
    </row>
    <row r="70" s="428" customFormat="true" ht="17.45" hidden="false" customHeight="true" outlineLevel="0" collapsed="false">
      <c r="A70" s="446" t="n">
        <v>39448</v>
      </c>
      <c r="B70" s="441" t="n">
        <v>39448</v>
      </c>
      <c r="C70" s="442" t="n">
        <v>3397</v>
      </c>
      <c r="D70" s="442" t="n">
        <v>2442.3</v>
      </c>
      <c r="E70" s="442" t="n">
        <v>261</v>
      </c>
      <c r="F70" s="442" t="n">
        <v>24</v>
      </c>
      <c r="G70" s="442" t="n">
        <v>85</v>
      </c>
      <c r="H70" s="442" t="n">
        <v>1.9</v>
      </c>
      <c r="I70" s="442" t="n">
        <v>904</v>
      </c>
      <c r="J70" s="442" t="n">
        <v>1983402</v>
      </c>
    </row>
    <row r="71" s="428" customFormat="true" ht="11.45" hidden="false" customHeight="true" outlineLevel="0" collapsed="false">
      <c r="A71" s="446"/>
      <c r="B71" s="441" t="n">
        <v>39479</v>
      </c>
      <c r="C71" s="442" t="n">
        <v>3895</v>
      </c>
      <c r="D71" s="442" t="n">
        <v>3006.8</v>
      </c>
      <c r="E71" s="442" t="n">
        <v>199</v>
      </c>
      <c r="F71" s="442" t="n">
        <v>21.6</v>
      </c>
      <c r="G71" s="442" t="n">
        <v>-86</v>
      </c>
      <c r="H71" s="442" t="n">
        <v>-1.8</v>
      </c>
      <c r="I71" s="442" t="n">
        <v>673</v>
      </c>
      <c r="J71" s="442" t="n">
        <v>2232780</v>
      </c>
    </row>
    <row r="72" s="428" customFormat="true" ht="11.45" hidden="false" customHeight="true" outlineLevel="0" collapsed="false">
      <c r="A72" s="446"/>
      <c r="B72" s="441" t="n">
        <v>39508</v>
      </c>
      <c r="C72" s="442" t="n">
        <v>3710</v>
      </c>
      <c r="D72" s="442" t="n">
        <v>2761.6</v>
      </c>
      <c r="E72" s="442" t="n">
        <v>246</v>
      </c>
      <c r="F72" s="442" t="n">
        <v>22</v>
      </c>
      <c r="G72" s="442" t="n">
        <v>-4</v>
      </c>
      <c r="H72" s="442" t="n">
        <v>0.3</v>
      </c>
      <c r="I72" s="442" t="n">
        <v>718</v>
      </c>
      <c r="J72" s="442" t="n">
        <v>2373732</v>
      </c>
    </row>
    <row r="73" s="428" customFormat="true" ht="11.45" hidden="false" customHeight="true" outlineLevel="0" collapsed="false">
      <c r="A73" s="446"/>
      <c r="B73" s="441" t="n">
        <v>39539</v>
      </c>
      <c r="C73" s="442" t="n">
        <v>4697</v>
      </c>
      <c r="D73" s="442" t="n">
        <v>3753.7</v>
      </c>
      <c r="E73" s="442" t="n">
        <v>361</v>
      </c>
      <c r="F73" s="442" t="n">
        <v>32.5</v>
      </c>
      <c r="G73" s="442" t="n">
        <v>43</v>
      </c>
      <c r="H73" s="442" t="n">
        <v>2.8</v>
      </c>
      <c r="I73" s="442" t="n">
        <v>1332</v>
      </c>
      <c r="J73" s="442" t="n">
        <v>2791347</v>
      </c>
    </row>
    <row r="74" s="428" customFormat="true" ht="11.45" hidden="false" customHeight="true" outlineLevel="0" collapsed="false">
      <c r="A74" s="446"/>
      <c r="B74" s="441" t="n">
        <v>39569</v>
      </c>
      <c r="C74" s="442" t="n">
        <v>4203</v>
      </c>
      <c r="D74" s="442" t="n">
        <v>3408.8</v>
      </c>
      <c r="E74" s="442" t="n">
        <v>276</v>
      </c>
      <c r="F74" s="442" t="n">
        <v>26</v>
      </c>
      <c r="G74" s="442" t="n">
        <v>-102</v>
      </c>
      <c r="H74" s="442" t="n">
        <v>-2.5</v>
      </c>
      <c r="I74" s="442" t="n">
        <v>928</v>
      </c>
      <c r="J74" s="442" t="n">
        <v>2853284</v>
      </c>
    </row>
    <row r="75" s="428" customFormat="true" ht="11.45" hidden="false" customHeight="true" outlineLevel="0" collapsed="false">
      <c r="A75" s="446"/>
      <c r="B75" s="441" t="n">
        <v>39600</v>
      </c>
      <c r="C75" s="442" t="n">
        <v>5008</v>
      </c>
      <c r="D75" s="442" t="n">
        <v>3929.3</v>
      </c>
      <c r="E75" s="442" t="n">
        <v>271</v>
      </c>
      <c r="F75" s="442" t="n">
        <v>32.8</v>
      </c>
      <c r="G75" s="442" t="n">
        <v>-99</v>
      </c>
      <c r="H75" s="442" t="n">
        <v>-0.8</v>
      </c>
      <c r="I75" s="442" t="n">
        <v>1212</v>
      </c>
      <c r="J75" s="442" t="n">
        <v>3163877</v>
      </c>
    </row>
    <row r="76" s="428" customFormat="true" ht="11.45" hidden="false" customHeight="true" outlineLevel="0" collapsed="false">
      <c r="A76" s="446"/>
      <c r="B76" s="441" t="n">
        <v>39630</v>
      </c>
      <c r="C76" s="442" t="n">
        <v>4865</v>
      </c>
      <c r="D76" s="442" t="n">
        <v>4001.7</v>
      </c>
      <c r="E76" s="442" t="n">
        <v>207</v>
      </c>
      <c r="F76" s="442" t="n">
        <v>28.5</v>
      </c>
      <c r="G76" s="442" t="n">
        <v>67</v>
      </c>
      <c r="H76" s="442" t="n">
        <v>1.4</v>
      </c>
      <c r="I76" s="442" t="n">
        <v>909</v>
      </c>
      <c r="J76" s="442" t="n">
        <v>3325886</v>
      </c>
    </row>
    <row r="77" s="428" customFormat="true" ht="11.45" hidden="false" customHeight="true" outlineLevel="0" collapsed="false">
      <c r="A77" s="446"/>
      <c r="B77" s="441" t="n">
        <v>39661</v>
      </c>
      <c r="C77" s="442" t="n">
        <v>4406</v>
      </c>
      <c r="D77" s="442" t="n">
        <v>3410.9</v>
      </c>
      <c r="E77" s="442" t="n">
        <v>369</v>
      </c>
      <c r="F77" s="442" t="n">
        <v>30.9</v>
      </c>
      <c r="G77" s="442" t="n">
        <v>26</v>
      </c>
      <c r="H77" s="442" t="n">
        <v>1.6</v>
      </c>
      <c r="I77" s="442" t="n">
        <v>1096</v>
      </c>
      <c r="J77" s="442" t="n">
        <v>2648991</v>
      </c>
    </row>
    <row r="78" s="428" customFormat="true" ht="11.45" hidden="false" customHeight="true" outlineLevel="0" collapsed="false">
      <c r="A78" s="446"/>
      <c r="B78" s="441" t="n">
        <v>39692</v>
      </c>
      <c r="C78" s="442" t="n">
        <v>4296</v>
      </c>
      <c r="D78" s="442" t="n">
        <v>3247.5</v>
      </c>
      <c r="E78" s="442" t="n">
        <v>328</v>
      </c>
      <c r="F78" s="442" t="n">
        <v>27.9</v>
      </c>
      <c r="G78" s="442" t="n">
        <v>50</v>
      </c>
      <c r="H78" s="442" t="n">
        <v>0.1</v>
      </c>
      <c r="I78" s="442" t="n">
        <v>897</v>
      </c>
      <c r="J78" s="442" t="n">
        <v>2587666</v>
      </c>
    </row>
    <row r="79" s="428" customFormat="true" ht="11.45" hidden="false" customHeight="true" outlineLevel="0" collapsed="false">
      <c r="A79" s="446"/>
      <c r="B79" s="441" t="n">
        <v>39722</v>
      </c>
      <c r="C79" s="442" t="n">
        <v>4410</v>
      </c>
      <c r="D79" s="442" t="n">
        <v>3706.3</v>
      </c>
      <c r="E79" s="442" t="n">
        <v>191</v>
      </c>
      <c r="F79" s="442" t="n">
        <v>22.8</v>
      </c>
      <c r="G79" s="442" t="n">
        <v>32</v>
      </c>
      <c r="H79" s="442" t="n">
        <v>0.6</v>
      </c>
      <c r="I79" s="442" t="n">
        <v>776</v>
      </c>
      <c r="J79" s="442" t="n">
        <v>2912834</v>
      </c>
    </row>
    <row r="80" s="424" customFormat="true" ht="11.45" hidden="false" customHeight="true" outlineLevel="0" collapsed="false">
      <c r="A80" s="446"/>
      <c r="B80" s="441" t="n">
        <v>39753</v>
      </c>
      <c r="C80" s="442" t="n">
        <v>3758</v>
      </c>
      <c r="D80" s="442" t="n">
        <v>3219.3</v>
      </c>
      <c r="E80" s="442" t="n">
        <v>342</v>
      </c>
      <c r="F80" s="442" t="n">
        <v>21.3</v>
      </c>
      <c r="G80" s="442" t="n">
        <v>11</v>
      </c>
      <c r="H80" s="442" t="n">
        <v>0.5</v>
      </c>
      <c r="I80" s="442" t="n">
        <v>850</v>
      </c>
      <c r="J80" s="442" t="n">
        <v>2532911</v>
      </c>
    </row>
    <row r="81" s="428" customFormat="true" ht="11.45" hidden="false" customHeight="true" outlineLevel="0" collapsed="false">
      <c r="A81" s="446"/>
      <c r="B81" s="441" t="n">
        <v>39783</v>
      </c>
      <c r="C81" s="442" t="n">
        <v>3750</v>
      </c>
      <c r="D81" s="442" t="n">
        <v>3179.3</v>
      </c>
      <c r="E81" s="442" t="n">
        <v>189</v>
      </c>
      <c r="F81" s="442" t="n">
        <v>19.7</v>
      </c>
      <c r="G81" s="442" t="n">
        <v>-85</v>
      </c>
      <c r="H81" s="442" t="n">
        <v>-1.4</v>
      </c>
      <c r="I81" s="442" t="n">
        <v>546</v>
      </c>
      <c r="J81" s="442" t="n">
        <v>2891592</v>
      </c>
    </row>
    <row r="82" s="428" customFormat="true" ht="17.45" hidden="false" customHeight="true" outlineLevel="0" collapsed="false">
      <c r="A82" s="446" t="n">
        <v>39814</v>
      </c>
      <c r="B82" s="441" t="n">
        <v>39814</v>
      </c>
      <c r="C82" s="442" t="n">
        <v>3012</v>
      </c>
      <c r="D82" s="442" t="n">
        <v>2328</v>
      </c>
      <c r="E82" s="442" t="n">
        <v>215</v>
      </c>
      <c r="F82" s="442" t="n">
        <v>15</v>
      </c>
      <c r="G82" s="442" t="n">
        <v>-135</v>
      </c>
      <c r="H82" s="442" t="n">
        <v>-2.9</v>
      </c>
      <c r="I82" s="442" t="n">
        <v>535</v>
      </c>
      <c r="J82" s="442" t="n">
        <v>2318932</v>
      </c>
    </row>
    <row r="83" s="428" customFormat="true" ht="11.45" hidden="false" customHeight="true" outlineLevel="0" collapsed="false">
      <c r="A83" s="446"/>
      <c r="B83" s="441" t="n">
        <v>39845</v>
      </c>
      <c r="C83" s="442" t="n">
        <v>2974</v>
      </c>
      <c r="D83" s="442" t="n">
        <v>2195.3</v>
      </c>
      <c r="E83" s="442" t="n">
        <v>233</v>
      </c>
      <c r="F83" s="442" t="n">
        <v>20.4</v>
      </c>
      <c r="G83" s="442" t="n">
        <v>13</v>
      </c>
      <c r="H83" s="442" t="n">
        <v>0.2</v>
      </c>
      <c r="I83" s="442" t="n">
        <v>682</v>
      </c>
      <c r="J83" s="442" t="n">
        <v>2118684</v>
      </c>
    </row>
    <row r="84" s="428" customFormat="true" ht="11.45" hidden="false" customHeight="true" outlineLevel="0" collapsed="false">
      <c r="A84" s="446"/>
      <c r="B84" s="441" t="n">
        <v>39873</v>
      </c>
      <c r="C84" s="442" t="n">
        <v>3724</v>
      </c>
      <c r="D84" s="442" t="n">
        <v>2653.1</v>
      </c>
      <c r="E84" s="442" t="n">
        <v>430</v>
      </c>
      <c r="F84" s="442" t="n">
        <v>32.4</v>
      </c>
      <c r="G84" s="442" t="n">
        <v>26</v>
      </c>
      <c r="H84" s="442" t="n">
        <v>0.8</v>
      </c>
      <c r="I84" s="442" t="n">
        <v>1291</v>
      </c>
      <c r="J84" s="442" t="n">
        <v>2480137</v>
      </c>
    </row>
    <row r="85" s="428" customFormat="true" ht="11.45" hidden="false" customHeight="true" outlineLevel="0" collapsed="false">
      <c r="A85" s="446"/>
      <c r="B85" s="441" t="n">
        <v>39904</v>
      </c>
      <c r="C85" s="442" t="n">
        <v>3901</v>
      </c>
      <c r="D85" s="442" t="n">
        <v>2606.1</v>
      </c>
      <c r="E85" s="442" t="n">
        <v>212</v>
      </c>
      <c r="F85" s="442" t="n">
        <v>16.8</v>
      </c>
      <c r="G85" s="442" t="n">
        <v>112</v>
      </c>
      <c r="H85" s="442" t="n">
        <v>2.2</v>
      </c>
      <c r="I85" s="442" t="n">
        <v>667</v>
      </c>
      <c r="J85" s="442" t="n">
        <v>2427113</v>
      </c>
    </row>
    <row r="86" s="428" customFormat="true" ht="11.45" hidden="false" customHeight="true" outlineLevel="0" collapsed="false">
      <c r="A86" s="446"/>
      <c r="B86" s="441" t="n">
        <v>39934</v>
      </c>
      <c r="C86" s="444" t="n">
        <v>3785</v>
      </c>
      <c r="D86" s="444" t="n">
        <v>2410</v>
      </c>
      <c r="E86" s="444" t="n">
        <v>239</v>
      </c>
      <c r="F86" s="444" t="n">
        <v>24</v>
      </c>
      <c r="G86" s="444" t="n">
        <v>59</v>
      </c>
      <c r="H86" s="444" t="n">
        <v>1</v>
      </c>
      <c r="I86" s="444" t="n">
        <v>805</v>
      </c>
      <c r="J86" s="444" t="n">
        <v>2491894</v>
      </c>
    </row>
    <row r="87" s="428" customFormat="true" ht="11.45" hidden="false" customHeight="true" outlineLevel="0" collapsed="false">
      <c r="A87" s="446"/>
      <c r="B87" s="441" t="n">
        <v>39965</v>
      </c>
      <c r="C87" s="442" t="n">
        <v>4194</v>
      </c>
      <c r="D87" s="442" t="n">
        <v>2739.3</v>
      </c>
      <c r="E87" s="442" t="n">
        <v>320</v>
      </c>
      <c r="F87" s="442" t="n">
        <v>23.2</v>
      </c>
      <c r="G87" s="442" t="n">
        <v>-2</v>
      </c>
      <c r="H87" s="442" t="n">
        <v>-0.1</v>
      </c>
      <c r="I87" s="442" t="n">
        <v>806</v>
      </c>
      <c r="J87" s="442" t="n">
        <v>2536096</v>
      </c>
    </row>
    <row r="88" s="428" customFormat="true" ht="11.45" hidden="false" customHeight="true" outlineLevel="0" collapsed="false">
      <c r="A88" s="446"/>
      <c r="B88" s="441" t="n">
        <v>39995</v>
      </c>
      <c r="C88" s="442" t="n">
        <v>4897</v>
      </c>
      <c r="D88" s="442" t="n">
        <v>3074.4</v>
      </c>
      <c r="E88" s="442" t="n">
        <v>342</v>
      </c>
      <c r="F88" s="442" t="n">
        <v>29.5</v>
      </c>
      <c r="G88" s="442" t="n">
        <v>116</v>
      </c>
      <c r="H88" s="442" t="n">
        <v>2.4</v>
      </c>
      <c r="I88" s="442" t="n">
        <v>1176</v>
      </c>
      <c r="J88" s="442" t="n">
        <v>3103854</v>
      </c>
    </row>
    <row r="89" customFormat="false" ht="26.1" hidden="false" customHeight="true" outlineLevel="0" collapsed="false">
      <c r="A89" s="447" t="s">
        <v>196</v>
      </c>
      <c r="C89" s="448"/>
      <c r="I89" s="424"/>
      <c r="J89" s="44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06</v>
      </c>
      <c r="D6" s="431"/>
      <c r="E6" s="431"/>
      <c r="F6" s="431"/>
      <c r="G6" s="431"/>
      <c r="H6" s="431"/>
      <c r="I6" s="431"/>
      <c r="J6" s="431"/>
    </row>
    <row r="7" customFormat="false" ht="20.1" hidden="false" customHeight="true" outlineLevel="0" collapsed="false">
      <c r="A7" s="430"/>
      <c r="B7" s="430"/>
      <c r="C7" s="432" t="s">
        <v>1307</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0" t="s">
        <v>1313</v>
      </c>
      <c r="B10" s="450"/>
      <c r="C10" s="450"/>
      <c r="D10" s="450"/>
      <c r="E10" s="450"/>
      <c r="F10" s="450"/>
      <c r="G10" s="450"/>
      <c r="H10" s="450"/>
      <c r="I10" s="450"/>
      <c r="J10" s="450"/>
    </row>
    <row r="11" s="424" customFormat="true" ht="15" hidden="false" customHeight="true" outlineLevel="0" collapsed="false">
      <c r="A11" s="445" t="s">
        <v>1314</v>
      </c>
      <c r="B11" s="445"/>
      <c r="C11" s="445"/>
      <c r="D11" s="445"/>
      <c r="E11" s="445"/>
      <c r="F11" s="445"/>
      <c r="G11" s="445"/>
      <c r="H11" s="445"/>
      <c r="I11" s="445"/>
      <c r="J11" s="445"/>
    </row>
    <row r="12" s="424" customFormat="true" ht="17.45" hidden="false" customHeight="true" outlineLevel="0" collapsed="false">
      <c r="A12" s="440" t="n">
        <v>39264</v>
      </c>
      <c r="B12" s="441" t="n">
        <v>39264</v>
      </c>
      <c r="C12" s="442" t="n">
        <v>652</v>
      </c>
      <c r="D12" s="442" t="n">
        <v>334.1</v>
      </c>
      <c r="E12" s="442" t="n">
        <v>18</v>
      </c>
      <c r="F12" s="442" t="n">
        <v>-0.2</v>
      </c>
      <c r="G12" s="442" t="n">
        <v>-17</v>
      </c>
      <c r="H12" s="442" t="n">
        <v>-0.6</v>
      </c>
      <c r="I12" s="442" t="n">
        <v>7</v>
      </c>
      <c r="J12" s="442" t="n">
        <v>721962</v>
      </c>
    </row>
    <row r="13" s="424" customFormat="true" ht="11.45" hidden="false" customHeight="true" outlineLevel="0" collapsed="false">
      <c r="A13" s="446"/>
      <c r="B13" s="441" t="n">
        <v>39295</v>
      </c>
      <c r="C13" s="442" t="n">
        <v>594</v>
      </c>
      <c r="D13" s="442" t="n">
        <v>300.2</v>
      </c>
      <c r="E13" s="442" t="n">
        <v>5</v>
      </c>
      <c r="F13" s="442" t="n">
        <v>-0.7</v>
      </c>
      <c r="G13" s="442" t="n">
        <v>-38</v>
      </c>
      <c r="H13" s="442" t="n">
        <v>-0.5</v>
      </c>
      <c r="I13" s="442" t="n">
        <v>-92</v>
      </c>
      <c r="J13" s="442" t="n">
        <v>469242</v>
      </c>
    </row>
    <row r="14" s="424" customFormat="true" ht="11.45" hidden="false" customHeight="true" outlineLevel="0" collapsed="false">
      <c r="A14" s="446"/>
      <c r="B14" s="441" t="n">
        <v>39326</v>
      </c>
      <c r="C14" s="442" t="n">
        <v>576</v>
      </c>
      <c r="D14" s="442" t="n">
        <v>338.9</v>
      </c>
      <c r="E14" s="442" t="n">
        <v>-3</v>
      </c>
      <c r="F14" s="442" t="n">
        <v>0</v>
      </c>
      <c r="G14" s="442" t="n">
        <v>54</v>
      </c>
      <c r="H14" s="442" t="n">
        <v>1.7</v>
      </c>
      <c r="I14" s="442" t="n">
        <v>-55</v>
      </c>
      <c r="J14" s="442" t="n">
        <v>621288</v>
      </c>
    </row>
    <row r="15" s="424" customFormat="true" ht="11.45" hidden="false" customHeight="true" outlineLevel="0" collapsed="false">
      <c r="A15" s="446"/>
      <c r="B15" s="441" t="n">
        <v>39356</v>
      </c>
      <c r="C15" s="442" t="n">
        <v>574</v>
      </c>
      <c r="D15" s="442" t="n">
        <v>239</v>
      </c>
      <c r="E15" s="442" t="n">
        <v>-11</v>
      </c>
      <c r="F15" s="442" t="n">
        <v>-2.4</v>
      </c>
      <c r="G15" s="442" t="n">
        <v>37</v>
      </c>
      <c r="H15" s="442" t="n">
        <v>0.6</v>
      </c>
      <c r="I15" s="442" t="n">
        <v>-53</v>
      </c>
      <c r="J15" s="442" t="n">
        <v>465738</v>
      </c>
    </row>
    <row r="16" s="424" customFormat="true" ht="11.45" hidden="false" customHeight="true" outlineLevel="0" collapsed="false">
      <c r="A16" s="446"/>
      <c r="B16" s="441" t="n">
        <v>39387</v>
      </c>
      <c r="C16" s="442" t="n">
        <v>497</v>
      </c>
      <c r="D16" s="442" t="n">
        <v>325.7</v>
      </c>
      <c r="E16" s="442" t="n">
        <v>23</v>
      </c>
      <c r="F16" s="442" t="n">
        <v>0</v>
      </c>
      <c r="G16" s="442" t="n">
        <v>52</v>
      </c>
      <c r="H16" s="442" t="n">
        <v>0.9</v>
      </c>
      <c r="I16" s="442" t="n">
        <v>54</v>
      </c>
      <c r="J16" s="442" t="n">
        <v>814467</v>
      </c>
    </row>
    <row r="17" s="424" customFormat="true" ht="11.45" hidden="false" customHeight="true" outlineLevel="0" collapsed="false">
      <c r="A17" s="446"/>
      <c r="B17" s="441" t="n">
        <v>39417</v>
      </c>
      <c r="C17" s="442" t="n">
        <v>444</v>
      </c>
      <c r="D17" s="442" t="n">
        <v>328.7</v>
      </c>
      <c r="E17" s="442" t="n">
        <v>11</v>
      </c>
      <c r="F17" s="442" t="n">
        <v>-0.4</v>
      </c>
      <c r="G17" s="442" t="n">
        <v>99</v>
      </c>
      <c r="H17" s="442" t="n">
        <v>0.6</v>
      </c>
      <c r="I17" s="442" t="n">
        <v>-13</v>
      </c>
      <c r="J17" s="442" t="n">
        <v>537164</v>
      </c>
    </row>
    <row r="18" s="424" customFormat="true" ht="17.45" hidden="false" customHeight="true" outlineLevel="0" collapsed="false">
      <c r="A18" s="446" t="n">
        <v>39448</v>
      </c>
      <c r="B18" s="441" t="n">
        <v>39448</v>
      </c>
      <c r="C18" s="442" t="n">
        <v>413</v>
      </c>
      <c r="D18" s="442" t="n">
        <v>253.4</v>
      </c>
      <c r="E18" s="442" t="n">
        <v>32</v>
      </c>
      <c r="F18" s="442" t="n">
        <v>2.2</v>
      </c>
      <c r="G18" s="442" t="n">
        <v>0</v>
      </c>
      <c r="H18" s="442" t="n">
        <v>0</v>
      </c>
      <c r="I18" s="442" t="n">
        <v>25</v>
      </c>
      <c r="J18" s="442" t="n">
        <v>488816</v>
      </c>
    </row>
    <row r="19" s="424" customFormat="true" ht="11.45" hidden="false" customHeight="true" outlineLevel="0" collapsed="false">
      <c r="A19" s="446"/>
      <c r="B19" s="441" t="n">
        <v>39479</v>
      </c>
      <c r="C19" s="442" t="n">
        <v>506</v>
      </c>
      <c r="D19" s="442" t="n">
        <v>231</v>
      </c>
      <c r="E19" s="442" t="n">
        <v>-125</v>
      </c>
      <c r="F19" s="442" t="n">
        <v>-4.9</v>
      </c>
      <c r="G19" s="442" t="n">
        <v>-99</v>
      </c>
      <c r="H19" s="442" t="n">
        <v>-2.1</v>
      </c>
      <c r="I19" s="442" t="n">
        <v>-333</v>
      </c>
      <c r="J19" s="442" t="n">
        <v>371803</v>
      </c>
    </row>
    <row r="20" s="424" customFormat="true" ht="11.45" hidden="false" customHeight="true" outlineLevel="0" collapsed="false">
      <c r="A20" s="446"/>
      <c r="B20" s="441" t="n">
        <v>39508</v>
      </c>
      <c r="C20" s="442" t="n">
        <v>503</v>
      </c>
      <c r="D20" s="442" t="n">
        <v>238.8</v>
      </c>
      <c r="E20" s="442" t="n">
        <v>-24</v>
      </c>
      <c r="F20" s="442" t="n">
        <v>-2.7</v>
      </c>
      <c r="G20" s="442" t="n">
        <v>-57</v>
      </c>
      <c r="H20" s="442" t="n">
        <v>-1</v>
      </c>
      <c r="I20" s="442" t="n">
        <v>-189</v>
      </c>
      <c r="J20" s="442" t="n">
        <v>446732</v>
      </c>
    </row>
    <row r="21" s="424" customFormat="true" ht="11.45" hidden="false" customHeight="true" outlineLevel="0" collapsed="false">
      <c r="A21" s="446"/>
      <c r="B21" s="441" t="n">
        <v>39539</v>
      </c>
      <c r="C21" s="442" t="n">
        <v>556</v>
      </c>
      <c r="D21" s="442" t="n">
        <v>263.5</v>
      </c>
      <c r="E21" s="442" t="n">
        <v>-19</v>
      </c>
      <c r="F21" s="442" t="n">
        <v>0.6</v>
      </c>
      <c r="G21" s="442" t="n">
        <v>27</v>
      </c>
      <c r="H21" s="442" t="n">
        <v>1</v>
      </c>
      <c r="I21" s="442" t="n">
        <v>-2</v>
      </c>
      <c r="J21" s="442" t="n">
        <v>415294</v>
      </c>
    </row>
    <row r="22" s="424" customFormat="true" ht="11.45" hidden="false" customHeight="true" outlineLevel="0" collapsed="false">
      <c r="A22" s="446"/>
      <c r="B22" s="441" t="n">
        <v>39569</v>
      </c>
      <c r="C22" s="442" t="n">
        <v>591</v>
      </c>
      <c r="D22" s="442" t="n">
        <v>412.1</v>
      </c>
      <c r="E22" s="442" t="n">
        <v>28</v>
      </c>
      <c r="F22" s="442" t="n">
        <v>1.1</v>
      </c>
      <c r="G22" s="442" t="n">
        <v>23</v>
      </c>
      <c r="H22" s="442" t="n">
        <v>0.1</v>
      </c>
      <c r="I22" s="442" t="n">
        <v>46</v>
      </c>
      <c r="J22" s="442" t="n">
        <v>939539</v>
      </c>
    </row>
    <row r="23" s="424" customFormat="true" ht="11.45" hidden="false" customHeight="true" outlineLevel="0" collapsed="false">
      <c r="A23" s="446"/>
      <c r="B23" s="441" t="n">
        <v>39600</v>
      </c>
      <c r="C23" s="442" t="n">
        <v>641</v>
      </c>
      <c r="D23" s="442" t="n">
        <v>342.4</v>
      </c>
      <c r="E23" s="442" t="n">
        <v>1</v>
      </c>
      <c r="F23" s="442" t="n">
        <v>-2.1</v>
      </c>
      <c r="G23" s="442" t="n">
        <v>0</v>
      </c>
      <c r="H23" s="442" t="n">
        <v>0</v>
      </c>
      <c r="I23" s="442" t="n">
        <v>-93</v>
      </c>
      <c r="J23" s="442" t="n">
        <v>716428</v>
      </c>
    </row>
    <row r="24" s="424" customFormat="true" ht="11.45" hidden="false" customHeight="true" outlineLevel="0" collapsed="false">
      <c r="A24" s="446"/>
      <c r="B24" s="441" t="n">
        <v>39630</v>
      </c>
      <c r="C24" s="442" t="n">
        <v>738</v>
      </c>
      <c r="D24" s="442" t="n">
        <v>321.1</v>
      </c>
      <c r="E24" s="442" t="n">
        <v>-25</v>
      </c>
      <c r="F24" s="442" t="n">
        <v>-2.3</v>
      </c>
      <c r="G24" s="442" t="n">
        <v>50</v>
      </c>
      <c r="H24" s="442" t="n">
        <v>1</v>
      </c>
      <c r="I24" s="442" t="n">
        <v>-49</v>
      </c>
      <c r="J24" s="442" t="n">
        <v>628003</v>
      </c>
    </row>
    <row r="25" s="424" customFormat="true" ht="11.45" hidden="false" customHeight="true" outlineLevel="0" collapsed="false">
      <c r="A25" s="446"/>
      <c r="B25" s="441" t="n">
        <v>39661</v>
      </c>
      <c r="C25" s="442" t="n">
        <v>700</v>
      </c>
      <c r="D25" s="442" t="n">
        <v>296.3</v>
      </c>
      <c r="E25" s="442" t="n">
        <v>49</v>
      </c>
      <c r="F25" s="442" t="n">
        <v>1.1</v>
      </c>
      <c r="G25" s="442" t="n">
        <v>12</v>
      </c>
      <c r="H25" s="442" t="n">
        <v>1.1</v>
      </c>
      <c r="I25" s="442" t="n">
        <v>2</v>
      </c>
      <c r="J25" s="442" t="n">
        <v>533727</v>
      </c>
    </row>
    <row r="26" s="424" customFormat="true" ht="11.45" hidden="false" customHeight="true" outlineLevel="0" collapsed="false">
      <c r="A26" s="446"/>
      <c r="B26" s="441" t="n">
        <v>39692</v>
      </c>
      <c r="C26" s="442" t="n">
        <v>642</v>
      </c>
      <c r="D26" s="442" t="n">
        <v>272.3</v>
      </c>
      <c r="E26" s="442" t="n">
        <v>-23</v>
      </c>
      <c r="F26" s="442" t="n">
        <v>-3.3</v>
      </c>
      <c r="G26" s="442" t="n">
        <v>-16</v>
      </c>
      <c r="H26" s="442" t="n">
        <v>-0.8</v>
      </c>
      <c r="I26" s="442" t="n">
        <v>-210</v>
      </c>
      <c r="J26" s="442" t="n">
        <v>528351</v>
      </c>
    </row>
    <row r="27" s="424" customFormat="true" ht="11.45" hidden="false" customHeight="true" outlineLevel="0" collapsed="false">
      <c r="A27" s="446"/>
      <c r="B27" s="441" t="n">
        <v>39722</v>
      </c>
      <c r="C27" s="442" t="n">
        <v>670</v>
      </c>
      <c r="D27" s="442" t="n">
        <v>316.9</v>
      </c>
      <c r="E27" s="442" t="n">
        <v>-43</v>
      </c>
      <c r="F27" s="442" t="n">
        <v>-3.7</v>
      </c>
      <c r="G27" s="442" t="n">
        <v>-35</v>
      </c>
      <c r="H27" s="442" t="n">
        <v>-0.8</v>
      </c>
      <c r="I27" s="442" t="n">
        <v>-223</v>
      </c>
      <c r="J27" s="442" t="n">
        <v>544917</v>
      </c>
    </row>
    <row r="28" s="424" customFormat="true" ht="11.45" hidden="false" customHeight="true" outlineLevel="0" collapsed="false">
      <c r="A28" s="446"/>
      <c r="B28" s="441" t="n">
        <v>39753</v>
      </c>
      <c r="C28" s="442" t="n">
        <v>571</v>
      </c>
      <c r="D28" s="442" t="n">
        <v>450</v>
      </c>
      <c r="E28" s="442" t="n">
        <v>-10</v>
      </c>
      <c r="F28" s="442" t="n">
        <v>-4.2</v>
      </c>
      <c r="G28" s="442" t="n">
        <v>-40</v>
      </c>
      <c r="H28" s="442" t="n">
        <v>-0.9</v>
      </c>
      <c r="I28" s="442" t="n">
        <v>-178</v>
      </c>
      <c r="J28" s="442" t="n">
        <v>832157</v>
      </c>
    </row>
    <row r="29" s="424" customFormat="true" ht="11.45" hidden="false" customHeight="true" outlineLevel="0" collapsed="false">
      <c r="A29" s="446"/>
      <c r="B29" s="441" t="n">
        <v>39783</v>
      </c>
      <c r="C29" s="442" t="n">
        <v>557</v>
      </c>
      <c r="D29" s="442" t="n">
        <v>371</v>
      </c>
      <c r="E29" s="442" t="n">
        <v>-19</v>
      </c>
      <c r="F29" s="442" t="n">
        <v>-2.3</v>
      </c>
      <c r="G29" s="442" t="n">
        <v>10</v>
      </c>
      <c r="H29" s="442" t="n">
        <v>0.4</v>
      </c>
      <c r="I29" s="442" t="n">
        <v>-92</v>
      </c>
      <c r="J29" s="442" t="n">
        <v>668497</v>
      </c>
    </row>
    <row r="30" s="424" customFormat="true" ht="17.45" hidden="false" customHeight="true" outlineLevel="0" collapsed="false">
      <c r="A30" s="446" t="n">
        <v>39814</v>
      </c>
      <c r="B30" s="441" t="n">
        <v>39814</v>
      </c>
      <c r="C30" s="442" t="n">
        <v>490</v>
      </c>
      <c r="D30" s="442" t="n">
        <v>332.9</v>
      </c>
      <c r="E30" s="442" t="n">
        <v>-43</v>
      </c>
      <c r="F30" s="442" t="n">
        <v>-5.4</v>
      </c>
      <c r="G30" s="442" t="n">
        <v>-42</v>
      </c>
      <c r="H30" s="442" t="n">
        <v>-0.4</v>
      </c>
      <c r="I30" s="442" t="n">
        <v>-258</v>
      </c>
      <c r="J30" s="442" t="n">
        <v>687044</v>
      </c>
    </row>
    <row r="31" s="424" customFormat="true" ht="11.45" hidden="false" customHeight="true" outlineLevel="0" collapsed="false">
      <c r="A31" s="446"/>
      <c r="B31" s="441" t="n">
        <v>39845</v>
      </c>
      <c r="C31" s="442" t="n">
        <v>525</v>
      </c>
      <c r="D31" s="442" t="n">
        <v>284.6</v>
      </c>
      <c r="E31" s="442" t="n">
        <v>-28</v>
      </c>
      <c r="F31" s="442" t="n">
        <v>-3.4</v>
      </c>
      <c r="G31" s="442" t="n">
        <v>14</v>
      </c>
      <c r="H31" s="442" t="n">
        <v>0.3</v>
      </c>
      <c r="I31" s="442" t="n">
        <v>-155</v>
      </c>
      <c r="J31" s="442" t="n">
        <v>642824</v>
      </c>
    </row>
    <row r="32" s="424" customFormat="true" ht="11.45" hidden="false" customHeight="true" outlineLevel="0" collapsed="false">
      <c r="A32" s="446"/>
      <c r="B32" s="441" t="n">
        <v>39873</v>
      </c>
      <c r="C32" s="442" t="n">
        <v>632</v>
      </c>
      <c r="D32" s="442" t="n">
        <v>322.1</v>
      </c>
      <c r="E32" s="442" t="n">
        <v>41</v>
      </c>
      <c r="F32" s="442" t="n">
        <v>-0.1</v>
      </c>
      <c r="G32" s="442" t="n">
        <v>22</v>
      </c>
      <c r="H32" s="442" t="n">
        <v>0.5</v>
      </c>
      <c r="I32" s="442" t="n">
        <v>18</v>
      </c>
      <c r="J32" s="442" t="n">
        <v>695479</v>
      </c>
    </row>
    <row r="33" s="424" customFormat="true" ht="11.45" hidden="false" customHeight="true" outlineLevel="0" collapsed="false">
      <c r="A33" s="446"/>
      <c r="B33" s="441" t="n">
        <v>39904</v>
      </c>
      <c r="C33" s="442" t="n">
        <v>654</v>
      </c>
      <c r="D33" s="442" t="n">
        <v>353.1</v>
      </c>
      <c r="E33" s="442" t="n">
        <v>28</v>
      </c>
      <c r="F33" s="442" t="n">
        <v>-0.5</v>
      </c>
      <c r="G33" s="442" t="n">
        <v>94</v>
      </c>
      <c r="H33" s="442" t="n">
        <v>1.4</v>
      </c>
      <c r="I33" s="442" t="n">
        <v>110</v>
      </c>
      <c r="J33" s="442" t="n">
        <v>792170</v>
      </c>
    </row>
    <row r="34" s="424" customFormat="true" ht="11.45" hidden="false" customHeight="true" outlineLevel="0" collapsed="false">
      <c r="A34" s="446"/>
      <c r="B34" s="441" t="n">
        <v>39934</v>
      </c>
      <c r="C34" s="444" t="n">
        <v>618</v>
      </c>
      <c r="D34" s="444" t="n">
        <v>272</v>
      </c>
      <c r="E34" s="444" t="n">
        <v>-43</v>
      </c>
      <c r="F34" s="444" t="n">
        <v>-3</v>
      </c>
      <c r="G34" s="444" t="n">
        <v>70</v>
      </c>
      <c r="H34" s="444" t="n">
        <v>2</v>
      </c>
      <c r="I34" s="444" t="n">
        <v>-52</v>
      </c>
      <c r="J34" s="444" t="n">
        <v>822388</v>
      </c>
    </row>
    <row r="35" s="424" customFormat="true" ht="11.45" hidden="false" customHeight="true" outlineLevel="0" collapsed="false">
      <c r="A35" s="446"/>
      <c r="B35" s="441" t="n">
        <v>39965</v>
      </c>
      <c r="C35" s="442" t="n">
        <v>831</v>
      </c>
      <c r="D35" s="442" t="n">
        <v>404.3</v>
      </c>
      <c r="E35" s="442" t="n">
        <v>-29</v>
      </c>
      <c r="F35" s="442" t="n">
        <v>-3.3</v>
      </c>
      <c r="G35" s="442" t="n">
        <v>0</v>
      </c>
      <c r="H35" s="442" t="n">
        <v>0</v>
      </c>
      <c r="I35" s="442" t="n">
        <v>-164</v>
      </c>
      <c r="J35" s="442" t="n">
        <v>898367</v>
      </c>
    </row>
    <row r="36" s="424" customFormat="true" ht="11.45" hidden="false" customHeight="true" outlineLevel="0" collapsed="false">
      <c r="A36" s="446"/>
      <c r="B36" s="441" t="n">
        <v>39995</v>
      </c>
      <c r="C36" s="442" t="n">
        <v>1008</v>
      </c>
      <c r="D36" s="442" t="n">
        <v>481</v>
      </c>
      <c r="E36" s="442" t="n">
        <v>50</v>
      </c>
      <c r="F36" s="442" t="n">
        <v>1.7</v>
      </c>
      <c r="G36" s="442" t="n">
        <v>55</v>
      </c>
      <c r="H36" s="442" t="n">
        <v>0.7</v>
      </c>
      <c r="I36" s="442" t="n">
        <v>85</v>
      </c>
      <c r="J36" s="442" t="n">
        <v>1073861</v>
      </c>
    </row>
    <row r="37" customFormat="false" ht="15" hidden="false" customHeight="true" outlineLevel="0" collapsed="false">
      <c r="A37" s="445" t="s">
        <v>1315</v>
      </c>
      <c r="B37" s="445"/>
      <c r="C37" s="445"/>
      <c r="D37" s="445"/>
      <c r="E37" s="445"/>
      <c r="F37" s="445"/>
      <c r="G37" s="445"/>
      <c r="H37" s="445"/>
      <c r="I37" s="445"/>
      <c r="J37" s="445"/>
    </row>
    <row r="38" s="424" customFormat="true" ht="17.45" hidden="false" customHeight="true" outlineLevel="0" collapsed="false">
      <c r="A38" s="440" t="n">
        <v>39264</v>
      </c>
      <c r="B38" s="441" t="n">
        <v>39264</v>
      </c>
      <c r="C38" s="442" t="n">
        <v>3982</v>
      </c>
      <c r="D38" s="442" t="n">
        <v>2923.8</v>
      </c>
      <c r="E38" s="442" t="n">
        <v>190</v>
      </c>
      <c r="F38" s="442" t="n">
        <v>26</v>
      </c>
      <c r="G38" s="442" t="n">
        <v>-65</v>
      </c>
      <c r="H38" s="442" t="n">
        <v>-1.6</v>
      </c>
      <c r="I38" s="442" t="n">
        <v>779</v>
      </c>
      <c r="J38" s="442" t="n">
        <v>2102329</v>
      </c>
    </row>
    <row r="39" s="428" customFormat="true" ht="11.45" hidden="false" customHeight="true" outlineLevel="0" collapsed="false">
      <c r="A39" s="446"/>
      <c r="B39" s="441" t="n">
        <v>39295</v>
      </c>
      <c r="C39" s="442" t="n">
        <v>3953</v>
      </c>
      <c r="D39" s="442" t="n">
        <v>3027.3</v>
      </c>
      <c r="E39" s="442" t="n">
        <v>412</v>
      </c>
      <c r="F39" s="442" t="n">
        <v>36.4</v>
      </c>
      <c r="G39" s="442" t="n">
        <v>-7</v>
      </c>
      <c r="H39" s="442" t="n">
        <v>0</v>
      </c>
      <c r="I39" s="442" t="n">
        <v>1385</v>
      </c>
      <c r="J39" s="442" t="n">
        <v>2023271</v>
      </c>
      <c r="K39" s="424"/>
      <c r="L39" s="424"/>
      <c r="M39" s="424"/>
    </row>
    <row r="40" s="428" customFormat="true" ht="11.45" hidden="false" customHeight="true" outlineLevel="0" collapsed="false">
      <c r="A40" s="446"/>
      <c r="B40" s="441" t="n">
        <v>39326</v>
      </c>
      <c r="C40" s="442" t="n">
        <v>3586</v>
      </c>
      <c r="D40" s="442" t="n">
        <v>2674.1</v>
      </c>
      <c r="E40" s="442" t="n">
        <v>608</v>
      </c>
      <c r="F40" s="442" t="n">
        <v>45.1</v>
      </c>
      <c r="G40" s="442" t="n">
        <v>126</v>
      </c>
      <c r="H40" s="442" t="n">
        <v>2.7</v>
      </c>
      <c r="I40" s="442" t="n">
        <v>1883</v>
      </c>
      <c r="J40" s="442" t="n">
        <v>1927273</v>
      </c>
      <c r="K40" s="424"/>
      <c r="L40" s="424"/>
      <c r="M40" s="424"/>
    </row>
    <row r="41" s="428" customFormat="true" ht="11.45" hidden="false" customHeight="true" outlineLevel="0" collapsed="false">
      <c r="A41" s="446"/>
      <c r="B41" s="441" t="n">
        <v>39356</v>
      </c>
      <c r="C41" s="442" t="n">
        <v>3688</v>
      </c>
      <c r="D41" s="442" t="n">
        <v>2653.6</v>
      </c>
      <c r="E41" s="442" t="n">
        <v>264</v>
      </c>
      <c r="F41" s="442" t="n">
        <v>25.2</v>
      </c>
      <c r="G41" s="442" t="n">
        <v>20</v>
      </c>
      <c r="H41" s="442" t="n">
        <v>1.1</v>
      </c>
      <c r="I41" s="442" t="n">
        <v>1039</v>
      </c>
      <c r="J41" s="442" t="n">
        <v>1927008</v>
      </c>
      <c r="K41" s="424"/>
      <c r="L41" s="424"/>
      <c r="M41" s="424"/>
    </row>
    <row r="42" s="424" customFormat="true" ht="11.45" hidden="false" customHeight="true" outlineLevel="0" collapsed="false">
      <c r="A42" s="446"/>
      <c r="B42" s="441" t="n">
        <v>39387</v>
      </c>
      <c r="C42" s="442" t="n">
        <v>3350</v>
      </c>
      <c r="D42" s="442" t="n">
        <v>2859.5</v>
      </c>
      <c r="E42" s="442" t="n">
        <v>384</v>
      </c>
      <c r="F42" s="442" t="n">
        <v>34.7</v>
      </c>
      <c r="G42" s="442" t="n">
        <v>15</v>
      </c>
      <c r="H42" s="442" t="n">
        <v>0.3</v>
      </c>
      <c r="I42" s="442" t="n">
        <v>1252</v>
      </c>
      <c r="J42" s="442" t="n">
        <v>2017970</v>
      </c>
    </row>
    <row r="43" s="428" customFormat="true" ht="11.45" hidden="false" customHeight="true" outlineLevel="0" collapsed="false">
      <c r="A43" s="446"/>
      <c r="B43" s="441" t="n">
        <v>39417</v>
      </c>
      <c r="C43" s="442" t="n">
        <v>3030</v>
      </c>
      <c r="D43" s="442" t="n">
        <v>2912.2</v>
      </c>
      <c r="E43" s="442" t="n">
        <v>261</v>
      </c>
      <c r="F43" s="442" t="n">
        <v>26.7</v>
      </c>
      <c r="G43" s="442" t="n">
        <v>1</v>
      </c>
      <c r="H43" s="442" t="n">
        <v>0.2</v>
      </c>
      <c r="I43" s="442" t="n">
        <v>1058</v>
      </c>
      <c r="J43" s="442" t="n">
        <v>1949226</v>
      </c>
      <c r="K43" s="424"/>
      <c r="L43" s="424"/>
      <c r="M43" s="424"/>
    </row>
    <row r="44" s="428" customFormat="true" ht="17.45" hidden="false" customHeight="true" outlineLevel="0" collapsed="false">
      <c r="A44" s="446" t="n">
        <v>39448</v>
      </c>
      <c r="B44" s="441" t="n">
        <v>39448</v>
      </c>
      <c r="C44" s="442" t="n">
        <v>2984</v>
      </c>
      <c r="D44" s="442" t="n">
        <v>2188.9</v>
      </c>
      <c r="E44" s="442" t="n">
        <v>229</v>
      </c>
      <c r="F44" s="442" t="n">
        <v>21.8</v>
      </c>
      <c r="G44" s="442" t="n">
        <v>85</v>
      </c>
      <c r="H44" s="442" t="n">
        <v>1.9</v>
      </c>
      <c r="I44" s="442" t="n">
        <v>879</v>
      </c>
      <c r="J44" s="442" t="n">
        <v>1494586</v>
      </c>
      <c r="K44" s="424"/>
      <c r="L44" s="424"/>
      <c r="M44" s="424"/>
    </row>
    <row r="45" s="428" customFormat="true" ht="11.45" hidden="false" customHeight="true" outlineLevel="0" collapsed="false">
      <c r="A45" s="446"/>
      <c r="B45" s="441" t="n">
        <v>39479</v>
      </c>
      <c r="C45" s="442" t="n">
        <v>3389</v>
      </c>
      <c r="D45" s="442" t="n">
        <v>2775.8</v>
      </c>
      <c r="E45" s="442" t="n">
        <v>324</v>
      </c>
      <c r="F45" s="442" t="n">
        <v>26.5</v>
      </c>
      <c r="G45" s="442" t="n">
        <v>13</v>
      </c>
      <c r="H45" s="442" t="n">
        <v>0.3</v>
      </c>
      <c r="I45" s="442" t="n">
        <v>1006</v>
      </c>
      <c r="J45" s="442" t="n">
        <v>1860977</v>
      </c>
      <c r="K45" s="424"/>
      <c r="L45" s="424"/>
      <c r="M45" s="424"/>
    </row>
    <row r="46" s="428" customFormat="true" ht="11.45" hidden="false" customHeight="true" outlineLevel="0" collapsed="false">
      <c r="A46" s="446"/>
      <c r="B46" s="441" t="n">
        <v>39508</v>
      </c>
      <c r="C46" s="442" t="n">
        <v>3207</v>
      </c>
      <c r="D46" s="442" t="n">
        <v>2522.9</v>
      </c>
      <c r="E46" s="442" t="n">
        <v>270</v>
      </c>
      <c r="F46" s="442" t="n">
        <v>24.7</v>
      </c>
      <c r="G46" s="442" t="n">
        <v>53</v>
      </c>
      <c r="H46" s="442" t="n">
        <v>1.3</v>
      </c>
      <c r="I46" s="442" t="n">
        <v>907</v>
      </c>
      <c r="J46" s="442" t="n">
        <v>1927000</v>
      </c>
      <c r="K46" s="424"/>
      <c r="L46" s="424"/>
      <c r="M46" s="424"/>
    </row>
    <row r="47" s="428" customFormat="true" ht="11.45" hidden="false" customHeight="true" outlineLevel="0" collapsed="false">
      <c r="A47" s="446"/>
      <c r="B47" s="441" t="n">
        <v>39539</v>
      </c>
      <c r="C47" s="442" t="n">
        <v>4141</v>
      </c>
      <c r="D47" s="442" t="n">
        <v>3490.2</v>
      </c>
      <c r="E47" s="442" t="n">
        <v>380</v>
      </c>
      <c r="F47" s="442" t="n">
        <v>31.9</v>
      </c>
      <c r="G47" s="442" t="n">
        <v>16</v>
      </c>
      <c r="H47" s="442" t="n">
        <v>1.8</v>
      </c>
      <c r="I47" s="442" t="n">
        <v>1334</v>
      </c>
      <c r="J47" s="442" t="n">
        <v>2376053</v>
      </c>
      <c r="K47" s="424"/>
      <c r="L47" s="424"/>
      <c r="M47" s="424"/>
    </row>
    <row r="48" s="428" customFormat="true" ht="11.45" hidden="false" customHeight="true" outlineLevel="0" collapsed="false">
      <c r="A48" s="446"/>
      <c r="B48" s="441" t="n">
        <v>39569</v>
      </c>
      <c r="C48" s="442" t="n">
        <v>3612</v>
      </c>
      <c r="D48" s="442" t="n">
        <v>2996.8</v>
      </c>
      <c r="E48" s="442" t="n">
        <v>248</v>
      </c>
      <c r="F48" s="442" t="n">
        <v>25</v>
      </c>
      <c r="G48" s="442" t="n">
        <v>-125</v>
      </c>
      <c r="H48" s="442" t="n">
        <v>-2.6</v>
      </c>
      <c r="I48" s="442" t="n">
        <v>882</v>
      </c>
      <c r="J48" s="442" t="n">
        <v>1913745</v>
      </c>
      <c r="K48" s="424"/>
      <c r="L48" s="424"/>
      <c r="M48" s="424"/>
    </row>
    <row r="49" s="428" customFormat="true" ht="11.45" hidden="false" customHeight="true" outlineLevel="0" collapsed="false">
      <c r="A49" s="446"/>
      <c r="B49" s="441" t="n">
        <v>39600</v>
      </c>
      <c r="C49" s="442" t="n">
        <v>4367</v>
      </c>
      <c r="D49" s="442" t="n">
        <v>3586.9</v>
      </c>
      <c r="E49" s="442" t="n">
        <v>270</v>
      </c>
      <c r="F49" s="442" t="n">
        <v>34.9</v>
      </c>
      <c r="G49" s="442" t="n">
        <v>-99</v>
      </c>
      <c r="H49" s="442" t="n">
        <v>-0.8</v>
      </c>
      <c r="I49" s="442" t="n">
        <v>1305</v>
      </c>
      <c r="J49" s="442" t="n">
        <v>2447449</v>
      </c>
      <c r="K49" s="424"/>
      <c r="L49" s="424"/>
      <c r="M49" s="424"/>
    </row>
    <row r="50" s="428" customFormat="true" ht="11.45" hidden="false" customHeight="true" outlineLevel="0" collapsed="false">
      <c r="A50" s="446"/>
      <c r="B50" s="441" t="n">
        <v>39630</v>
      </c>
      <c r="C50" s="442" t="n">
        <v>4127</v>
      </c>
      <c r="D50" s="442" t="n">
        <v>3680.7</v>
      </c>
      <c r="E50" s="442" t="n">
        <v>232</v>
      </c>
      <c r="F50" s="442" t="n">
        <v>30.8</v>
      </c>
      <c r="G50" s="442" t="n">
        <v>17</v>
      </c>
      <c r="H50" s="442" t="n">
        <v>0.3</v>
      </c>
      <c r="I50" s="442" t="n">
        <v>958</v>
      </c>
      <c r="J50" s="442" t="n">
        <v>2697883</v>
      </c>
      <c r="K50" s="424"/>
      <c r="L50" s="424"/>
      <c r="M50" s="424"/>
    </row>
    <row r="51" s="428" customFormat="true" ht="11.45" hidden="false" customHeight="true" outlineLevel="0" collapsed="false">
      <c r="A51" s="446"/>
      <c r="B51" s="441" t="n">
        <v>39661</v>
      </c>
      <c r="C51" s="442" t="n">
        <v>3706</v>
      </c>
      <c r="D51" s="442" t="n">
        <v>3114.7</v>
      </c>
      <c r="E51" s="442" t="n">
        <v>320</v>
      </c>
      <c r="F51" s="442" t="n">
        <v>29.9</v>
      </c>
      <c r="G51" s="442" t="n">
        <v>14</v>
      </c>
      <c r="H51" s="442" t="n">
        <v>0.4</v>
      </c>
      <c r="I51" s="442" t="n">
        <v>1094</v>
      </c>
      <c r="J51" s="442" t="n">
        <v>2115264</v>
      </c>
      <c r="K51" s="424"/>
      <c r="L51" s="424"/>
      <c r="M51" s="424"/>
    </row>
    <row r="52" s="428" customFormat="true" ht="11.45" hidden="false" customHeight="true" outlineLevel="0" collapsed="false">
      <c r="A52" s="446"/>
      <c r="B52" s="441" t="n">
        <v>39692</v>
      </c>
      <c r="C52" s="442" t="n">
        <v>3654</v>
      </c>
      <c r="D52" s="442" t="n">
        <v>2975.2</v>
      </c>
      <c r="E52" s="442" t="n">
        <v>351</v>
      </c>
      <c r="F52" s="442" t="n">
        <v>31.2</v>
      </c>
      <c r="G52" s="442" t="n">
        <v>66</v>
      </c>
      <c r="H52" s="442" t="n">
        <v>0.9</v>
      </c>
      <c r="I52" s="442" t="n">
        <v>1107</v>
      </c>
      <c r="J52" s="442" t="n">
        <v>2059315</v>
      </c>
      <c r="K52" s="424"/>
      <c r="L52" s="424"/>
      <c r="M52" s="424"/>
    </row>
    <row r="53" s="428" customFormat="true" ht="11.45" hidden="false" customHeight="true" outlineLevel="0" collapsed="false">
      <c r="A53" s="446"/>
      <c r="B53" s="441" t="n">
        <v>39722</v>
      </c>
      <c r="C53" s="442" t="n">
        <v>3740</v>
      </c>
      <c r="D53" s="442" t="n">
        <v>3389.3</v>
      </c>
      <c r="E53" s="442" t="n">
        <v>234</v>
      </c>
      <c r="F53" s="442" t="n">
        <v>26.6</v>
      </c>
      <c r="G53" s="442" t="n">
        <v>67</v>
      </c>
      <c r="H53" s="442" t="n">
        <v>1.4</v>
      </c>
      <c r="I53" s="442" t="n">
        <v>999</v>
      </c>
      <c r="J53" s="442" t="n">
        <v>2367917</v>
      </c>
      <c r="K53" s="424"/>
      <c r="L53" s="424"/>
      <c r="M53" s="424"/>
    </row>
    <row r="54" s="424" customFormat="true" ht="11.45" hidden="false" customHeight="true" outlineLevel="0" collapsed="false">
      <c r="A54" s="446"/>
      <c r="B54" s="441" t="n">
        <v>39753</v>
      </c>
      <c r="C54" s="442" t="n">
        <v>3187</v>
      </c>
      <c r="D54" s="442" t="n">
        <v>2769.3</v>
      </c>
      <c r="E54" s="442" t="n">
        <v>352</v>
      </c>
      <c r="F54" s="442" t="n">
        <v>25.5</v>
      </c>
      <c r="G54" s="442" t="n">
        <v>51</v>
      </c>
      <c r="H54" s="442" t="n">
        <v>1.4</v>
      </c>
      <c r="I54" s="442" t="n">
        <v>1028</v>
      </c>
      <c r="J54" s="442" t="n">
        <v>1700754</v>
      </c>
    </row>
    <row r="55" s="428" customFormat="true" ht="11.45" hidden="false" customHeight="true" outlineLevel="0" collapsed="false">
      <c r="A55" s="446"/>
      <c r="B55" s="441" t="n">
        <v>39783</v>
      </c>
      <c r="C55" s="442" t="n">
        <v>3193</v>
      </c>
      <c r="D55" s="442" t="n">
        <v>2808.3</v>
      </c>
      <c r="E55" s="442" t="n">
        <v>208</v>
      </c>
      <c r="F55" s="442" t="n">
        <v>22</v>
      </c>
      <c r="G55" s="442" t="n">
        <v>-95</v>
      </c>
      <c r="H55" s="442" t="n">
        <v>-1.8</v>
      </c>
      <c r="I55" s="442" t="n">
        <v>638</v>
      </c>
      <c r="J55" s="442" t="n">
        <v>2223095</v>
      </c>
      <c r="K55" s="424"/>
      <c r="L55" s="424"/>
      <c r="M55" s="424"/>
    </row>
    <row r="56" s="428" customFormat="true" ht="17.45" hidden="false" customHeight="true" outlineLevel="0" collapsed="false">
      <c r="A56" s="446" t="n">
        <v>39814</v>
      </c>
      <c r="B56" s="441" t="n">
        <v>39814</v>
      </c>
      <c r="C56" s="442" t="n">
        <v>2522</v>
      </c>
      <c r="D56" s="442" t="n">
        <v>1995.1</v>
      </c>
      <c r="E56" s="442" t="n">
        <v>258</v>
      </c>
      <c r="F56" s="442" t="n">
        <v>20.4</v>
      </c>
      <c r="G56" s="442" t="n">
        <v>-93</v>
      </c>
      <c r="H56" s="442" t="n">
        <v>-2.5</v>
      </c>
      <c r="I56" s="442" t="n">
        <v>793</v>
      </c>
      <c r="J56" s="442" t="n">
        <v>1631888</v>
      </c>
      <c r="K56" s="424"/>
      <c r="L56" s="424"/>
      <c r="M56" s="424"/>
    </row>
    <row r="57" s="428" customFormat="true" ht="11.45" hidden="false" customHeight="true" outlineLevel="0" collapsed="false">
      <c r="A57" s="446"/>
      <c r="B57" s="441" t="n">
        <v>39845</v>
      </c>
      <c r="C57" s="442" t="n">
        <v>2449</v>
      </c>
      <c r="D57" s="442" t="n">
        <v>1910.7</v>
      </c>
      <c r="E57" s="442" t="n">
        <v>261</v>
      </c>
      <c r="F57" s="442" t="n">
        <v>23.9</v>
      </c>
      <c r="G57" s="442" t="n">
        <v>-1</v>
      </c>
      <c r="H57" s="442" t="n">
        <v>0</v>
      </c>
      <c r="I57" s="442" t="n">
        <v>837</v>
      </c>
      <c r="J57" s="442" t="n">
        <v>1475860</v>
      </c>
      <c r="K57" s="424"/>
      <c r="L57" s="424"/>
      <c r="M57" s="424"/>
    </row>
    <row r="58" s="428" customFormat="true" ht="11.45" hidden="false" customHeight="true" outlineLevel="0" collapsed="false">
      <c r="A58" s="446"/>
      <c r="B58" s="441" t="n">
        <v>39873</v>
      </c>
      <c r="C58" s="442" t="n">
        <v>3092</v>
      </c>
      <c r="D58" s="442" t="n">
        <v>2331</v>
      </c>
      <c r="E58" s="442" t="n">
        <v>389</v>
      </c>
      <c r="F58" s="442" t="n">
        <v>32.5</v>
      </c>
      <c r="G58" s="442" t="n">
        <v>4</v>
      </c>
      <c r="H58" s="442" t="n">
        <v>0.3</v>
      </c>
      <c r="I58" s="442" t="n">
        <v>1273</v>
      </c>
      <c r="J58" s="442" t="n">
        <v>1784658</v>
      </c>
      <c r="K58" s="424"/>
      <c r="L58" s="424"/>
      <c r="M58" s="424"/>
    </row>
    <row r="59" s="428" customFormat="true" ht="11.45" hidden="false" customHeight="true" outlineLevel="0" collapsed="false">
      <c r="A59" s="446"/>
      <c r="B59" s="441" t="n">
        <v>39904</v>
      </c>
      <c r="C59" s="442" t="n">
        <v>3247</v>
      </c>
      <c r="D59" s="442" t="n">
        <v>2253</v>
      </c>
      <c r="E59" s="442" t="n">
        <v>184</v>
      </c>
      <c r="F59" s="442" t="n">
        <v>17.3</v>
      </c>
      <c r="G59" s="442" t="n">
        <v>18</v>
      </c>
      <c r="H59" s="442" t="n">
        <v>0.8</v>
      </c>
      <c r="I59" s="442" t="n">
        <v>557</v>
      </c>
      <c r="J59" s="442" t="n">
        <v>1634943</v>
      </c>
      <c r="K59" s="424"/>
      <c r="L59" s="424"/>
      <c r="M59" s="424"/>
    </row>
    <row r="60" s="428" customFormat="true" ht="11.45" hidden="false" customHeight="true" outlineLevel="0" collapsed="false">
      <c r="A60" s="446"/>
      <c r="B60" s="441" t="n">
        <v>39934</v>
      </c>
      <c r="C60" s="444" t="n">
        <v>3167</v>
      </c>
      <c r="D60" s="444" t="n">
        <v>2138</v>
      </c>
      <c r="E60" s="444" t="n">
        <v>282</v>
      </c>
      <c r="F60" s="444" t="n">
        <v>27</v>
      </c>
      <c r="G60" s="444" t="n">
        <v>-11</v>
      </c>
      <c r="H60" s="444" t="n">
        <v>0</v>
      </c>
      <c r="I60" s="444" t="n">
        <v>857</v>
      </c>
      <c r="J60" s="444" t="n">
        <v>1669506</v>
      </c>
      <c r="K60" s="424"/>
      <c r="L60" s="424"/>
      <c r="M60" s="424"/>
    </row>
    <row r="61" s="428" customFormat="true" ht="11.45" hidden="false" customHeight="true" outlineLevel="0" collapsed="false">
      <c r="A61" s="446"/>
      <c r="B61" s="441" t="n">
        <v>39965</v>
      </c>
      <c r="C61" s="442" t="n">
        <v>3363</v>
      </c>
      <c r="D61" s="442" t="n">
        <v>2335.1</v>
      </c>
      <c r="E61" s="442" t="n">
        <v>349</v>
      </c>
      <c r="F61" s="442" t="n">
        <v>26.5</v>
      </c>
      <c r="G61" s="442" t="n">
        <v>-2</v>
      </c>
      <c r="H61" s="442" t="n">
        <v>-0.1</v>
      </c>
      <c r="I61" s="442" t="n">
        <v>970</v>
      </c>
      <c r="J61" s="442" t="n">
        <v>1637729</v>
      </c>
      <c r="K61" s="424"/>
      <c r="L61" s="424"/>
      <c r="M61" s="424"/>
    </row>
    <row r="62" s="428" customFormat="true" ht="11.45" hidden="false" customHeight="true" outlineLevel="0" collapsed="false">
      <c r="A62" s="446"/>
      <c r="B62" s="441" t="n">
        <v>39995</v>
      </c>
      <c r="C62" s="442" t="n">
        <v>3889</v>
      </c>
      <c r="D62" s="442" t="n">
        <v>2593.4</v>
      </c>
      <c r="E62" s="442" t="n">
        <v>292</v>
      </c>
      <c r="F62" s="442" t="n">
        <v>27.8</v>
      </c>
      <c r="G62" s="442" t="n">
        <v>61</v>
      </c>
      <c r="H62" s="442" t="n">
        <v>1.7</v>
      </c>
      <c r="I62" s="442" t="n">
        <v>1091</v>
      </c>
      <c r="J62" s="442" t="n">
        <v>2029993</v>
      </c>
      <c r="K62" s="424"/>
      <c r="L62" s="424"/>
      <c r="M62" s="424"/>
    </row>
    <row r="63" customFormat="false" ht="15" hidden="false" customHeight="true" outlineLevel="0" collapsed="false">
      <c r="A63" s="445" t="s">
        <v>1316</v>
      </c>
      <c r="B63" s="445"/>
      <c r="C63" s="445"/>
      <c r="D63" s="445"/>
      <c r="E63" s="445"/>
      <c r="F63" s="445"/>
      <c r="G63" s="445"/>
      <c r="H63" s="445"/>
      <c r="I63" s="445"/>
      <c r="J63" s="445"/>
    </row>
    <row r="64" s="424" customFormat="true" ht="17.45" hidden="false" customHeight="true" outlineLevel="0" collapsed="false">
      <c r="A64" s="440" t="n">
        <v>39264</v>
      </c>
      <c r="B64" s="441" t="n">
        <v>39264</v>
      </c>
      <c r="C64" s="442" t="n">
        <v>818</v>
      </c>
      <c r="D64" s="442" t="n">
        <v>561.7</v>
      </c>
      <c r="E64" s="442" t="n">
        <v>-24</v>
      </c>
      <c r="F64" s="442" t="n">
        <v>-1</v>
      </c>
      <c r="G64" s="442" t="n">
        <v>-23</v>
      </c>
      <c r="H64" s="442" t="n">
        <v>-0.2</v>
      </c>
      <c r="I64" s="442" t="n">
        <v>-54</v>
      </c>
      <c r="J64" s="442" t="n">
        <v>1023867</v>
      </c>
    </row>
    <row r="65" s="428" customFormat="true" ht="11.45" hidden="false" customHeight="true" outlineLevel="0" collapsed="false">
      <c r="A65" s="446"/>
      <c r="B65" s="441" t="n">
        <v>39295</v>
      </c>
      <c r="C65" s="442" t="n">
        <v>709</v>
      </c>
      <c r="D65" s="442" t="n">
        <v>427</v>
      </c>
      <c r="E65" s="442" t="n">
        <v>105</v>
      </c>
      <c r="F65" s="442" t="n">
        <v>6</v>
      </c>
      <c r="G65" s="442" t="n">
        <v>7</v>
      </c>
      <c r="H65" s="442" t="n">
        <v>0.2</v>
      </c>
      <c r="I65" s="442" t="n">
        <v>208</v>
      </c>
      <c r="J65" s="442" t="n">
        <v>693403</v>
      </c>
    </row>
    <row r="66" s="428" customFormat="true" ht="11.45" hidden="false" customHeight="true" outlineLevel="0" collapsed="false">
      <c r="A66" s="446"/>
      <c r="B66" s="441" t="n">
        <v>39326</v>
      </c>
      <c r="C66" s="442" t="n">
        <v>723</v>
      </c>
      <c r="D66" s="442" t="n">
        <v>456.3</v>
      </c>
      <c r="E66" s="442" t="n">
        <v>120</v>
      </c>
      <c r="F66" s="442" t="n">
        <v>5.4</v>
      </c>
      <c r="G66" s="442" t="n">
        <v>158</v>
      </c>
      <c r="H66" s="442" t="n">
        <v>4.1</v>
      </c>
      <c r="I66" s="442" t="n">
        <v>357</v>
      </c>
      <c r="J66" s="442" t="n">
        <v>739177</v>
      </c>
    </row>
    <row r="67" s="428" customFormat="true" ht="11.45" hidden="false" customHeight="true" outlineLevel="0" collapsed="false">
      <c r="A67" s="446"/>
      <c r="B67" s="441" t="n">
        <v>39356</v>
      </c>
      <c r="C67" s="442" t="n">
        <v>671</v>
      </c>
      <c r="D67" s="442" t="n">
        <v>377.9</v>
      </c>
      <c r="E67" s="442" t="n">
        <v>32</v>
      </c>
      <c r="F67" s="442" t="n">
        <v>1.9</v>
      </c>
      <c r="G67" s="442" t="n">
        <v>40</v>
      </c>
      <c r="H67" s="442" t="n">
        <v>1.5</v>
      </c>
      <c r="I67" s="442" t="n">
        <v>177</v>
      </c>
      <c r="J67" s="442" t="n">
        <v>570133</v>
      </c>
    </row>
    <row r="68" s="424" customFormat="true" ht="11.45" hidden="false" customHeight="true" outlineLevel="0" collapsed="false">
      <c r="A68" s="446"/>
      <c r="B68" s="441" t="n">
        <v>39387</v>
      </c>
      <c r="C68" s="442" t="n">
        <v>546</v>
      </c>
      <c r="D68" s="442" t="n">
        <v>376.6</v>
      </c>
      <c r="E68" s="442" t="n">
        <v>-29</v>
      </c>
      <c r="F68" s="442" t="n">
        <v>0.9</v>
      </c>
      <c r="G68" s="442" t="n">
        <v>23</v>
      </c>
      <c r="H68" s="442" t="n">
        <v>0.4</v>
      </c>
      <c r="I68" s="442" t="n">
        <v>93</v>
      </c>
      <c r="J68" s="442" t="n">
        <v>585437</v>
      </c>
    </row>
    <row r="69" s="428" customFormat="true" ht="11.45" hidden="false" customHeight="true" outlineLevel="0" collapsed="false">
      <c r="A69" s="446"/>
      <c r="B69" s="441" t="n">
        <v>39417</v>
      </c>
      <c r="C69" s="442" t="n">
        <v>518</v>
      </c>
      <c r="D69" s="442" t="n">
        <v>371.4</v>
      </c>
      <c r="E69" s="442" t="n">
        <v>19</v>
      </c>
      <c r="F69" s="442" t="n">
        <v>0.7</v>
      </c>
      <c r="G69" s="442" t="n">
        <v>160</v>
      </c>
      <c r="H69" s="442" t="n">
        <v>3</v>
      </c>
      <c r="I69" s="442" t="n">
        <v>118</v>
      </c>
      <c r="J69" s="442" t="n">
        <v>535446</v>
      </c>
    </row>
    <row r="70" s="428" customFormat="true" ht="17.45" hidden="false" customHeight="true" outlineLevel="0" collapsed="false">
      <c r="A70" s="446" t="n">
        <v>39448</v>
      </c>
      <c r="B70" s="441" t="n">
        <v>39448</v>
      </c>
      <c r="C70" s="442" t="n">
        <v>480</v>
      </c>
      <c r="D70" s="442" t="n">
        <v>369.4</v>
      </c>
      <c r="E70" s="442" t="n">
        <v>29</v>
      </c>
      <c r="F70" s="442" t="n">
        <v>1.5</v>
      </c>
      <c r="G70" s="442" t="n">
        <v>74</v>
      </c>
      <c r="H70" s="442" t="n">
        <v>1.3</v>
      </c>
      <c r="I70" s="442" t="n">
        <v>107</v>
      </c>
      <c r="J70" s="442" t="n">
        <v>651895</v>
      </c>
    </row>
    <row r="71" s="428" customFormat="true" ht="11.45" hidden="false" customHeight="true" outlineLevel="0" collapsed="false">
      <c r="A71" s="446"/>
      <c r="B71" s="441" t="n">
        <v>39479</v>
      </c>
      <c r="C71" s="442" t="n">
        <v>564</v>
      </c>
      <c r="D71" s="442" t="n">
        <v>333.1</v>
      </c>
      <c r="E71" s="442" t="n">
        <v>-83</v>
      </c>
      <c r="F71" s="442" t="n">
        <v>-2</v>
      </c>
      <c r="G71" s="442" t="n">
        <v>-5</v>
      </c>
      <c r="H71" s="442" t="n">
        <v>0</v>
      </c>
      <c r="I71" s="442" t="n">
        <v>-116</v>
      </c>
      <c r="J71" s="442" t="n">
        <v>523393</v>
      </c>
    </row>
    <row r="72" s="428" customFormat="true" ht="11.45" hidden="false" customHeight="true" outlineLevel="0" collapsed="false">
      <c r="A72" s="446"/>
      <c r="B72" s="441" t="n">
        <v>39508</v>
      </c>
      <c r="C72" s="442" t="n">
        <v>597</v>
      </c>
      <c r="D72" s="442" t="n">
        <v>398.8</v>
      </c>
      <c r="E72" s="442" t="n">
        <v>-16</v>
      </c>
      <c r="F72" s="442" t="n">
        <v>-2.1</v>
      </c>
      <c r="G72" s="442" t="n">
        <v>-25</v>
      </c>
      <c r="H72" s="442" t="n">
        <v>-0.3</v>
      </c>
      <c r="I72" s="442" t="n">
        <v>-121</v>
      </c>
      <c r="J72" s="442" t="n">
        <v>636513</v>
      </c>
    </row>
    <row r="73" s="428" customFormat="true" ht="11.45" hidden="false" customHeight="true" outlineLevel="0" collapsed="false">
      <c r="A73" s="446"/>
      <c r="B73" s="441" t="n">
        <v>39539</v>
      </c>
      <c r="C73" s="442" t="n">
        <v>615</v>
      </c>
      <c r="D73" s="442" t="n">
        <v>456.2</v>
      </c>
      <c r="E73" s="442" t="n">
        <v>70</v>
      </c>
      <c r="F73" s="442" t="n">
        <v>4.7</v>
      </c>
      <c r="G73" s="442" t="n">
        <v>34</v>
      </c>
      <c r="H73" s="442" t="n">
        <v>2.5</v>
      </c>
      <c r="I73" s="442" t="n">
        <v>313</v>
      </c>
      <c r="J73" s="442" t="n">
        <v>666195</v>
      </c>
    </row>
    <row r="74" s="428" customFormat="true" ht="11.45" hidden="false" customHeight="true" outlineLevel="0" collapsed="false">
      <c r="A74" s="446"/>
      <c r="B74" s="441" t="n">
        <v>39569</v>
      </c>
      <c r="C74" s="442" t="n">
        <v>638</v>
      </c>
      <c r="D74" s="442" t="n">
        <v>424.3</v>
      </c>
      <c r="E74" s="442" t="n">
        <v>89</v>
      </c>
      <c r="F74" s="442" t="n">
        <v>4.2</v>
      </c>
      <c r="G74" s="442" t="n">
        <v>53</v>
      </c>
      <c r="H74" s="442" t="n">
        <v>0.8</v>
      </c>
      <c r="I74" s="442" t="n">
        <v>258</v>
      </c>
      <c r="J74" s="442" t="n">
        <v>617645</v>
      </c>
    </row>
    <row r="75" s="428" customFormat="true" ht="11.45" hidden="false" customHeight="true" outlineLevel="0" collapsed="false">
      <c r="A75" s="446"/>
      <c r="B75" s="441" t="n">
        <v>39600</v>
      </c>
      <c r="C75" s="442" t="n">
        <v>777</v>
      </c>
      <c r="D75" s="442" t="n">
        <v>554.3</v>
      </c>
      <c r="E75" s="442" t="n">
        <v>79</v>
      </c>
      <c r="F75" s="442" t="n">
        <v>3.3</v>
      </c>
      <c r="G75" s="442" t="n">
        <v>29</v>
      </c>
      <c r="H75" s="442" t="n">
        <v>0.8</v>
      </c>
      <c r="I75" s="442" t="n">
        <v>154</v>
      </c>
      <c r="J75" s="442" t="n">
        <v>918571</v>
      </c>
    </row>
    <row r="76" s="428" customFormat="true" ht="11.45" hidden="false" customHeight="true" outlineLevel="0" collapsed="false">
      <c r="A76" s="446"/>
      <c r="B76" s="441" t="n">
        <v>39630</v>
      </c>
      <c r="C76" s="442" t="n">
        <v>809</v>
      </c>
      <c r="D76" s="442" t="n">
        <v>519.8</v>
      </c>
      <c r="E76" s="442" t="n">
        <v>11</v>
      </c>
      <c r="F76" s="442" t="n">
        <v>0.6</v>
      </c>
      <c r="G76" s="442" t="n">
        <v>18</v>
      </c>
      <c r="H76" s="442" t="n">
        <v>0.6</v>
      </c>
      <c r="I76" s="442" t="n">
        <v>-43</v>
      </c>
      <c r="J76" s="442" t="n">
        <v>867638</v>
      </c>
    </row>
    <row r="77" s="428" customFormat="true" ht="11.45" hidden="false" customHeight="true" outlineLevel="0" collapsed="false">
      <c r="A77" s="446"/>
      <c r="B77" s="441" t="n">
        <v>39661</v>
      </c>
      <c r="C77" s="442" t="n">
        <v>778</v>
      </c>
      <c r="D77" s="442" t="n">
        <v>458.5</v>
      </c>
      <c r="E77" s="442" t="n">
        <v>42</v>
      </c>
      <c r="F77" s="442" t="n">
        <v>0.7</v>
      </c>
      <c r="G77" s="442" t="n">
        <v>30</v>
      </c>
      <c r="H77" s="442" t="n">
        <v>1.4</v>
      </c>
      <c r="I77" s="442" t="n">
        <v>69</v>
      </c>
      <c r="J77" s="442" t="n">
        <v>725215</v>
      </c>
    </row>
    <row r="78" s="428" customFormat="true" ht="11.45" hidden="false" customHeight="true" outlineLevel="0" collapsed="false">
      <c r="A78" s="446"/>
      <c r="B78" s="441" t="n">
        <v>39692</v>
      </c>
      <c r="C78" s="442" t="n">
        <v>709</v>
      </c>
      <c r="D78" s="442" t="n">
        <v>350.8</v>
      </c>
      <c r="E78" s="442" t="n">
        <v>140</v>
      </c>
      <c r="F78" s="442" t="n">
        <v>6.9</v>
      </c>
      <c r="G78" s="442" t="n">
        <v>56</v>
      </c>
      <c r="H78" s="442" t="n">
        <v>0.4</v>
      </c>
      <c r="I78" s="442" t="n">
        <v>165</v>
      </c>
      <c r="J78" s="442" t="n">
        <v>694794</v>
      </c>
    </row>
    <row r="79" s="428" customFormat="true" ht="11.45" hidden="false" customHeight="true" outlineLevel="0" collapsed="false">
      <c r="A79" s="446"/>
      <c r="B79" s="441" t="n">
        <v>39722</v>
      </c>
      <c r="C79" s="442" t="n">
        <v>739</v>
      </c>
      <c r="D79" s="442" t="n">
        <v>506.2</v>
      </c>
      <c r="E79" s="442" t="n">
        <v>-3</v>
      </c>
      <c r="F79" s="442" t="n">
        <v>0.4</v>
      </c>
      <c r="G79" s="442" t="n">
        <v>94</v>
      </c>
      <c r="H79" s="442" t="n">
        <v>1.6</v>
      </c>
      <c r="I79" s="442" t="n">
        <v>58</v>
      </c>
      <c r="J79" s="442" t="n">
        <v>776379</v>
      </c>
    </row>
    <row r="80" s="424" customFormat="true" ht="11.45" hidden="false" customHeight="true" outlineLevel="0" collapsed="false">
      <c r="A80" s="446"/>
      <c r="B80" s="441" t="n">
        <v>39753</v>
      </c>
      <c r="C80" s="442" t="n">
        <v>632</v>
      </c>
      <c r="D80" s="442" t="n">
        <v>434.2</v>
      </c>
      <c r="E80" s="442" t="n">
        <v>-4</v>
      </c>
      <c r="F80" s="442" t="n">
        <v>-3.9</v>
      </c>
      <c r="G80" s="442" t="n">
        <v>69</v>
      </c>
      <c r="H80" s="442" t="n">
        <v>2.1</v>
      </c>
      <c r="I80" s="442" t="n">
        <v>-53</v>
      </c>
      <c r="J80" s="442" t="n">
        <v>886149</v>
      </c>
    </row>
    <row r="81" s="428" customFormat="true" ht="11.45" hidden="false" customHeight="true" outlineLevel="0" collapsed="false">
      <c r="A81" s="446"/>
      <c r="B81" s="441" t="n">
        <v>39783</v>
      </c>
      <c r="C81" s="442" t="n">
        <v>680</v>
      </c>
      <c r="D81" s="442" t="n">
        <v>678.9</v>
      </c>
      <c r="E81" s="442" t="n">
        <v>12</v>
      </c>
      <c r="F81" s="442" t="n">
        <v>-0.5</v>
      </c>
      <c r="G81" s="442" t="n">
        <v>14</v>
      </c>
      <c r="H81" s="442" t="n">
        <v>0.5</v>
      </c>
      <c r="I81" s="442" t="n">
        <v>-47</v>
      </c>
      <c r="J81" s="442" t="n">
        <v>1154343</v>
      </c>
    </row>
    <row r="82" s="428" customFormat="true" ht="17.45" hidden="false" customHeight="true" outlineLevel="0" collapsed="false">
      <c r="A82" s="446" t="n">
        <v>39814</v>
      </c>
      <c r="B82" s="441" t="n">
        <v>39814</v>
      </c>
      <c r="C82" s="442" t="n">
        <v>569</v>
      </c>
      <c r="D82" s="442" t="n">
        <v>377.9</v>
      </c>
      <c r="E82" s="442" t="n">
        <v>-28</v>
      </c>
      <c r="F82" s="442" t="n">
        <v>-4.3</v>
      </c>
      <c r="G82" s="442" t="n">
        <v>-40</v>
      </c>
      <c r="H82" s="442" t="n">
        <v>-0.4</v>
      </c>
      <c r="I82" s="442" t="n">
        <v>-227</v>
      </c>
      <c r="J82" s="442" t="n">
        <v>719903</v>
      </c>
    </row>
    <row r="83" s="428" customFormat="true" ht="11.45" hidden="false" customHeight="true" outlineLevel="0" collapsed="false">
      <c r="A83" s="446"/>
      <c r="B83" s="441" t="n">
        <v>39845</v>
      </c>
      <c r="C83" s="442" t="n">
        <v>587</v>
      </c>
      <c r="D83" s="442" t="n">
        <v>366.9</v>
      </c>
      <c r="E83" s="442" t="n">
        <v>92</v>
      </c>
      <c r="F83" s="442" t="n">
        <v>3.9</v>
      </c>
      <c r="G83" s="442" t="n">
        <v>25</v>
      </c>
      <c r="H83" s="442" t="n">
        <v>0.4</v>
      </c>
      <c r="I83" s="442" t="n">
        <v>169</v>
      </c>
      <c r="J83" s="442" t="n">
        <v>771950</v>
      </c>
    </row>
    <row r="84" s="428" customFormat="true" ht="11.45" hidden="false" customHeight="true" outlineLevel="0" collapsed="false">
      <c r="A84" s="446"/>
      <c r="B84" s="441" t="n">
        <v>39873</v>
      </c>
      <c r="C84" s="442" t="n">
        <v>711</v>
      </c>
      <c r="D84" s="442" t="n">
        <v>401.9</v>
      </c>
      <c r="E84" s="442" t="n">
        <v>119</v>
      </c>
      <c r="F84" s="442" t="n">
        <v>2.1</v>
      </c>
      <c r="G84" s="442" t="n">
        <v>22</v>
      </c>
      <c r="H84" s="442" t="n">
        <v>0.5</v>
      </c>
      <c r="I84" s="442" t="n">
        <v>136</v>
      </c>
      <c r="J84" s="442" t="n">
        <v>835295</v>
      </c>
    </row>
    <row r="85" s="428" customFormat="true" ht="11.45" hidden="false" customHeight="true" outlineLevel="0" collapsed="false">
      <c r="A85" s="446"/>
      <c r="B85" s="441" t="n">
        <v>39904</v>
      </c>
      <c r="C85" s="442" t="n">
        <v>757</v>
      </c>
      <c r="D85" s="442" t="n">
        <v>471.7</v>
      </c>
      <c r="E85" s="442" t="n">
        <v>50</v>
      </c>
      <c r="F85" s="442" t="n">
        <v>0.8</v>
      </c>
      <c r="G85" s="442" t="n">
        <v>94</v>
      </c>
      <c r="H85" s="442" t="n">
        <v>1.4</v>
      </c>
      <c r="I85" s="442" t="n">
        <v>125</v>
      </c>
      <c r="J85" s="442" t="n">
        <v>914361</v>
      </c>
    </row>
    <row r="86" s="428" customFormat="true" ht="11.45" hidden="false" customHeight="true" outlineLevel="0" collapsed="false">
      <c r="A86" s="446"/>
      <c r="B86" s="441" t="n">
        <v>39934</v>
      </c>
      <c r="C86" s="444" t="n">
        <v>732</v>
      </c>
      <c r="D86" s="444" t="n">
        <v>382</v>
      </c>
      <c r="E86" s="444" t="n">
        <v>24</v>
      </c>
      <c r="F86" s="444" t="n">
        <v>1</v>
      </c>
      <c r="G86" s="444" t="n">
        <v>82</v>
      </c>
      <c r="H86" s="444" t="n">
        <v>2</v>
      </c>
      <c r="I86" s="444" t="n">
        <v>97</v>
      </c>
      <c r="J86" s="444" t="n">
        <v>873719</v>
      </c>
    </row>
    <row r="87" s="428" customFormat="true" ht="11.45" hidden="false" customHeight="true" outlineLevel="0" collapsed="false">
      <c r="A87" s="446"/>
      <c r="B87" s="441" t="n">
        <v>39965</v>
      </c>
      <c r="C87" s="442" t="n">
        <v>932</v>
      </c>
      <c r="D87" s="442" t="n">
        <v>555.4</v>
      </c>
      <c r="E87" s="442" t="n">
        <v>123</v>
      </c>
      <c r="F87" s="442" t="n">
        <v>3.6</v>
      </c>
      <c r="G87" s="442" t="n">
        <v>0</v>
      </c>
      <c r="H87" s="442" t="n">
        <v>0</v>
      </c>
      <c r="I87" s="442" t="n">
        <v>107</v>
      </c>
      <c r="J87" s="442" t="n">
        <v>1036349</v>
      </c>
    </row>
    <row r="88" s="428" customFormat="true" ht="11.45" hidden="false" customHeight="true" outlineLevel="0" collapsed="false">
      <c r="A88" s="446"/>
      <c r="B88" s="441" t="n">
        <v>39995</v>
      </c>
      <c r="C88" s="442" t="n">
        <v>1096</v>
      </c>
      <c r="D88" s="442" t="n">
        <v>600.1</v>
      </c>
      <c r="E88" s="442" t="n">
        <v>98</v>
      </c>
      <c r="F88" s="442" t="n">
        <v>4</v>
      </c>
      <c r="G88" s="442" t="n">
        <v>116</v>
      </c>
      <c r="H88" s="442" t="n">
        <v>2.4</v>
      </c>
      <c r="I88" s="442" t="n">
        <v>230</v>
      </c>
      <c r="J88" s="442" t="n">
        <v>1249288</v>
      </c>
    </row>
    <row r="89" customFormat="false" ht="26.1" hidden="false" customHeight="true" outlineLevel="0" collapsed="false">
      <c r="A89" s="451" t="s">
        <v>196</v>
      </c>
      <c r="C89" s="448"/>
      <c r="I89" s="424"/>
      <c r="J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0</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11573</v>
      </c>
      <c r="D12" s="442" t="n">
        <v>27908</v>
      </c>
      <c r="E12" s="442" t="n">
        <v>3255</v>
      </c>
      <c r="F12" s="442" t="n">
        <v>14905</v>
      </c>
      <c r="G12" s="442" t="n">
        <v>1680.6</v>
      </c>
      <c r="H12" s="442" t="n">
        <v>128</v>
      </c>
      <c r="I12" s="442" t="n">
        <v>4.6</v>
      </c>
      <c r="J12" s="442" t="n">
        <v>71913</v>
      </c>
      <c r="K12" s="442" t="n">
        <v>4326551</v>
      </c>
    </row>
    <row r="13" s="424" customFormat="true" ht="11.45" hidden="false" customHeight="true" outlineLevel="0" collapsed="false">
      <c r="A13" s="446"/>
      <c r="B13" s="441" t="n">
        <v>39295</v>
      </c>
      <c r="C13" s="442" t="n">
        <v>11270</v>
      </c>
      <c r="D13" s="442" t="n">
        <v>29204</v>
      </c>
      <c r="E13" s="442" t="n">
        <v>3271.2</v>
      </c>
      <c r="F13" s="442" t="n">
        <v>13935</v>
      </c>
      <c r="G13" s="442" t="n">
        <v>1596.9</v>
      </c>
      <c r="H13" s="442" t="n">
        <v>248</v>
      </c>
      <c r="I13" s="442" t="n">
        <v>9.7</v>
      </c>
      <c r="J13" s="442" t="n">
        <v>68970</v>
      </c>
      <c r="K13" s="442" t="n">
        <v>3923761</v>
      </c>
    </row>
    <row r="14" s="424" customFormat="true" ht="11.45" hidden="false" customHeight="true" outlineLevel="0" collapsed="false">
      <c r="A14" s="446"/>
      <c r="B14" s="441" t="n">
        <v>39326</v>
      </c>
      <c r="C14" s="442" t="n">
        <v>10471</v>
      </c>
      <c r="D14" s="442" t="n">
        <v>26975</v>
      </c>
      <c r="E14" s="442" t="n">
        <v>3042.6</v>
      </c>
      <c r="F14" s="442" t="n">
        <v>13874</v>
      </c>
      <c r="G14" s="442" t="n">
        <v>1569.2</v>
      </c>
      <c r="H14" s="442" t="n">
        <v>496</v>
      </c>
      <c r="I14" s="442" t="n">
        <v>14.7</v>
      </c>
      <c r="J14" s="442" t="n">
        <v>67283</v>
      </c>
      <c r="K14" s="442" t="n">
        <v>4039328</v>
      </c>
    </row>
    <row r="15" s="424" customFormat="true" ht="11.45" hidden="false" customHeight="true" outlineLevel="0" collapsed="false">
      <c r="A15" s="446"/>
      <c r="B15" s="441" t="n">
        <v>39356</v>
      </c>
      <c r="C15" s="442" t="n">
        <v>10824</v>
      </c>
      <c r="D15" s="442" t="n">
        <v>25422</v>
      </c>
      <c r="E15" s="442" t="n">
        <v>2911.5</v>
      </c>
      <c r="F15" s="442" t="n">
        <v>13689</v>
      </c>
      <c r="G15" s="442" t="n">
        <v>1561.8</v>
      </c>
      <c r="H15" s="442" t="n">
        <v>68</v>
      </c>
      <c r="I15" s="442" t="n">
        <v>3.1</v>
      </c>
      <c r="J15" s="442" t="n">
        <v>66748</v>
      </c>
      <c r="K15" s="442" t="n">
        <v>3772043</v>
      </c>
    </row>
    <row r="16" s="424" customFormat="true" ht="11.45" hidden="false" customHeight="true" outlineLevel="0" collapsed="false">
      <c r="A16" s="446"/>
      <c r="B16" s="441" t="n">
        <v>39387</v>
      </c>
      <c r="C16" s="442" t="n">
        <v>9626</v>
      </c>
      <c r="D16" s="442" t="n">
        <v>27685</v>
      </c>
      <c r="E16" s="442" t="n">
        <v>3165.3</v>
      </c>
      <c r="F16" s="442" t="n">
        <v>12766</v>
      </c>
      <c r="G16" s="442" t="n">
        <v>1426.9</v>
      </c>
      <c r="H16" s="442" t="n">
        <v>551</v>
      </c>
      <c r="I16" s="442" t="n">
        <v>22.2</v>
      </c>
      <c r="J16" s="442" t="n">
        <v>61388</v>
      </c>
      <c r="K16" s="442" t="n">
        <v>4063219</v>
      </c>
    </row>
    <row r="17" s="424" customFormat="true" ht="11.45" hidden="false" customHeight="true" outlineLevel="0" collapsed="false">
      <c r="A17" s="446"/>
      <c r="B17" s="441" t="n">
        <v>39417</v>
      </c>
      <c r="C17" s="442" t="n">
        <v>9619</v>
      </c>
      <c r="D17" s="442" t="n">
        <v>28700</v>
      </c>
      <c r="E17" s="442" t="n">
        <v>3235.9</v>
      </c>
      <c r="F17" s="442" t="n">
        <v>13668</v>
      </c>
      <c r="G17" s="442" t="n">
        <v>1521.1</v>
      </c>
      <c r="H17" s="442" t="n">
        <v>909</v>
      </c>
      <c r="I17" s="442" t="n">
        <v>25</v>
      </c>
      <c r="J17" s="442" t="n">
        <v>65554</v>
      </c>
      <c r="K17" s="442" t="n">
        <v>3915574</v>
      </c>
    </row>
    <row r="18" s="424" customFormat="true" ht="17.45" hidden="false" customHeight="true" outlineLevel="0" collapsed="false">
      <c r="A18" s="446" t="n">
        <v>39448</v>
      </c>
      <c r="B18" s="441" t="n">
        <v>39448</v>
      </c>
      <c r="C18" s="442" t="n">
        <v>8553</v>
      </c>
      <c r="D18" s="442" t="n">
        <v>20921</v>
      </c>
      <c r="E18" s="442" t="n">
        <v>2397.9</v>
      </c>
      <c r="F18" s="442" t="n">
        <v>11100</v>
      </c>
      <c r="G18" s="442" t="n">
        <v>1287.7</v>
      </c>
      <c r="H18" s="442" t="n">
        <v>299</v>
      </c>
      <c r="I18" s="442" t="n">
        <v>7.4</v>
      </c>
      <c r="J18" s="442" t="n">
        <v>54702</v>
      </c>
      <c r="K18" s="442" t="n">
        <v>3152333</v>
      </c>
    </row>
    <row r="19" s="424" customFormat="true" ht="11.45" hidden="false" customHeight="true" outlineLevel="0" collapsed="false">
      <c r="A19" s="446"/>
      <c r="B19" s="441" t="n">
        <v>39479</v>
      </c>
      <c r="C19" s="442" t="n">
        <v>9716</v>
      </c>
      <c r="D19" s="442" t="n">
        <v>27753</v>
      </c>
      <c r="E19" s="442" t="n">
        <v>3009.7</v>
      </c>
      <c r="F19" s="442" t="n">
        <v>12356</v>
      </c>
      <c r="G19" s="442" t="n">
        <v>1422.8</v>
      </c>
      <c r="H19" s="442" t="n">
        <v>282</v>
      </c>
      <c r="I19" s="442" t="n">
        <v>8.5</v>
      </c>
      <c r="J19" s="442" t="n">
        <v>60779</v>
      </c>
      <c r="K19" s="442" t="n">
        <v>3579119</v>
      </c>
    </row>
    <row r="20" s="424" customFormat="true" ht="11.45" hidden="false" customHeight="true" outlineLevel="0" collapsed="false">
      <c r="A20" s="446"/>
      <c r="B20" s="441" t="n">
        <v>39508</v>
      </c>
      <c r="C20" s="442" t="n">
        <v>9225</v>
      </c>
      <c r="D20" s="442" t="n">
        <v>24341</v>
      </c>
      <c r="E20" s="442" t="n">
        <v>2744.9</v>
      </c>
      <c r="F20" s="442" t="n">
        <v>11930</v>
      </c>
      <c r="G20" s="442" t="n">
        <v>1400.8</v>
      </c>
      <c r="H20" s="442" t="n">
        <v>363</v>
      </c>
      <c r="I20" s="442" t="n">
        <v>13</v>
      </c>
      <c r="J20" s="442" t="n">
        <v>58839</v>
      </c>
      <c r="K20" s="442" t="n">
        <v>3585568</v>
      </c>
    </row>
    <row r="21" s="424" customFormat="true" ht="11.45" hidden="false" customHeight="true" outlineLevel="0" collapsed="false">
      <c r="A21" s="446"/>
      <c r="B21" s="441" t="n">
        <v>39539</v>
      </c>
      <c r="C21" s="442" t="n">
        <v>11489</v>
      </c>
      <c r="D21" s="442" t="n">
        <v>32087</v>
      </c>
      <c r="E21" s="442" t="n">
        <v>3775.8</v>
      </c>
      <c r="F21" s="442" t="n">
        <v>14197</v>
      </c>
      <c r="G21" s="442" t="n">
        <v>1664.5</v>
      </c>
      <c r="H21" s="442" t="n">
        <v>344</v>
      </c>
      <c r="I21" s="442" t="n">
        <v>13.3</v>
      </c>
      <c r="J21" s="442" t="n">
        <v>70244</v>
      </c>
      <c r="K21" s="442" t="n">
        <v>4355180</v>
      </c>
    </row>
    <row r="22" s="424" customFormat="true" ht="11.45" hidden="false" customHeight="true" outlineLevel="0" collapsed="false">
      <c r="A22" s="446"/>
      <c r="B22" s="441" t="n">
        <v>39569</v>
      </c>
      <c r="C22" s="442" t="n">
        <v>10179</v>
      </c>
      <c r="D22" s="442" t="n">
        <v>28500</v>
      </c>
      <c r="E22" s="442" t="n">
        <v>3383.1</v>
      </c>
      <c r="F22" s="442" t="n">
        <v>12756</v>
      </c>
      <c r="G22" s="442" t="n">
        <v>1456.6</v>
      </c>
      <c r="H22" s="442" t="n">
        <v>414</v>
      </c>
      <c r="I22" s="442" t="n">
        <v>16.3</v>
      </c>
      <c r="J22" s="442" t="n">
        <v>62163</v>
      </c>
      <c r="K22" s="442" t="n">
        <v>4200045</v>
      </c>
    </row>
    <row r="23" s="424" customFormat="true" ht="11.45" hidden="false" customHeight="true" outlineLevel="0" collapsed="false">
      <c r="A23" s="446"/>
      <c r="B23" s="441" t="n">
        <v>39600</v>
      </c>
      <c r="C23" s="442" t="n">
        <v>11389</v>
      </c>
      <c r="D23" s="442" t="n">
        <v>33673</v>
      </c>
      <c r="E23" s="442" t="n">
        <v>3835.9</v>
      </c>
      <c r="F23" s="442" t="n">
        <v>14438</v>
      </c>
      <c r="G23" s="442" t="n">
        <v>1636.1</v>
      </c>
      <c r="H23" s="442" t="n">
        <v>148</v>
      </c>
      <c r="I23" s="442" t="n">
        <v>5.3</v>
      </c>
      <c r="J23" s="442" t="n">
        <v>69399</v>
      </c>
      <c r="K23" s="442" t="n">
        <v>4577934</v>
      </c>
    </row>
    <row r="24" s="424" customFormat="true" ht="11.45" hidden="false" customHeight="true" outlineLevel="0" collapsed="false">
      <c r="A24" s="446"/>
      <c r="B24" s="441" t="n">
        <v>39630</v>
      </c>
      <c r="C24" s="442" t="n">
        <v>11287</v>
      </c>
      <c r="D24" s="442" t="n">
        <v>35923</v>
      </c>
      <c r="E24" s="442" t="n">
        <v>3992.3</v>
      </c>
      <c r="F24" s="442" t="n">
        <v>14481</v>
      </c>
      <c r="G24" s="442" t="n">
        <v>1629.6</v>
      </c>
      <c r="H24" s="442" t="n">
        <v>458</v>
      </c>
      <c r="I24" s="442" t="n">
        <v>13.2</v>
      </c>
      <c r="J24" s="442" t="n">
        <v>69768</v>
      </c>
      <c r="K24" s="442" t="n">
        <v>4795202</v>
      </c>
    </row>
    <row r="25" s="424" customFormat="true" ht="11.45" hidden="false" customHeight="true" outlineLevel="0" collapsed="false">
      <c r="A25" s="446"/>
      <c r="B25" s="441" t="n">
        <v>39661</v>
      </c>
      <c r="C25" s="442" t="n">
        <v>9891</v>
      </c>
      <c r="D25" s="442" t="n">
        <v>28813</v>
      </c>
      <c r="E25" s="442" t="n">
        <v>3391.4</v>
      </c>
      <c r="F25" s="442" t="n">
        <v>12143</v>
      </c>
      <c r="G25" s="442" t="n">
        <v>1385.8</v>
      </c>
      <c r="H25" s="442" t="n">
        <v>333</v>
      </c>
      <c r="I25" s="442" t="n">
        <v>10.9</v>
      </c>
      <c r="J25" s="442" t="n">
        <v>58470</v>
      </c>
      <c r="K25" s="442" t="n">
        <v>3853876</v>
      </c>
    </row>
    <row r="26" s="424" customFormat="true" ht="11.45" hidden="false" customHeight="true" outlineLevel="0" collapsed="false">
      <c r="A26" s="446"/>
      <c r="B26" s="441" t="n">
        <v>39692</v>
      </c>
      <c r="C26" s="442" t="n">
        <v>9842</v>
      </c>
      <c r="D26" s="442" t="n">
        <v>26962</v>
      </c>
      <c r="E26" s="442" t="n">
        <v>3206.5</v>
      </c>
      <c r="F26" s="442" t="n">
        <v>12622</v>
      </c>
      <c r="G26" s="442" t="n">
        <v>1420.4</v>
      </c>
      <c r="H26" s="442" t="n">
        <v>300</v>
      </c>
      <c r="I26" s="442" t="n">
        <v>9</v>
      </c>
      <c r="J26" s="442" t="n">
        <v>60016</v>
      </c>
      <c r="K26" s="442" t="n">
        <v>3800453</v>
      </c>
    </row>
    <row r="27" s="424" customFormat="true" ht="11.45" hidden="false" customHeight="true" outlineLevel="0" collapsed="false">
      <c r="A27" s="446"/>
      <c r="B27" s="441" t="n">
        <v>39722</v>
      </c>
      <c r="C27" s="442" t="n">
        <v>10191</v>
      </c>
      <c r="D27" s="442" t="n">
        <v>32343</v>
      </c>
      <c r="E27" s="442" t="n">
        <v>3638.2</v>
      </c>
      <c r="F27" s="442" t="n">
        <v>13056</v>
      </c>
      <c r="G27" s="442" t="n">
        <v>1462.9</v>
      </c>
      <c r="H27" s="442" t="n">
        <v>666</v>
      </c>
      <c r="I27" s="442" t="n">
        <v>17.8</v>
      </c>
      <c r="J27" s="442" t="n">
        <v>62146</v>
      </c>
      <c r="K27" s="442" t="n">
        <v>4181870</v>
      </c>
    </row>
    <row r="28" s="424" customFormat="true" ht="11.45" hidden="false" customHeight="true" outlineLevel="0" collapsed="false">
      <c r="A28" s="446"/>
      <c r="B28" s="441" t="n">
        <v>39753</v>
      </c>
      <c r="C28" s="442" t="n">
        <v>8426</v>
      </c>
      <c r="D28" s="442" t="n">
        <v>22850</v>
      </c>
      <c r="E28" s="442" t="n">
        <v>2788.9</v>
      </c>
      <c r="F28" s="442" t="n">
        <v>10835</v>
      </c>
      <c r="G28" s="442" t="n">
        <v>1232.1</v>
      </c>
      <c r="H28" s="442" t="n">
        <v>395</v>
      </c>
      <c r="I28" s="442" t="n">
        <v>10.6</v>
      </c>
      <c r="J28" s="442" t="n">
        <v>51802</v>
      </c>
      <c r="K28" s="442" t="n">
        <v>3613094</v>
      </c>
    </row>
    <row r="29" s="424" customFormat="true" ht="11.45" hidden="false" customHeight="true" outlineLevel="0" collapsed="false">
      <c r="A29" s="446"/>
      <c r="B29" s="441" t="n">
        <v>39783</v>
      </c>
      <c r="C29" s="442" t="n">
        <v>8902</v>
      </c>
      <c r="D29" s="442" t="n">
        <v>27886</v>
      </c>
      <c r="E29" s="442" t="n">
        <v>3127.5</v>
      </c>
      <c r="F29" s="442" t="n">
        <v>11727</v>
      </c>
      <c r="G29" s="442" t="n">
        <v>1321.7</v>
      </c>
      <c r="H29" s="442" t="n">
        <v>195</v>
      </c>
      <c r="I29" s="442" t="n">
        <v>8.9</v>
      </c>
      <c r="J29" s="442" t="n">
        <v>56579</v>
      </c>
      <c r="K29" s="442" t="n">
        <v>4012730</v>
      </c>
    </row>
    <row r="30" s="424" customFormat="true" ht="17.45" hidden="false" customHeight="true" outlineLevel="0" collapsed="false">
      <c r="A30" s="446" t="n">
        <v>39814</v>
      </c>
      <c r="B30" s="441" t="n">
        <v>39814</v>
      </c>
      <c r="C30" s="442" t="n">
        <v>7793</v>
      </c>
      <c r="D30" s="442" t="n">
        <v>20310</v>
      </c>
      <c r="E30" s="442" t="n">
        <v>2381.8</v>
      </c>
      <c r="F30" s="442" t="n">
        <v>9738</v>
      </c>
      <c r="G30" s="442" t="n">
        <v>1155.1</v>
      </c>
      <c r="H30" s="442" t="n">
        <v>372</v>
      </c>
      <c r="I30" s="442" t="n">
        <v>12.3</v>
      </c>
      <c r="J30" s="442" t="n">
        <v>48682</v>
      </c>
      <c r="K30" s="442" t="n">
        <v>3361753</v>
      </c>
    </row>
    <row r="31" s="424" customFormat="true" ht="11.45" hidden="false" customHeight="true" outlineLevel="0" collapsed="false">
      <c r="A31" s="446"/>
      <c r="B31" s="441" t="n">
        <v>39845</v>
      </c>
      <c r="C31" s="442" t="n">
        <v>7328</v>
      </c>
      <c r="D31" s="442" t="n">
        <v>18939</v>
      </c>
      <c r="E31" s="442" t="n">
        <v>2236.4</v>
      </c>
      <c r="F31" s="442" t="n">
        <v>9760</v>
      </c>
      <c r="G31" s="442" t="n">
        <v>1126.9</v>
      </c>
      <c r="H31" s="442" t="n">
        <v>149</v>
      </c>
      <c r="I31" s="442" t="n">
        <v>4.8</v>
      </c>
      <c r="J31" s="442" t="n">
        <v>46906</v>
      </c>
      <c r="K31" s="442" t="n">
        <v>3115842</v>
      </c>
    </row>
    <row r="32" s="424" customFormat="true" ht="11.45" hidden="false" customHeight="true" outlineLevel="0" collapsed="false">
      <c r="A32" s="446"/>
      <c r="B32" s="441" t="n">
        <v>39873</v>
      </c>
      <c r="C32" s="442" t="n">
        <v>9122</v>
      </c>
      <c r="D32" s="442" t="n">
        <v>23958</v>
      </c>
      <c r="E32" s="442" t="n">
        <v>2769.7</v>
      </c>
      <c r="F32" s="442" t="n">
        <v>12352</v>
      </c>
      <c r="G32" s="442" t="n">
        <v>1416.1</v>
      </c>
      <c r="H32" s="442" t="n">
        <v>201</v>
      </c>
      <c r="I32" s="442" t="n">
        <v>5.7</v>
      </c>
      <c r="J32" s="442" t="n">
        <v>59079</v>
      </c>
      <c r="K32" s="442" t="n">
        <v>3757648</v>
      </c>
    </row>
    <row r="33" s="424" customFormat="true" ht="11.45" hidden="false" customHeight="true" outlineLevel="0" collapsed="false">
      <c r="A33" s="446"/>
      <c r="B33" s="441" t="n">
        <v>39904</v>
      </c>
      <c r="C33" s="442" t="n">
        <v>9714</v>
      </c>
      <c r="D33" s="442" t="n">
        <v>24748</v>
      </c>
      <c r="E33" s="442" t="n">
        <v>2729.9</v>
      </c>
      <c r="F33" s="442" t="n">
        <v>12885</v>
      </c>
      <c r="G33" s="442" t="n">
        <v>1453.1</v>
      </c>
      <c r="H33" s="442" t="n">
        <v>996</v>
      </c>
      <c r="I33" s="442" t="n">
        <v>32.7</v>
      </c>
      <c r="J33" s="442" t="n">
        <v>62442</v>
      </c>
      <c r="K33" s="442" t="n">
        <v>3817750</v>
      </c>
    </row>
    <row r="34" s="424" customFormat="true" ht="11.45" hidden="false" customHeight="true" outlineLevel="0" collapsed="false">
      <c r="A34" s="446"/>
      <c r="B34" s="441" t="n">
        <v>39934</v>
      </c>
      <c r="C34" s="444" t="n">
        <v>9683</v>
      </c>
      <c r="D34" s="444" t="n">
        <v>23092</v>
      </c>
      <c r="E34" s="444" t="n">
        <v>2541</v>
      </c>
      <c r="F34" s="444" t="n">
        <v>13601</v>
      </c>
      <c r="G34" s="444" t="n">
        <v>1561</v>
      </c>
      <c r="H34" s="444" t="n">
        <v>226</v>
      </c>
      <c r="I34" s="444" t="n">
        <v>6</v>
      </c>
      <c r="J34" s="444" t="n">
        <v>65548</v>
      </c>
      <c r="K34" s="444" t="n">
        <v>3805225</v>
      </c>
    </row>
    <row r="35" s="424" customFormat="true" ht="11.45" hidden="false" customHeight="true" outlineLevel="0" collapsed="false">
      <c r="A35" s="446"/>
      <c r="B35" s="441" t="n">
        <v>39965</v>
      </c>
      <c r="C35" s="442" t="n">
        <v>10244</v>
      </c>
      <c r="D35" s="442" t="n">
        <v>23704</v>
      </c>
      <c r="E35" s="442" t="n">
        <v>2802.5</v>
      </c>
      <c r="F35" s="442" t="n">
        <v>13260</v>
      </c>
      <c r="G35" s="442" t="n">
        <v>1501.1</v>
      </c>
      <c r="H35" s="442" t="n">
        <v>136</v>
      </c>
      <c r="I35" s="442" t="n">
        <v>3.9</v>
      </c>
      <c r="J35" s="442" t="n">
        <v>63317</v>
      </c>
      <c r="K35" s="442" t="n">
        <v>3912317</v>
      </c>
    </row>
    <row r="36" s="424" customFormat="true" ht="11.45" hidden="false" customHeight="true" outlineLevel="0" collapsed="false">
      <c r="A36" s="446"/>
      <c r="B36" s="441" t="n">
        <v>39995</v>
      </c>
      <c r="C36" s="442" t="n">
        <v>11522</v>
      </c>
      <c r="D36" s="442" t="n">
        <v>27101</v>
      </c>
      <c r="E36" s="442" t="n">
        <v>3122.9</v>
      </c>
      <c r="F36" s="442" t="n">
        <v>14658</v>
      </c>
      <c r="G36" s="442" t="n">
        <v>1675.4</v>
      </c>
      <c r="H36" s="442" t="n">
        <v>330</v>
      </c>
      <c r="I36" s="442" t="n">
        <v>9.9</v>
      </c>
      <c r="J36" s="442" t="n">
        <v>70207</v>
      </c>
      <c r="K36" s="442" t="n">
        <v>4475884</v>
      </c>
    </row>
    <row r="37" customFormat="false" ht="15" hidden="false" customHeight="true" outlineLevel="0" collapsed="false">
      <c r="A37" s="445" t="s">
        <v>349</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8669</v>
      </c>
      <c r="D38" s="442" t="n">
        <v>8994</v>
      </c>
      <c r="E38" s="442" t="n">
        <v>422.1</v>
      </c>
      <c r="F38" s="442" t="n">
        <v>14654</v>
      </c>
      <c r="G38" s="442" t="n">
        <v>1652.8</v>
      </c>
      <c r="H38" s="442" t="n">
        <v>102</v>
      </c>
      <c r="I38" s="442" t="n">
        <v>3.3</v>
      </c>
      <c r="J38" s="442" t="n">
        <v>70835</v>
      </c>
      <c r="K38" s="442" t="n">
        <v>2090202</v>
      </c>
    </row>
    <row r="39" s="428" customFormat="true" ht="11.45" hidden="false" customHeight="true" outlineLevel="0" collapsed="false">
      <c r="A39" s="446"/>
      <c r="B39" s="441" t="n">
        <v>39295</v>
      </c>
      <c r="C39" s="442" t="n">
        <v>8419</v>
      </c>
      <c r="D39" s="442" t="n">
        <v>8407</v>
      </c>
      <c r="E39" s="442" t="n">
        <v>397.6</v>
      </c>
      <c r="F39" s="442" t="n">
        <v>13640</v>
      </c>
      <c r="G39" s="442" t="n">
        <v>1569.8</v>
      </c>
      <c r="H39" s="442" t="n">
        <v>241</v>
      </c>
      <c r="I39" s="442" t="n">
        <v>9.5</v>
      </c>
      <c r="J39" s="442" t="n">
        <v>67921</v>
      </c>
      <c r="K39" s="442" t="n">
        <v>1965865</v>
      </c>
      <c r="L39" s="424"/>
      <c r="M39" s="424"/>
    </row>
    <row r="40" s="428" customFormat="true" ht="11.45" hidden="false" customHeight="true" outlineLevel="0" collapsed="false">
      <c r="A40" s="446"/>
      <c r="B40" s="441" t="n">
        <v>39326</v>
      </c>
      <c r="C40" s="442" t="n">
        <v>7858</v>
      </c>
      <c r="D40" s="442" t="n">
        <v>8279</v>
      </c>
      <c r="E40" s="442" t="n">
        <v>374.2</v>
      </c>
      <c r="F40" s="442" t="n">
        <v>13313</v>
      </c>
      <c r="G40" s="442" t="n">
        <v>1530.6</v>
      </c>
      <c r="H40" s="442" t="n">
        <v>440</v>
      </c>
      <c r="I40" s="442" t="n">
        <v>13</v>
      </c>
      <c r="J40" s="442" t="n">
        <v>65612</v>
      </c>
      <c r="K40" s="442" t="n">
        <v>1942867</v>
      </c>
      <c r="L40" s="424"/>
      <c r="M40" s="424"/>
    </row>
    <row r="41" s="428" customFormat="true" ht="11.45" hidden="false" customHeight="true" outlineLevel="0" collapsed="false">
      <c r="A41" s="446"/>
      <c r="B41" s="441" t="n">
        <v>39356</v>
      </c>
      <c r="C41" s="442" t="n">
        <v>8147</v>
      </c>
      <c r="D41" s="442" t="n">
        <v>8214</v>
      </c>
      <c r="E41" s="442" t="n">
        <v>371.7</v>
      </c>
      <c r="F41" s="442" t="n">
        <v>13447</v>
      </c>
      <c r="G41" s="442" t="n">
        <v>1537.9</v>
      </c>
      <c r="H41" s="442" t="n">
        <v>49</v>
      </c>
      <c r="I41" s="442" t="n">
        <v>2.1</v>
      </c>
      <c r="J41" s="442" t="n">
        <v>65745</v>
      </c>
      <c r="K41" s="442" t="n">
        <v>1924857</v>
      </c>
      <c r="L41" s="424"/>
      <c r="M41" s="424"/>
    </row>
    <row r="42" s="424" customFormat="true" ht="11.45" hidden="false" customHeight="true" outlineLevel="0" collapsed="false">
      <c r="A42" s="446"/>
      <c r="B42" s="441" t="n">
        <v>39387</v>
      </c>
      <c r="C42" s="442" t="n">
        <v>7237</v>
      </c>
      <c r="D42" s="442" t="n">
        <v>7514</v>
      </c>
      <c r="E42" s="442" t="n">
        <v>339.2</v>
      </c>
      <c r="F42" s="442" t="n">
        <v>12312</v>
      </c>
      <c r="G42" s="442" t="n">
        <v>1394.6</v>
      </c>
      <c r="H42" s="442" t="n">
        <v>530</v>
      </c>
      <c r="I42" s="442" t="n">
        <v>21.8</v>
      </c>
      <c r="J42" s="442" t="n">
        <v>60088</v>
      </c>
      <c r="K42" s="442" t="n">
        <v>1785247</v>
      </c>
    </row>
    <row r="43" s="428" customFormat="true" ht="11.45" hidden="false" customHeight="true" outlineLevel="0" collapsed="false">
      <c r="A43" s="446"/>
      <c r="B43" s="441" t="n">
        <v>39417</v>
      </c>
      <c r="C43" s="442" t="n">
        <v>7509</v>
      </c>
      <c r="D43" s="442" t="n">
        <v>7982</v>
      </c>
      <c r="E43" s="442" t="n">
        <v>356.5</v>
      </c>
      <c r="F43" s="442" t="n">
        <v>13387</v>
      </c>
      <c r="G43" s="442" t="n">
        <v>1494.7</v>
      </c>
      <c r="H43" s="442" t="n">
        <v>754</v>
      </c>
      <c r="I43" s="442" t="n">
        <v>21.8</v>
      </c>
      <c r="J43" s="442" t="n">
        <v>64311</v>
      </c>
      <c r="K43" s="442" t="n">
        <v>1888311</v>
      </c>
      <c r="L43" s="424"/>
      <c r="M43" s="424"/>
    </row>
    <row r="44" s="428" customFormat="true" ht="17.45" hidden="false" customHeight="true" outlineLevel="0" collapsed="false">
      <c r="A44" s="446" t="n">
        <v>39448</v>
      </c>
      <c r="B44" s="441" t="n">
        <v>39448</v>
      </c>
      <c r="C44" s="442" t="n">
        <v>6463</v>
      </c>
      <c r="D44" s="442" t="n">
        <v>6846</v>
      </c>
      <c r="E44" s="442" t="n">
        <v>322</v>
      </c>
      <c r="F44" s="442" t="n">
        <v>10886</v>
      </c>
      <c r="G44" s="442" t="n">
        <v>1268</v>
      </c>
      <c r="H44" s="442" t="n">
        <v>225</v>
      </c>
      <c r="I44" s="442" t="n">
        <v>6.1</v>
      </c>
      <c r="J44" s="442" t="n">
        <v>53842</v>
      </c>
      <c r="K44" s="442" t="n">
        <v>1620347</v>
      </c>
      <c r="L44" s="424"/>
      <c r="M44" s="424"/>
    </row>
    <row r="45" s="428" customFormat="true" ht="11.45" hidden="false" customHeight="true" outlineLevel="0" collapsed="false">
      <c r="A45" s="446"/>
      <c r="B45" s="441" t="n">
        <v>39479</v>
      </c>
      <c r="C45" s="442" t="n">
        <v>7261</v>
      </c>
      <c r="D45" s="442" t="n">
        <v>7644</v>
      </c>
      <c r="E45" s="442" t="n">
        <v>360.3</v>
      </c>
      <c r="F45" s="442" t="n">
        <v>12050</v>
      </c>
      <c r="G45" s="442" t="n">
        <v>1396.2</v>
      </c>
      <c r="H45" s="442" t="n">
        <v>268</v>
      </c>
      <c r="I45" s="442" t="n">
        <v>8.1</v>
      </c>
      <c r="J45" s="442" t="n">
        <v>59696</v>
      </c>
      <c r="K45" s="442" t="n">
        <v>1814476</v>
      </c>
      <c r="L45" s="424"/>
      <c r="M45" s="424"/>
    </row>
    <row r="46" s="428" customFormat="true" ht="11.45" hidden="false" customHeight="true" outlineLevel="0" collapsed="false">
      <c r="A46" s="446"/>
      <c r="B46" s="441" t="n">
        <v>39508</v>
      </c>
      <c r="C46" s="442" t="n">
        <v>6905</v>
      </c>
      <c r="D46" s="442" t="n">
        <v>7557</v>
      </c>
      <c r="E46" s="442" t="n">
        <v>378</v>
      </c>
      <c r="F46" s="442" t="n">
        <v>11659</v>
      </c>
      <c r="G46" s="442" t="n">
        <v>1377.1</v>
      </c>
      <c r="H46" s="442" t="n">
        <v>330</v>
      </c>
      <c r="I46" s="442" t="n">
        <v>12.3</v>
      </c>
      <c r="J46" s="442" t="n">
        <v>57930</v>
      </c>
      <c r="K46" s="442" t="n">
        <v>1762295</v>
      </c>
      <c r="L46" s="424"/>
      <c r="M46" s="424"/>
    </row>
    <row r="47" s="428" customFormat="true" ht="11.45" hidden="false" customHeight="true" outlineLevel="0" collapsed="false">
      <c r="A47" s="446"/>
      <c r="B47" s="441" t="n">
        <v>39539</v>
      </c>
      <c r="C47" s="442" t="n">
        <v>8459</v>
      </c>
      <c r="D47" s="442" t="n">
        <v>8893</v>
      </c>
      <c r="E47" s="442" t="n">
        <v>419.5</v>
      </c>
      <c r="F47" s="442" t="n">
        <v>13899</v>
      </c>
      <c r="G47" s="442" t="n">
        <v>1638.3</v>
      </c>
      <c r="H47" s="442" t="n">
        <v>289</v>
      </c>
      <c r="I47" s="442" t="n">
        <v>9.9</v>
      </c>
      <c r="J47" s="442" t="n">
        <v>69012</v>
      </c>
      <c r="K47" s="442" t="n">
        <v>2108604</v>
      </c>
      <c r="L47" s="424"/>
      <c r="M47" s="424"/>
    </row>
    <row r="48" s="428" customFormat="true" ht="11.45" hidden="false" customHeight="true" outlineLevel="0" collapsed="false">
      <c r="A48" s="446"/>
      <c r="B48" s="441" t="n">
        <v>39569</v>
      </c>
      <c r="C48" s="442" t="n">
        <v>7485</v>
      </c>
      <c r="D48" s="442" t="n">
        <v>7837</v>
      </c>
      <c r="E48" s="442" t="n">
        <v>377.2</v>
      </c>
      <c r="F48" s="442" t="n">
        <v>12451</v>
      </c>
      <c r="G48" s="442" t="n">
        <v>1431</v>
      </c>
      <c r="H48" s="442" t="n">
        <v>384</v>
      </c>
      <c r="I48" s="442" t="n">
        <v>15.6</v>
      </c>
      <c r="J48" s="442" t="n">
        <v>61061</v>
      </c>
      <c r="K48" s="442" t="n">
        <v>1879356</v>
      </c>
      <c r="L48" s="424"/>
      <c r="M48" s="424"/>
    </row>
    <row r="49" s="428" customFormat="true" ht="11.45" hidden="false" customHeight="true" outlineLevel="0" collapsed="false">
      <c r="A49" s="446"/>
      <c r="B49" s="441" t="n">
        <v>39600</v>
      </c>
      <c r="C49" s="442" t="n">
        <v>8218</v>
      </c>
      <c r="D49" s="442" t="n">
        <v>8569</v>
      </c>
      <c r="E49" s="442" t="n">
        <v>395.4</v>
      </c>
      <c r="F49" s="442" t="n">
        <v>14022</v>
      </c>
      <c r="G49" s="442" t="n">
        <v>1598.3</v>
      </c>
      <c r="H49" s="442" t="n">
        <v>114</v>
      </c>
      <c r="I49" s="442" t="n">
        <v>4.3</v>
      </c>
      <c r="J49" s="442" t="n">
        <v>67858</v>
      </c>
      <c r="K49" s="442" t="n">
        <v>2011038</v>
      </c>
      <c r="L49" s="424"/>
      <c r="M49" s="424"/>
    </row>
    <row r="50" s="428" customFormat="true" ht="11.45" hidden="false" customHeight="true" outlineLevel="0" collapsed="false">
      <c r="A50" s="446"/>
      <c r="B50" s="441" t="n">
        <v>39630</v>
      </c>
      <c r="C50" s="442" t="n">
        <v>8260</v>
      </c>
      <c r="D50" s="442" t="n">
        <v>8691</v>
      </c>
      <c r="E50" s="442" t="n">
        <v>414.5</v>
      </c>
      <c r="F50" s="442" t="n">
        <v>14144</v>
      </c>
      <c r="G50" s="442" t="n">
        <v>1597</v>
      </c>
      <c r="H50" s="442" t="n">
        <v>380</v>
      </c>
      <c r="I50" s="442" t="n">
        <v>11.7</v>
      </c>
      <c r="J50" s="442" t="n">
        <v>68470</v>
      </c>
      <c r="K50" s="442" t="n">
        <v>2097918</v>
      </c>
      <c r="L50" s="424"/>
      <c r="M50" s="424"/>
    </row>
    <row r="51" s="428" customFormat="true" ht="11.45" hidden="false" customHeight="true" outlineLevel="0" collapsed="false">
      <c r="A51" s="446"/>
      <c r="B51" s="441" t="n">
        <v>39661</v>
      </c>
      <c r="C51" s="442" t="n">
        <v>7160</v>
      </c>
      <c r="D51" s="442" t="n">
        <v>7525</v>
      </c>
      <c r="E51" s="442" t="n">
        <v>375.1</v>
      </c>
      <c r="F51" s="442" t="n">
        <v>11902</v>
      </c>
      <c r="G51" s="442" t="n">
        <v>1361.8</v>
      </c>
      <c r="H51" s="442" t="n">
        <v>290</v>
      </c>
      <c r="I51" s="442" t="n">
        <v>9.5</v>
      </c>
      <c r="J51" s="442" t="n">
        <v>57502</v>
      </c>
      <c r="K51" s="442" t="n">
        <v>1791897</v>
      </c>
      <c r="L51" s="424"/>
      <c r="M51" s="424"/>
    </row>
    <row r="52" s="428" customFormat="true" ht="11.45" hidden="false" customHeight="true" outlineLevel="0" collapsed="false">
      <c r="A52" s="446"/>
      <c r="B52" s="441" t="n">
        <v>39692</v>
      </c>
      <c r="C52" s="442" t="n">
        <v>7187</v>
      </c>
      <c r="D52" s="442" t="n">
        <v>7564</v>
      </c>
      <c r="E52" s="442" t="n">
        <v>353.4</v>
      </c>
      <c r="F52" s="442" t="n">
        <v>12258</v>
      </c>
      <c r="G52" s="442" t="n">
        <v>1390.4</v>
      </c>
      <c r="H52" s="442" t="n">
        <v>275</v>
      </c>
      <c r="I52" s="442" t="n">
        <v>8.6</v>
      </c>
      <c r="J52" s="442" t="n">
        <v>58928</v>
      </c>
      <c r="K52" s="442" t="n">
        <v>1813787</v>
      </c>
      <c r="L52" s="424"/>
      <c r="M52" s="424"/>
    </row>
    <row r="53" s="428" customFormat="true" ht="11.45" hidden="false" customHeight="true" outlineLevel="0" collapsed="false">
      <c r="A53" s="446"/>
      <c r="B53" s="441" t="n">
        <v>39722</v>
      </c>
      <c r="C53" s="442" t="n">
        <v>7454</v>
      </c>
      <c r="D53" s="442" t="n">
        <v>7834</v>
      </c>
      <c r="E53" s="442" t="n">
        <v>358.8</v>
      </c>
      <c r="F53" s="442" t="n">
        <v>12854</v>
      </c>
      <c r="G53" s="442" t="n">
        <v>1442.1</v>
      </c>
      <c r="H53" s="442" t="n">
        <v>555</v>
      </c>
      <c r="I53" s="442" t="n">
        <v>15.8</v>
      </c>
      <c r="J53" s="442" t="n">
        <v>61224</v>
      </c>
      <c r="K53" s="442" t="n">
        <v>1889811</v>
      </c>
      <c r="L53" s="424"/>
      <c r="M53" s="424"/>
    </row>
    <row r="54" s="424" customFormat="true" ht="11.45" hidden="false" customHeight="true" outlineLevel="0" collapsed="false">
      <c r="A54" s="446"/>
      <c r="B54" s="441" t="n">
        <v>39753</v>
      </c>
      <c r="C54" s="442" t="n">
        <v>6126</v>
      </c>
      <c r="D54" s="442" t="n">
        <v>6504</v>
      </c>
      <c r="E54" s="442" t="n">
        <v>291.2</v>
      </c>
      <c r="F54" s="442" t="n">
        <v>10614</v>
      </c>
      <c r="G54" s="442" t="n">
        <v>1210.6</v>
      </c>
      <c r="H54" s="442" t="n">
        <v>345</v>
      </c>
      <c r="I54" s="442" t="n">
        <v>9.2</v>
      </c>
      <c r="J54" s="442" t="n">
        <v>50886</v>
      </c>
      <c r="K54" s="442" t="n">
        <v>1556974</v>
      </c>
    </row>
    <row r="55" s="428" customFormat="true" ht="11.45" hidden="false" customHeight="true" outlineLevel="0" collapsed="false">
      <c r="A55" s="446"/>
      <c r="B55" s="441" t="n">
        <v>39783</v>
      </c>
      <c r="C55" s="442" t="n">
        <v>6689</v>
      </c>
      <c r="D55" s="442" t="n">
        <v>7019</v>
      </c>
      <c r="E55" s="442" t="n">
        <v>331.6</v>
      </c>
      <c r="F55" s="442" t="n">
        <v>11536</v>
      </c>
      <c r="G55" s="442" t="n">
        <v>1301.4</v>
      </c>
      <c r="H55" s="442" t="n">
        <v>179</v>
      </c>
      <c r="I55" s="442" t="n">
        <v>8.4</v>
      </c>
      <c r="J55" s="442" t="n">
        <v>55807</v>
      </c>
      <c r="K55" s="442" t="n">
        <v>1730672</v>
      </c>
      <c r="L55" s="424"/>
      <c r="M55" s="424"/>
    </row>
    <row r="56" s="428" customFormat="true" ht="17.45" hidden="false" customHeight="true" outlineLevel="0" collapsed="false">
      <c r="A56" s="446" t="n">
        <v>39814</v>
      </c>
      <c r="B56" s="441" t="n">
        <v>39814</v>
      </c>
      <c r="C56" s="442" t="n">
        <v>6002</v>
      </c>
      <c r="D56" s="442" t="n">
        <v>6218</v>
      </c>
      <c r="E56" s="442" t="n">
        <v>286.2</v>
      </c>
      <c r="F56" s="442" t="n">
        <v>9616</v>
      </c>
      <c r="G56" s="442" t="n">
        <v>1142.1</v>
      </c>
      <c r="H56" s="442" t="n">
        <v>372</v>
      </c>
      <c r="I56" s="442" t="n">
        <v>12.3</v>
      </c>
      <c r="J56" s="442" t="n">
        <v>48161</v>
      </c>
      <c r="K56" s="442" t="n">
        <v>1505982</v>
      </c>
      <c r="L56" s="424"/>
      <c r="M56" s="424"/>
    </row>
    <row r="57" s="428" customFormat="true" ht="11.45" hidden="false" customHeight="true" outlineLevel="0" collapsed="false">
      <c r="A57" s="446"/>
      <c r="B57" s="441" t="n">
        <v>39845</v>
      </c>
      <c r="C57" s="442" t="n">
        <v>5600</v>
      </c>
      <c r="D57" s="442" t="n">
        <v>5929</v>
      </c>
      <c r="E57" s="442" t="n">
        <v>286.4</v>
      </c>
      <c r="F57" s="442" t="n">
        <v>9518</v>
      </c>
      <c r="G57" s="442" t="n">
        <v>1105.9</v>
      </c>
      <c r="H57" s="442" t="n">
        <v>149</v>
      </c>
      <c r="I57" s="442" t="n">
        <v>4.8</v>
      </c>
      <c r="J57" s="442" t="n">
        <v>46098</v>
      </c>
      <c r="K57" s="442" t="n">
        <v>1452319</v>
      </c>
      <c r="L57" s="424"/>
      <c r="M57" s="424"/>
    </row>
    <row r="58" s="428" customFormat="true" ht="11.45" hidden="false" customHeight="true" outlineLevel="0" collapsed="false">
      <c r="A58" s="446"/>
      <c r="B58" s="441" t="n">
        <v>39873</v>
      </c>
      <c r="C58" s="442" t="n">
        <v>6857</v>
      </c>
      <c r="D58" s="442" t="n">
        <v>7672</v>
      </c>
      <c r="E58" s="442" t="n">
        <v>373.8</v>
      </c>
      <c r="F58" s="442" t="n">
        <v>11944</v>
      </c>
      <c r="G58" s="442" t="n">
        <v>1386.2</v>
      </c>
      <c r="H58" s="442" t="n">
        <v>174</v>
      </c>
      <c r="I58" s="442" t="n">
        <v>5.2</v>
      </c>
      <c r="J58" s="442" t="n">
        <v>57834</v>
      </c>
      <c r="K58" s="442" t="n">
        <v>1850234</v>
      </c>
      <c r="L58" s="424"/>
      <c r="M58" s="424"/>
    </row>
    <row r="59" s="428" customFormat="true" ht="11.45" hidden="false" customHeight="true" outlineLevel="0" collapsed="false">
      <c r="A59" s="446"/>
      <c r="B59" s="441" t="n">
        <v>39904</v>
      </c>
      <c r="C59" s="442" t="n">
        <v>7304</v>
      </c>
      <c r="D59" s="442" t="n">
        <v>7978</v>
      </c>
      <c r="E59" s="442" t="n">
        <v>390</v>
      </c>
      <c r="F59" s="442" t="n">
        <v>12613</v>
      </c>
      <c r="G59" s="442" t="n">
        <v>1429.9</v>
      </c>
      <c r="H59" s="442" t="n">
        <v>990</v>
      </c>
      <c r="I59" s="442" t="n">
        <v>32.5</v>
      </c>
      <c r="J59" s="442" t="n">
        <v>61473</v>
      </c>
      <c r="K59" s="442" t="n">
        <v>1930059</v>
      </c>
      <c r="L59" s="424"/>
      <c r="M59" s="424"/>
    </row>
    <row r="60" s="428" customFormat="true" ht="11.45" hidden="false" customHeight="true" outlineLevel="0" collapsed="false">
      <c r="A60" s="446"/>
      <c r="B60" s="441" t="n">
        <v>39934</v>
      </c>
      <c r="C60" s="444" t="n">
        <v>7378</v>
      </c>
      <c r="D60" s="444" t="n">
        <v>8393</v>
      </c>
      <c r="E60" s="444" t="n">
        <v>401</v>
      </c>
      <c r="F60" s="444" t="n">
        <v>13372</v>
      </c>
      <c r="G60" s="444" t="n">
        <v>1540</v>
      </c>
      <c r="H60" s="444" t="n">
        <v>178</v>
      </c>
      <c r="I60" s="444" t="n">
        <v>5</v>
      </c>
      <c r="J60" s="444" t="n">
        <v>64711</v>
      </c>
      <c r="K60" s="444" t="n">
        <v>2081261</v>
      </c>
      <c r="L60" s="424"/>
      <c r="M60" s="424"/>
    </row>
    <row r="61" s="428" customFormat="true" ht="11.45" hidden="false" customHeight="true" outlineLevel="0" collapsed="false">
      <c r="A61" s="446"/>
      <c r="B61" s="441" t="n">
        <v>39965</v>
      </c>
      <c r="C61" s="442" t="n">
        <v>7699</v>
      </c>
      <c r="D61" s="442" t="n">
        <v>8047</v>
      </c>
      <c r="E61" s="442" t="n">
        <v>389.3</v>
      </c>
      <c r="F61" s="442" t="n">
        <v>12888</v>
      </c>
      <c r="G61" s="442" t="n">
        <v>1473.2</v>
      </c>
      <c r="H61" s="442" t="n">
        <v>134</v>
      </c>
      <c r="I61" s="442" t="n">
        <v>3.9</v>
      </c>
      <c r="J61" s="442" t="n">
        <v>62230</v>
      </c>
      <c r="K61" s="442" t="n">
        <v>1980270</v>
      </c>
      <c r="L61" s="424"/>
      <c r="M61" s="424"/>
    </row>
    <row r="62" s="428" customFormat="true" ht="11.45" hidden="false" customHeight="true" outlineLevel="0" collapsed="false">
      <c r="A62" s="446"/>
      <c r="B62" s="441" t="n">
        <v>39995</v>
      </c>
      <c r="C62" s="442" t="n">
        <v>8563</v>
      </c>
      <c r="D62" s="442" t="n">
        <v>8953</v>
      </c>
      <c r="E62" s="442" t="n">
        <v>427.8</v>
      </c>
      <c r="F62" s="442" t="n">
        <v>14311</v>
      </c>
      <c r="G62" s="442" t="n">
        <v>1648.6</v>
      </c>
      <c r="H62" s="442" t="n">
        <v>156</v>
      </c>
      <c r="I62" s="442" t="n">
        <v>6.7</v>
      </c>
      <c r="J62" s="442" t="n">
        <v>68941</v>
      </c>
      <c r="K62" s="442" t="n">
        <v>2200102</v>
      </c>
      <c r="L62" s="424"/>
      <c r="M62" s="424"/>
    </row>
    <row r="63" customFormat="false" ht="15" hidden="false" customHeight="true" outlineLevel="0" collapsed="false">
      <c r="A63" s="445" t="s">
        <v>360</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2904</v>
      </c>
      <c r="D64" s="442" t="n">
        <v>18914</v>
      </c>
      <c r="E64" s="442" t="n">
        <v>2833</v>
      </c>
      <c r="F64" s="442" t="n">
        <v>251</v>
      </c>
      <c r="G64" s="442" t="n">
        <v>27.8</v>
      </c>
      <c r="H64" s="442" t="n">
        <v>26</v>
      </c>
      <c r="I64" s="442" t="n">
        <v>1.3</v>
      </c>
      <c r="J64" s="442" t="n">
        <v>1078</v>
      </c>
      <c r="K64" s="442" t="n">
        <v>2236349</v>
      </c>
    </row>
    <row r="65" s="428" customFormat="true" ht="11.45" hidden="false" customHeight="true" outlineLevel="0" collapsed="false">
      <c r="A65" s="446"/>
      <c r="B65" s="441" t="n">
        <v>39295</v>
      </c>
      <c r="C65" s="442" t="n">
        <v>2851</v>
      </c>
      <c r="D65" s="442" t="n">
        <v>20796</v>
      </c>
      <c r="E65" s="442" t="n">
        <v>2873.6</v>
      </c>
      <c r="F65" s="442" t="n">
        <v>295</v>
      </c>
      <c r="G65" s="442" t="n">
        <v>27.1</v>
      </c>
      <c r="H65" s="442" t="n">
        <v>7</v>
      </c>
      <c r="I65" s="442" t="n">
        <v>0.2</v>
      </c>
      <c r="J65" s="442" t="n">
        <v>1049</v>
      </c>
      <c r="K65" s="442" t="n">
        <v>1957896</v>
      </c>
    </row>
    <row r="66" s="428" customFormat="true" ht="11.45" hidden="false" customHeight="true" outlineLevel="0" collapsed="false">
      <c r="A66" s="446"/>
      <c r="B66" s="441" t="n">
        <v>39326</v>
      </c>
      <c r="C66" s="442" t="n">
        <v>2613</v>
      </c>
      <c r="D66" s="442" t="n">
        <v>18696</v>
      </c>
      <c r="E66" s="442" t="n">
        <v>2668.4</v>
      </c>
      <c r="F66" s="442" t="n">
        <v>561</v>
      </c>
      <c r="G66" s="442" t="n">
        <v>38.6</v>
      </c>
      <c r="H66" s="442" t="n">
        <v>56</v>
      </c>
      <c r="I66" s="442" t="n">
        <v>1.7</v>
      </c>
      <c r="J66" s="442" t="n">
        <v>1671</v>
      </c>
      <c r="K66" s="442" t="n">
        <v>2096461</v>
      </c>
    </row>
    <row r="67" s="428" customFormat="true" ht="11.45" hidden="false" customHeight="true" outlineLevel="0" collapsed="false">
      <c r="A67" s="446"/>
      <c r="B67" s="441" t="n">
        <v>39356</v>
      </c>
      <c r="C67" s="442" t="n">
        <v>2677</v>
      </c>
      <c r="D67" s="442" t="n">
        <v>17208</v>
      </c>
      <c r="E67" s="442" t="n">
        <v>2539.8</v>
      </c>
      <c r="F67" s="442" t="n">
        <v>242</v>
      </c>
      <c r="G67" s="442" t="n">
        <v>23.9</v>
      </c>
      <c r="H67" s="442" t="n">
        <v>19</v>
      </c>
      <c r="I67" s="442" t="n">
        <v>1.1</v>
      </c>
      <c r="J67" s="442" t="n">
        <v>1003</v>
      </c>
      <c r="K67" s="442" t="n">
        <v>1847186</v>
      </c>
    </row>
    <row r="68" s="424" customFormat="true" ht="11.45" hidden="false" customHeight="true" outlineLevel="0" collapsed="false">
      <c r="A68" s="446"/>
      <c r="B68" s="441" t="n">
        <v>39387</v>
      </c>
      <c r="C68" s="442" t="n">
        <v>2389</v>
      </c>
      <c r="D68" s="442" t="n">
        <v>20171</v>
      </c>
      <c r="E68" s="442" t="n">
        <v>2826.1</v>
      </c>
      <c r="F68" s="442" t="n">
        <v>454</v>
      </c>
      <c r="G68" s="442" t="n">
        <v>32.3</v>
      </c>
      <c r="H68" s="442" t="n">
        <v>21</v>
      </c>
      <c r="I68" s="442" t="n">
        <v>0.4</v>
      </c>
      <c r="J68" s="442" t="n">
        <v>1300</v>
      </c>
      <c r="K68" s="442" t="n">
        <v>2277972</v>
      </c>
    </row>
    <row r="69" s="428" customFormat="true" ht="11.45" hidden="false" customHeight="true" outlineLevel="0" collapsed="false">
      <c r="A69" s="446"/>
      <c r="B69" s="441" t="n">
        <v>39417</v>
      </c>
      <c r="C69" s="442" t="n">
        <v>2110</v>
      </c>
      <c r="D69" s="442" t="n">
        <v>20718</v>
      </c>
      <c r="E69" s="442" t="n">
        <v>2879.4</v>
      </c>
      <c r="F69" s="442" t="n">
        <v>281</v>
      </c>
      <c r="G69" s="442" t="n">
        <v>26.3</v>
      </c>
      <c r="H69" s="442" t="n">
        <v>155</v>
      </c>
      <c r="I69" s="442" t="n">
        <v>3.2</v>
      </c>
      <c r="J69" s="442" t="n">
        <v>1243</v>
      </c>
      <c r="K69" s="442" t="n">
        <v>2027263</v>
      </c>
    </row>
    <row r="70" s="428" customFormat="true" ht="17.45" hidden="false" customHeight="true" outlineLevel="0" collapsed="false">
      <c r="A70" s="446" t="n">
        <v>39448</v>
      </c>
      <c r="B70" s="441" t="n">
        <v>39448</v>
      </c>
      <c r="C70" s="442" t="n">
        <v>2090</v>
      </c>
      <c r="D70" s="442" t="n">
        <v>14074</v>
      </c>
      <c r="E70" s="442" t="n">
        <v>2075.9</v>
      </c>
      <c r="F70" s="442" t="n">
        <v>214</v>
      </c>
      <c r="G70" s="442" t="n">
        <v>19.7</v>
      </c>
      <c r="H70" s="442" t="n">
        <v>74</v>
      </c>
      <c r="I70" s="442" t="n">
        <v>1.3</v>
      </c>
      <c r="J70" s="442" t="n">
        <v>860</v>
      </c>
      <c r="K70" s="442" t="n">
        <v>1531986</v>
      </c>
    </row>
    <row r="71" s="428" customFormat="true" ht="11.45" hidden="false" customHeight="true" outlineLevel="0" collapsed="false">
      <c r="A71" s="446"/>
      <c r="B71" s="441" t="n">
        <v>39479</v>
      </c>
      <c r="C71" s="442" t="n">
        <v>2455</v>
      </c>
      <c r="D71" s="442" t="n">
        <v>20109</v>
      </c>
      <c r="E71" s="442" t="n">
        <v>2649.3</v>
      </c>
      <c r="F71" s="442" t="n">
        <v>306</v>
      </c>
      <c r="G71" s="442" t="n">
        <v>26.6</v>
      </c>
      <c r="H71" s="442" t="n">
        <v>14</v>
      </c>
      <c r="I71" s="442" t="n">
        <v>0.4</v>
      </c>
      <c r="J71" s="442" t="n">
        <v>1083</v>
      </c>
      <c r="K71" s="442" t="n">
        <v>1764643</v>
      </c>
    </row>
    <row r="72" s="428" customFormat="true" ht="11.45" hidden="false" customHeight="true" outlineLevel="0" collapsed="false">
      <c r="A72" s="446"/>
      <c r="B72" s="441" t="n">
        <v>39508</v>
      </c>
      <c r="C72" s="442" t="n">
        <v>2320</v>
      </c>
      <c r="D72" s="442" t="n">
        <v>16784</v>
      </c>
      <c r="E72" s="442" t="n">
        <v>2366.8</v>
      </c>
      <c r="F72" s="442" t="n">
        <v>271</v>
      </c>
      <c r="G72" s="442" t="n">
        <v>23.7</v>
      </c>
      <c r="H72" s="442" t="n">
        <v>33</v>
      </c>
      <c r="I72" s="442" t="n">
        <v>0.7</v>
      </c>
      <c r="J72" s="442" t="n">
        <v>909</v>
      </c>
      <c r="K72" s="442" t="n">
        <v>1823273</v>
      </c>
    </row>
    <row r="73" s="428" customFormat="true" ht="11.45" hidden="false" customHeight="true" outlineLevel="0" collapsed="false">
      <c r="A73" s="446"/>
      <c r="B73" s="441" t="n">
        <v>39539</v>
      </c>
      <c r="C73" s="442" t="n">
        <v>3030</v>
      </c>
      <c r="D73" s="442" t="n">
        <v>23194</v>
      </c>
      <c r="E73" s="442" t="n">
        <v>3356.3</v>
      </c>
      <c r="F73" s="442" t="n">
        <v>298</v>
      </c>
      <c r="G73" s="442" t="n">
        <v>26.2</v>
      </c>
      <c r="H73" s="442" t="n">
        <v>55</v>
      </c>
      <c r="I73" s="442" t="n">
        <v>3.5</v>
      </c>
      <c r="J73" s="442" t="n">
        <v>1232</v>
      </c>
      <c r="K73" s="442" t="n">
        <v>2246576</v>
      </c>
    </row>
    <row r="74" s="428" customFormat="true" ht="11.45" hidden="false" customHeight="true" outlineLevel="0" collapsed="false">
      <c r="A74" s="446"/>
      <c r="B74" s="441" t="n">
        <v>39569</v>
      </c>
      <c r="C74" s="442" t="n">
        <v>2694</v>
      </c>
      <c r="D74" s="442" t="n">
        <v>20663</v>
      </c>
      <c r="E74" s="442" t="n">
        <v>3005.9</v>
      </c>
      <c r="F74" s="442" t="n">
        <v>305</v>
      </c>
      <c r="G74" s="442" t="n">
        <v>25.5</v>
      </c>
      <c r="H74" s="442" t="n">
        <v>30</v>
      </c>
      <c r="I74" s="442" t="n">
        <v>0.7</v>
      </c>
      <c r="J74" s="442" t="n">
        <v>1102</v>
      </c>
      <c r="K74" s="442" t="n">
        <v>2320689</v>
      </c>
    </row>
    <row r="75" s="428" customFormat="true" ht="11.45" hidden="false" customHeight="true" outlineLevel="0" collapsed="false">
      <c r="A75" s="446"/>
      <c r="B75" s="441" t="n">
        <v>39600</v>
      </c>
      <c r="C75" s="442" t="n">
        <v>3171</v>
      </c>
      <c r="D75" s="442" t="n">
        <v>25104</v>
      </c>
      <c r="E75" s="442" t="n">
        <v>3440.5</v>
      </c>
      <c r="F75" s="442" t="n">
        <v>416</v>
      </c>
      <c r="G75" s="442" t="n">
        <v>37.8</v>
      </c>
      <c r="H75" s="442" t="n">
        <v>34</v>
      </c>
      <c r="I75" s="442" t="n">
        <v>1</v>
      </c>
      <c r="J75" s="442" t="n">
        <v>1541</v>
      </c>
      <c r="K75" s="442" t="n">
        <v>2566896</v>
      </c>
    </row>
    <row r="76" s="428" customFormat="true" ht="11.45" hidden="false" customHeight="true" outlineLevel="0" collapsed="false">
      <c r="A76" s="446"/>
      <c r="B76" s="441" t="n">
        <v>39630</v>
      </c>
      <c r="C76" s="442" t="n">
        <v>3027</v>
      </c>
      <c r="D76" s="442" t="n">
        <v>27232</v>
      </c>
      <c r="E76" s="442" t="n">
        <v>3577.8</v>
      </c>
      <c r="F76" s="442" t="n">
        <v>337</v>
      </c>
      <c r="G76" s="442" t="n">
        <v>32.6</v>
      </c>
      <c r="H76" s="442" t="n">
        <v>78</v>
      </c>
      <c r="I76" s="442" t="n">
        <v>1.4</v>
      </c>
      <c r="J76" s="442" t="n">
        <v>1298</v>
      </c>
      <c r="K76" s="442" t="n">
        <v>2697284</v>
      </c>
    </row>
    <row r="77" s="428" customFormat="true" ht="11.45" hidden="false" customHeight="true" outlineLevel="0" collapsed="false">
      <c r="A77" s="446"/>
      <c r="B77" s="441" t="n">
        <v>39661</v>
      </c>
      <c r="C77" s="442" t="n">
        <v>2731</v>
      </c>
      <c r="D77" s="442" t="n">
        <v>21288</v>
      </c>
      <c r="E77" s="442" t="n">
        <v>3016.3</v>
      </c>
      <c r="F77" s="442" t="n">
        <v>241</v>
      </c>
      <c r="G77" s="442" t="n">
        <v>24</v>
      </c>
      <c r="H77" s="442" t="n">
        <v>43</v>
      </c>
      <c r="I77" s="442" t="n">
        <v>1.4</v>
      </c>
      <c r="J77" s="442" t="n">
        <v>968</v>
      </c>
      <c r="K77" s="442" t="n">
        <v>2061979</v>
      </c>
    </row>
    <row r="78" s="428" customFormat="true" ht="11.45" hidden="false" customHeight="true" outlineLevel="0" collapsed="false">
      <c r="A78" s="446"/>
      <c r="B78" s="441" t="n">
        <v>39692</v>
      </c>
      <c r="C78" s="442" t="n">
        <v>2655</v>
      </c>
      <c r="D78" s="442" t="n">
        <v>19398</v>
      </c>
      <c r="E78" s="442" t="n">
        <v>2853.1</v>
      </c>
      <c r="F78" s="442" t="n">
        <v>364</v>
      </c>
      <c r="G78" s="442" t="n">
        <v>30</v>
      </c>
      <c r="H78" s="442" t="n">
        <v>25</v>
      </c>
      <c r="I78" s="442" t="n">
        <v>0.4</v>
      </c>
      <c r="J78" s="442" t="n">
        <v>1088</v>
      </c>
      <c r="K78" s="442" t="n">
        <v>1986666</v>
      </c>
    </row>
    <row r="79" s="428" customFormat="true" ht="11.45" hidden="false" customHeight="true" outlineLevel="0" collapsed="false">
      <c r="A79" s="446"/>
      <c r="B79" s="441" t="n">
        <v>39722</v>
      </c>
      <c r="C79" s="442" t="n">
        <v>2737</v>
      </c>
      <c r="D79" s="442" t="n">
        <v>24509</v>
      </c>
      <c r="E79" s="442" t="n">
        <v>3279.4</v>
      </c>
      <c r="F79" s="442" t="n">
        <v>202</v>
      </c>
      <c r="G79" s="442" t="n">
        <v>20.7</v>
      </c>
      <c r="H79" s="442" t="n">
        <v>111</v>
      </c>
      <c r="I79" s="442" t="n">
        <v>2</v>
      </c>
      <c r="J79" s="442" t="n">
        <v>922</v>
      </c>
      <c r="K79" s="442" t="n">
        <v>2292059</v>
      </c>
    </row>
    <row r="80" s="424" customFormat="true" ht="11.45" hidden="false" customHeight="true" outlineLevel="0" collapsed="false">
      <c r="A80" s="446"/>
      <c r="B80" s="441" t="n">
        <v>39753</v>
      </c>
      <c r="C80" s="442" t="n">
        <v>2300</v>
      </c>
      <c r="D80" s="442" t="n">
        <v>16347</v>
      </c>
      <c r="E80" s="442" t="n">
        <v>2497.7</v>
      </c>
      <c r="F80" s="442" t="n">
        <v>221</v>
      </c>
      <c r="G80" s="442" t="n">
        <v>21.5</v>
      </c>
      <c r="H80" s="442" t="n">
        <v>50</v>
      </c>
      <c r="I80" s="442" t="n">
        <v>1.4</v>
      </c>
      <c r="J80" s="442" t="n">
        <v>916</v>
      </c>
      <c r="K80" s="442" t="n">
        <v>2056120</v>
      </c>
    </row>
    <row r="81" s="428" customFormat="true" ht="11.45" hidden="false" customHeight="true" outlineLevel="0" collapsed="false">
      <c r="A81" s="446"/>
      <c r="B81" s="441" t="n">
        <v>39783</v>
      </c>
      <c r="C81" s="442" t="n">
        <v>2213</v>
      </c>
      <c r="D81" s="442" t="n">
        <v>20867</v>
      </c>
      <c r="E81" s="442" t="n">
        <v>2795.9</v>
      </c>
      <c r="F81" s="442" t="n">
        <v>191</v>
      </c>
      <c r="G81" s="442" t="n">
        <v>20.3</v>
      </c>
      <c r="H81" s="442" t="n">
        <v>16</v>
      </c>
      <c r="I81" s="442" t="n">
        <v>0.6</v>
      </c>
      <c r="J81" s="442" t="n">
        <v>772</v>
      </c>
      <c r="K81" s="442" t="n">
        <v>2282058</v>
      </c>
    </row>
    <row r="82" s="428" customFormat="true" ht="17.45" hidden="false" customHeight="true" outlineLevel="0" collapsed="false">
      <c r="A82" s="446" t="n">
        <v>39814</v>
      </c>
      <c r="B82" s="441" t="n">
        <v>39814</v>
      </c>
      <c r="C82" s="442" t="n">
        <v>1791</v>
      </c>
      <c r="D82" s="442" t="n">
        <v>14092</v>
      </c>
      <c r="E82" s="442" t="n">
        <v>2095.6</v>
      </c>
      <c r="F82" s="442" t="n">
        <v>122</v>
      </c>
      <c r="G82" s="442" t="n">
        <v>13.1</v>
      </c>
      <c r="H82" s="442" t="n">
        <v>0</v>
      </c>
      <c r="I82" s="442" t="n">
        <v>0</v>
      </c>
      <c r="J82" s="442" t="n">
        <v>521</v>
      </c>
      <c r="K82" s="442" t="n">
        <v>1855771</v>
      </c>
    </row>
    <row r="83" s="428" customFormat="true" ht="11.45" hidden="false" customHeight="true" outlineLevel="0" collapsed="false">
      <c r="A83" s="446"/>
      <c r="B83" s="441" t="n">
        <v>39845</v>
      </c>
      <c r="C83" s="442" t="n">
        <v>1728</v>
      </c>
      <c r="D83" s="442" t="n">
        <v>13010</v>
      </c>
      <c r="E83" s="442" t="n">
        <v>1950</v>
      </c>
      <c r="F83" s="442" t="n">
        <v>242</v>
      </c>
      <c r="G83" s="442" t="n">
        <v>20.9</v>
      </c>
      <c r="H83" s="442" t="n">
        <v>0</v>
      </c>
      <c r="I83" s="442" t="n">
        <v>0</v>
      </c>
      <c r="J83" s="442" t="n">
        <v>808</v>
      </c>
      <c r="K83" s="442" t="n">
        <v>1663523</v>
      </c>
    </row>
    <row r="84" s="428" customFormat="true" ht="11.45" hidden="false" customHeight="true" outlineLevel="0" collapsed="false">
      <c r="A84" s="446"/>
      <c r="B84" s="441" t="n">
        <v>39873</v>
      </c>
      <c r="C84" s="442" t="n">
        <v>2265</v>
      </c>
      <c r="D84" s="442" t="n">
        <v>16286</v>
      </c>
      <c r="E84" s="442" t="n">
        <v>2395.9</v>
      </c>
      <c r="F84" s="442" t="n">
        <v>408</v>
      </c>
      <c r="G84" s="442" t="n">
        <v>29.9</v>
      </c>
      <c r="H84" s="442" t="n">
        <v>27</v>
      </c>
      <c r="I84" s="442" t="n">
        <v>0.6</v>
      </c>
      <c r="J84" s="442" t="n">
        <v>1245</v>
      </c>
      <c r="K84" s="442" t="n">
        <v>1907414</v>
      </c>
    </row>
    <row r="85" s="428" customFormat="true" ht="11.45" hidden="false" customHeight="true" outlineLevel="0" collapsed="false">
      <c r="A85" s="446"/>
      <c r="B85" s="441" t="n">
        <v>39904</v>
      </c>
      <c r="C85" s="442" t="n">
        <v>2410</v>
      </c>
      <c r="D85" s="442" t="n">
        <v>16770</v>
      </c>
      <c r="E85" s="442" t="n">
        <v>2339.9</v>
      </c>
      <c r="F85" s="442" t="n">
        <v>272</v>
      </c>
      <c r="G85" s="442" t="n">
        <v>23.2</v>
      </c>
      <c r="H85" s="442" t="n">
        <v>6</v>
      </c>
      <c r="I85" s="442" t="n">
        <v>0.2</v>
      </c>
      <c r="J85" s="442" t="n">
        <v>969</v>
      </c>
      <c r="K85" s="442" t="n">
        <v>1887691</v>
      </c>
    </row>
    <row r="86" s="428" customFormat="true" ht="11.45" hidden="false" customHeight="true" outlineLevel="0" collapsed="false">
      <c r="A86" s="446"/>
      <c r="B86" s="441" t="n">
        <v>39934</v>
      </c>
      <c r="C86" s="444" t="n">
        <v>2305</v>
      </c>
      <c r="D86" s="444" t="n">
        <v>14699</v>
      </c>
      <c r="E86" s="444" t="n">
        <v>2140</v>
      </c>
      <c r="F86" s="444" t="n">
        <v>229</v>
      </c>
      <c r="G86" s="444" t="n">
        <v>21</v>
      </c>
      <c r="H86" s="444" t="n">
        <v>48</v>
      </c>
      <c r="I86" s="444" t="n">
        <v>1</v>
      </c>
      <c r="J86" s="444" t="n">
        <v>837</v>
      </c>
      <c r="K86" s="444" t="n">
        <v>1723964</v>
      </c>
    </row>
    <row r="87" s="428" customFormat="true" ht="11.45" hidden="false" customHeight="true" outlineLevel="0" collapsed="false">
      <c r="A87" s="446"/>
      <c r="B87" s="441" t="n">
        <v>39965</v>
      </c>
      <c r="C87" s="442" t="n">
        <v>2545</v>
      </c>
      <c r="D87" s="442" t="n">
        <v>15658</v>
      </c>
      <c r="E87" s="442" t="n">
        <v>2413.1</v>
      </c>
      <c r="F87" s="442" t="n">
        <v>372</v>
      </c>
      <c r="G87" s="442" t="n">
        <v>27.9</v>
      </c>
      <c r="H87" s="442" t="n">
        <v>2</v>
      </c>
      <c r="I87" s="442" t="n">
        <v>0.1</v>
      </c>
      <c r="J87" s="442" t="n">
        <v>1087</v>
      </c>
      <c r="K87" s="442" t="n">
        <v>1932047</v>
      </c>
    </row>
    <row r="88" s="428" customFormat="true" ht="11.45" hidden="false" customHeight="true" outlineLevel="0" collapsed="false">
      <c r="A88" s="446"/>
      <c r="B88" s="441" t="n">
        <v>39995</v>
      </c>
      <c r="C88" s="442" t="n">
        <v>2959</v>
      </c>
      <c r="D88" s="442" t="n">
        <v>18149</v>
      </c>
      <c r="E88" s="442" t="n">
        <v>2695.2</v>
      </c>
      <c r="F88" s="442" t="n">
        <v>347</v>
      </c>
      <c r="G88" s="442" t="n">
        <v>26.9</v>
      </c>
      <c r="H88" s="442" t="n">
        <v>174</v>
      </c>
      <c r="I88" s="442" t="n">
        <v>3.2</v>
      </c>
      <c r="J88" s="442" t="n">
        <v>1266</v>
      </c>
      <c r="K88" s="442" t="n">
        <v>227578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50" t="s">
        <v>1313</v>
      </c>
      <c r="B10" s="450"/>
      <c r="C10" s="450"/>
      <c r="D10" s="450"/>
      <c r="E10" s="450"/>
      <c r="F10" s="450"/>
      <c r="G10" s="450"/>
      <c r="H10" s="450"/>
      <c r="I10" s="450"/>
      <c r="J10" s="450"/>
      <c r="K10" s="450"/>
    </row>
    <row r="11" s="424" customFormat="true" ht="15" hidden="false" customHeight="true" outlineLevel="0" collapsed="false">
      <c r="A11" s="445" t="s">
        <v>1314</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312</v>
      </c>
      <c r="D12" s="442" t="n">
        <v>1623</v>
      </c>
      <c r="E12" s="442" t="n">
        <v>272.3</v>
      </c>
      <c r="F12" s="442" t="n">
        <v>37</v>
      </c>
      <c r="G12" s="442" t="n">
        <v>2.7</v>
      </c>
      <c r="H12" s="442" t="n">
        <v>0</v>
      </c>
      <c r="I12" s="442" t="n">
        <v>0</v>
      </c>
      <c r="J12" s="442" t="n">
        <v>137</v>
      </c>
      <c r="K12" s="442" t="n">
        <v>528445</v>
      </c>
    </row>
    <row r="13" s="424" customFormat="true" ht="11.45" hidden="false" customHeight="true" outlineLevel="0" collapsed="false">
      <c r="A13" s="446"/>
      <c r="B13" s="441" t="n">
        <v>39295</v>
      </c>
      <c r="C13" s="442" t="n">
        <v>263</v>
      </c>
      <c r="D13" s="442" t="n">
        <v>1094</v>
      </c>
      <c r="E13" s="442" t="n">
        <v>192.5</v>
      </c>
      <c r="F13" s="442" t="n">
        <v>23</v>
      </c>
      <c r="G13" s="442" t="n">
        <v>1.8</v>
      </c>
      <c r="H13" s="442" t="n">
        <v>7</v>
      </c>
      <c r="I13" s="442" t="n">
        <v>0.2</v>
      </c>
      <c r="J13" s="442" t="n">
        <v>74</v>
      </c>
      <c r="K13" s="442" t="n">
        <v>282890</v>
      </c>
    </row>
    <row r="14" s="424" customFormat="true" ht="11.45" hidden="false" customHeight="true" outlineLevel="0" collapsed="false">
      <c r="A14" s="446"/>
      <c r="B14" s="441" t="n">
        <v>39326</v>
      </c>
      <c r="C14" s="442" t="n">
        <v>281</v>
      </c>
      <c r="D14" s="442" t="n">
        <v>1741</v>
      </c>
      <c r="E14" s="442" t="n">
        <v>299.1</v>
      </c>
      <c r="F14" s="442" t="n">
        <v>32</v>
      </c>
      <c r="G14" s="442" t="n">
        <v>1.7</v>
      </c>
      <c r="H14" s="442" t="n">
        <v>54</v>
      </c>
      <c r="I14" s="442" t="n">
        <v>1.7</v>
      </c>
      <c r="J14" s="442" t="n">
        <v>130</v>
      </c>
      <c r="K14" s="442" t="n">
        <v>476045</v>
      </c>
    </row>
    <row r="15" s="424" customFormat="true" ht="11.45" hidden="false" customHeight="true" outlineLevel="0" collapsed="false">
      <c r="A15" s="446"/>
      <c r="B15" s="441" t="n">
        <v>39356</v>
      </c>
      <c r="C15" s="442" t="n">
        <v>258</v>
      </c>
      <c r="D15" s="442" t="n">
        <v>1070</v>
      </c>
      <c r="E15" s="442" t="n">
        <v>186.8</v>
      </c>
      <c r="F15" s="442" t="n">
        <v>6</v>
      </c>
      <c r="G15" s="442" t="n">
        <v>0.4</v>
      </c>
      <c r="H15" s="442" t="n">
        <v>0</v>
      </c>
      <c r="I15" s="442" t="n">
        <v>0</v>
      </c>
      <c r="J15" s="442" t="n">
        <v>17</v>
      </c>
      <c r="K15" s="442" t="n">
        <v>263674</v>
      </c>
    </row>
    <row r="16" s="424" customFormat="true" ht="11.45" hidden="false" customHeight="true" outlineLevel="0" collapsed="false">
      <c r="A16" s="446"/>
      <c r="B16" s="441" t="n">
        <v>39387</v>
      </c>
      <c r="C16" s="442" t="n">
        <v>228</v>
      </c>
      <c r="D16" s="442" t="n">
        <v>1900</v>
      </c>
      <c r="E16" s="442" t="n">
        <v>275.2</v>
      </c>
      <c r="F16" s="442" t="n">
        <v>33</v>
      </c>
      <c r="G16" s="442" t="n">
        <v>1.6</v>
      </c>
      <c r="H16" s="442" t="n">
        <v>0</v>
      </c>
      <c r="I16" s="442" t="n">
        <v>0</v>
      </c>
      <c r="J16" s="442" t="n">
        <v>77</v>
      </c>
      <c r="K16" s="442" t="n">
        <v>626010</v>
      </c>
    </row>
    <row r="17" s="424" customFormat="true" ht="11.45" hidden="false" customHeight="true" outlineLevel="0" collapsed="false">
      <c r="A17" s="446"/>
      <c r="B17" s="441" t="n">
        <v>39417</v>
      </c>
      <c r="C17" s="442" t="n">
        <v>194</v>
      </c>
      <c r="D17" s="442" t="n">
        <v>1655</v>
      </c>
      <c r="E17" s="442" t="n">
        <v>284.9</v>
      </c>
      <c r="F17" s="442" t="n">
        <v>40</v>
      </c>
      <c r="G17" s="442" t="n">
        <v>3.2</v>
      </c>
      <c r="H17" s="442" t="n">
        <v>124</v>
      </c>
      <c r="I17" s="442" t="n">
        <v>2.5</v>
      </c>
      <c r="J17" s="442" t="n">
        <v>229</v>
      </c>
      <c r="K17" s="442" t="n">
        <v>420368</v>
      </c>
    </row>
    <row r="18" s="424" customFormat="true" ht="17.45" hidden="false" customHeight="true" outlineLevel="0" collapsed="false">
      <c r="A18" s="446" t="n">
        <v>39448</v>
      </c>
      <c r="B18" s="441" t="n">
        <v>39448</v>
      </c>
      <c r="C18" s="442" t="n">
        <v>195</v>
      </c>
      <c r="D18" s="442" t="n">
        <v>1306</v>
      </c>
      <c r="E18" s="442" t="n">
        <v>212.1</v>
      </c>
      <c r="F18" s="442" t="n">
        <v>36</v>
      </c>
      <c r="G18" s="442" t="n">
        <v>2.3</v>
      </c>
      <c r="H18" s="442" t="n">
        <v>0</v>
      </c>
      <c r="I18" s="442" t="n">
        <v>0</v>
      </c>
      <c r="J18" s="442" t="n">
        <v>97</v>
      </c>
      <c r="K18" s="442" t="n">
        <v>337636</v>
      </c>
    </row>
    <row r="19" s="424" customFormat="true" ht="11.45" hidden="false" customHeight="true" outlineLevel="0" collapsed="false">
      <c r="A19" s="446"/>
      <c r="B19" s="441" t="n">
        <v>39479</v>
      </c>
      <c r="C19" s="442" t="n">
        <v>237</v>
      </c>
      <c r="D19" s="442" t="n">
        <v>927</v>
      </c>
      <c r="E19" s="442" t="n">
        <v>176.2</v>
      </c>
      <c r="F19" s="442" t="n">
        <v>26</v>
      </c>
      <c r="G19" s="442" t="n">
        <v>1.6</v>
      </c>
      <c r="H19" s="442" t="n">
        <v>0</v>
      </c>
      <c r="I19" s="442" t="n">
        <v>0</v>
      </c>
      <c r="J19" s="442" t="n">
        <v>76</v>
      </c>
      <c r="K19" s="442" t="n">
        <v>225267</v>
      </c>
    </row>
    <row r="20" s="424" customFormat="true" ht="11.45" hidden="false" customHeight="true" outlineLevel="0" collapsed="false">
      <c r="A20" s="446"/>
      <c r="B20" s="441" t="n">
        <v>39508</v>
      </c>
      <c r="C20" s="442" t="n">
        <v>256</v>
      </c>
      <c r="D20" s="442" t="n">
        <v>1134</v>
      </c>
      <c r="E20" s="442" t="n">
        <v>194.3</v>
      </c>
      <c r="F20" s="442" t="n">
        <v>14</v>
      </c>
      <c r="G20" s="442" t="n">
        <v>1.8</v>
      </c>
      <c r="H20" s="442" t="n">
        <v>0</v>
      </c>
      <c r="I20" s="442" t="n">
        <v>0</v>
      </c>
      <c r="J20" s="442" t="n">
        <v>61</v>
      </c>
      <c r="K20" s="442" t="n">
        <v>283398</v>
      </c>
    </row>
    <row r="21" s="424" customFormat="true" ht="11.45" hidden="false" customHeight="true" outlineLevel="0" collapsed="false">
      <c r="A21" s="446"/>
      <c r="B21" s="441" t="n">
        <v>39539</v>
      </c>
      <c r="C21" s="442" t="n">
        <v>273</v>
      </c>
      <c r="D21" s="442" t="n">
        <v>1094</v>
      </c>
      <c r="E21" s="442" t="n">
        <v>206.4</v>
      </c>
      <c r="F21" s="442" t="n">
        <v>6</v>
      </c>
      <c r="G21" s="442" t="n">
        <v>0.5</v>
      </c>
      <c r="H21" s="442" t="n">
        <v>40</v>
      </c>
      <c r="I21" s="442" t="n">
        <v>1.7</v>
      </c>
      <c r="J21" s="442" t="n">
        <v>64</v>
      </c>
      <c r="K21" s="442" t="n">
        <v>260584</v>
      </c>
    </row>
    <row r="22" s="424" customFormat="true" ht="11.45" hidden="false" customHeight="true" outlineLevel="0" collapsed="false">
      <c r="A22" s="446"/>
      <c r="B22" s="441" t="n">
        <v>39569</v>
      </c>
      <c r="C22" s="442" t="n">
        <v>277</v>
      </c>
      <c r="D22" s="442" t="n">
        <v>2132</v>
      </c>
      <c r="E22" s="442" t="n">
        <v>377.5</v>
      </c>
      <c r="F22" s="442" t="n">
        <v>37</v>
      </c>
      <c r="G22" s="442" t="n">
        <v>3</v>
      </c>
      <c r="H22" s="442" t="n">
        <v>0</v>
      </c>
      <c r="I22" s="442" t="n">
        <v>0</v>
      </c>
      <c r="J22" s="442" t="n">
        <v>116</v>
      </c>
      <c r="K22" s="442" t="n">
        <v>747608</v>
      </c>
    </row>
    <row r="23" s="424" customFormat="true" ht="11.45" hidden="false" customHeight="true" outlineLevel="0" collapsed="false">
      <c r="A23" s="446"/>
      <c r="B23" s="441" t="n">
        <v>39600</v>
      </c>
      <c r="C23" s="442" t="n">
        <v>281</v>
      </c>
      <c r="D23" s="442" t="n">
        <v>1885</v>
      </c>
      <c r="E23" s="442" t="n">
        <v>259.8</v>
      </c>
      <c r="F23" s="442" t="n">
        <v>24</v>
      </c>
      <c r="G23" s="442" t="n">
        <v>1.7</v>
      </c>
      <c r="H23" s="442" t="n">
        <v>0</v>
      </c>
      <c r="I23" s="442" t="n">
        <v>0</v>
      </c>
      <c r="J23" s="442" t="n">
        <v>74</v>
      </c>
      <c r="K23" s="442" t="n">
        <v>500042</v>
      </c>
    </row>
    <row r="24" s="424" customFormat="true" ht="11.45" hidden="false" customHeight="true" outlineLevel="0" collapsed="false">
      <c r="A24" s="446"/>
      <c r="B24" s="441" t="n">
        <v>39630</v>
      </c>
      <c r="C24" s="442" t="n">
        <v>335</v>
      </c>
      <c r="D24" s="442" t="n">
        <v>1492</v>
      </c>
      <c r="E24" s="442" t="n">
        <v>257.5</v>
      </c>
      <c r="F24" s="442" t="n">
        <v>6</v>
      </c>
      <c r="G24" s="442" t="n">
        <v>0.4</v>
      </c>
      <c r="H24" s="442" t="n">
        <v>49</v>
      </c>
      <c r="I24" s="442" t="n">
        <v>0.8</v>
      </c>
      <c r="J24" s="442" t="n">
        <v>70</v>
      </c>
      <c r="K24" s="442" t="n">
        <v>419569</v>
      </c>
    </row>
    <row r="25" s="424" customFormat="true" ht="11.45" hidden="false" customHeight="true" outlineLevel="0" collapsed="false">
      <c r="A25" s="446"/>
      <c r="B25" s="441" t="n">
        <v>39661</v>
      </c>
      <c r="C25" s="442" t="n">
        <v>331</v>
      </c>
      <c r="D25" s="442" t="n">
        <v>1427</v>
      </c>
      <c r="E25" s="442" t="n">
        <v>243.6</v>
      </c>
      <c r="F25" s="442" t="n">
        <v>51</v>
      </c>
      <c r="G25" s="442" t="n">
        <v>3.8</v>
      </c>
      <c r="H25" s="442" t="n">
        <v>30</v>
      </c>
      <c r="I25" s="442" t="n">
        <v>1</v>
      </c>
      <c r="J25" s="442" t="n">
        <v>135</v>
      </c>
      <c r="K25" s="442" t="n">
        <v>320593</v>
      </c>
    </row>
    <row r="26" s="424" customFormat="true" ht="11.45" hidden="false" customHeight="true" outlineLevel="0" collapsed="false">
      <c r="A26" s="446"/>
      <c r="B26" s="441" t="n">
        <v>39692</v>
      </c>
      <c r="C26" s="442" t="n">
        <v>294</v>
      </c>
      <c r="D26" s="442" t="n">
        <v>1120</v>
      </c>
      <c r="E26" s="442" t="n">
        <v>207.3</v>
      </c>
      <c r="F26" s="442" t="n">
        <v>34</v>
      </c>
      <c r="G26" s="442" t="n">
        <v>1.9</v>
      </c>
      <c r="H26" s="442" t="n">
        <v>25</v>
      </c>
      <c r="I26" s="442" t="n">
        <v>0.4</v>
      </c>
      <c r="J26" s="442" t="n">
        <v>86</v>
      </c>
      <c r="K26" s="442" t="n">
        <v>286633</v>
      </c>
    </row>
    <row r="27" s="424" customFormat="true" ht="11.45" hidden="false" customHeight="true" outlineLevel="0" collapsed="false">
      <c r="A27" s="446"/>
      <c r="B27" s="441" t="n">
        <v>39722</v>
      </c>
      <c r="C27" s="442" t="n">
        <v>296</v>
      </c>
      <c r="D27" s="442" t="n">
        <v>1449</v>
      </c>
      <c r="E27" s="442" t="n">
        <v>250.3</v>
      </c>
      <c r="F27" s="442" t="n">
        <v>16</v>
      </c>
      <c r="G27" s="442" t="n">
        <v>0.7</v>
      </c>
      <c r="H27" s="442" t="n">
        <v>24</v>
      </c>
      <c r="I27" s="442" t="n">
        <v>0.4</v>
      </c>
      <c r="J27" s="442" t="n">
        <v>53</v>
      </c>
      <c r="K27" s="442" t="n">
        <v>343186</v>
      </c>
    </row>
    <row r="28" s="424" customFormat="true" ht="11.45" hidden="false" customHeight="true" outlineLevel="0" collapsed="false">
      <c r="A28" s="446"/>
      <c r="B28" s="441" t="n">
        <v>39753</v>
      </c>
      <c r="C28" s="442" t="n">
        <v>269</v>
      </c>
      <c r="D28" s="442" t="n">
        <v>2470</v>
      </c>
      <c r="E28" s="442" t="n">
        <v>394.6</v>
      </c>
      <c r="F28" s="442" t="n">
        <v>23</v>
      </c>
      <c r="G28" s="442" t="n">
        <v>1.1</v>
      </c>
      <c r="H28" s="442" t="n">
        <v>19</v>
      </c>
      <c r="I28" s="442" t="n">
        <v>0.7</v>
      </c>
      <c r="J28" s="442" t="n">
        <v>91</v>
      </c>
      <c r="K28" s="442" t="n">
        <v>668080</v>
      </c>
    </row>
    <row r="29" s="424" customFormat="true" ht="11.45" hidden="false" customHeight="true" outlineLevel="0" collapsed="false">
      <c r="A29" s="446"/>
      <c r="B29" s="441" t="n">
        <v>39783</v>
      </c>
      <c r="C29" s="442" t="n">
        <v>254</v>
      </c>
      <c r="D29" s="442" t="n">
        <v>2072</v>
      </c>
      <c r="E29" s="442" t="n">
        <v>330.5</v>
      </c>
      <c r="F29" s="442" t="n">
        <v>11</v>
      </c>
      <c r="G29" s="442" t="n">
        <v>0.9</v>
      </c>
      <c r="H29" s="442" t="n">
        <v>10</v>
      </c>
      <c r="I29" s="442" t="n">
        <v>0.4</v>
      </c>
      <c r="J29" s="442" t="n">
        <v>47</v>
      </c>
      <c r="K29" s="442" t="n">
        <v>498735</v>
      </c>
    </row>
    <row r="30" s="424" customFormat="true" ht="17.45" hidden="false" customHeight="true" outlineLevel="0" collapsed="false">
      <c r="A30" s="446" t="n">
        <v>39814</v>
      </c>
      <c r="B30" s="441" t="n">
        <v>39814</v>
      </c>
      <c r="C30" s="442" t="n">
        <v>220</v>
      </c>
      <c r="D30" s="442" t="n">
        <v>1686</v>
      </c>
      <c r="E30" s="442" t="n">
        <v>288.8</v>
      </c>
      <c r="F30" s="442" t="n">
        <v>5</v>
      </c>
      <c r="G30" s="442" t="n">
        <v>0.4</v>
      </c>
      <c r="H30" s="442" t="n">
        <v>0</v>
      </c>
      <c r="I30" s="442" t="n">
        <v>0</v>
      </c>
      <c r="J30" s="442" t="n">
        <v>17</v>
      </c>
      <c r="K30" s="442" t="n">
        <v>510935</v>
      </c>
    </row>
    <row r="31" s="424" customFormat="true" ht="11.45" hidden="false" customHeight="true" outlineLevel="0" collapsed="false">
      <c r="A31" s="446"/>
      <c r="B31" s="441" t="n">
        <v>39845</v>
      </c>
      <c r="C31" s="442" t="n">
        <v>219</v>
      </c>
      <c r="D31" s="442" t="n">
        <v>1341</v>
      </c>
      <c r="E31" s="442" t="n">
        <v>211.3</v>
      </c>
      <c r="F31" s="442" t="n">
        <v>4</v>
      </c>
      <c r="G31" s="442" t="n">
        <v>0.3</v>
      </c>
      <c r="H31" s="442" t="n">
        <v>0</v>
      </c>
      <c r="I31" s="442" t="n">
        <v>0</v>
      </c>
      <c r="J31" s="442" t="n">
        <v>16</v>
      </c>
      <c r="K31" s="442" t="n">
        <v>408028</v>
      </c>
    </row>
    <row r="32" s="424" customFormat="true" ht="11.45" hidden="false" customHeight="true" outlineLevel="0" collapsed="false">
      <c r="A32" s="446"/>
      <c r="B32" s="441" t="n">
        <v>39873</v>
      </c>
      <c r="C32" s="442" t="n">
        <v>274</v>
      </c>
      <c r="D32" s="442" t="n">
        <v>1702</v>
      </c>
      <c r="E32" s="442" t="n">
        <v>269.9</v>
      </c>
      <c r="F32" s="442" t="n">
        <v>72</v>
      </c>
      <c r="G32" s="442" t="n">
        <v>4.2</v>
      </c>
      <c r="H32" s="442" t="n">
        <v>27</v>
      </c>
      <c r="I32" s="442" t="n">
        <v>0.6</v>
      </c>
      <c r="J32" s="442" t="n">
        <v>208</v>
      </c>
      <c r="K32" s="442" t="n">
        <v>405077</v>
      </c>
    </row>
    <row r="33" s="424" customFormat="true" ht="11.45" hidden="false" customHeight="true" outlineLevel="0" collapsed="false">
      <c r="A33" s="446"/>
      <c r="B33" s="441" t="n">
        <v>39904</v>
      </c>
      <c r="C33" s="442" t="n">
        <v>300</v>
      </c>
      <c r="D33" s="442" t="n">
        <v>1761</v>
      </c>
      <c r="E33" s="442" t="n">
        <v>296</v>
      </c>
      <c r="F33" s="442" t="n">
        <v>55</v>
      </c>
      <c r="G33" s="442" t="n">
        <v>3.3</v>
      </c>
      <c r="H33" s="442" t="n">
        <v>0</v>
      </c>
      <c r="I33" s="442" t="n">
        <v>0</v>
      </c>
      <c r="J33" s="442" t="n">
        <v>167</v>
      </c>
      <c r="K33" s="442" t="n">
        <v>569454</v>
      </c>
    </row>
    <row r="34" s="424" customFormat="true" ht="11.45" hidden="false" customHeight="true" outlineLevel="0" collapsed="false">
      <c r="A34" s="446"/>
      <c r="B34" s="441" t="n">
        <v>39934</v>
      </c>
      <c r="C34" s="444" t="n">
        <v>271</v>
      </c>
      <c r="D34" s="444" t="n">
        <v>1335</v>
      </c>
      <c r="E34" s="444" t="n">
        <v>219</v>
      </c>
      <c r="F34" s="444" t="n">
        <v>26</v>
      </c>
      <c r="G34" s="444" t="n">
        <v>1</v>
      </c>
      <c r="H34" s="444" t="n">
        <v>48</v>
      </c>
      <c r="I34" s="444" t="n">
        <v>1</v>
      </c>
      <c r="J34" s="444" t="n">
        <v>98</v>
      </c>
      <c r="K34" s="444" t="n">
        <v>340260</v>
      </c>
    </row>
    <row r="35" s="424" customFormat="true" ht="11.45" hidden="false" customHeight="true" outlineLevel="0" collapsed="false">
      <c r="A35" s="446"/>
      <c r="B35" s="441" t="n">
        <v>39965</v>
      </c>
      <c r="C35" s="442" t="n">
        <v>330</v>
      </c>
      <c r="D35" s="442" t="n">
        <v>1917</v>
      </c>
      <c r="E35" s="442" t="n">
        <v>331.9</v>
      </c>
      <c r="F35" s="442" t="n">
        <v>21</v>
      </c>
      <c r="G35" s="442" t="n">
        <v>1.4</v>
      </c>
      <c r="H35" s="442" t="n">
        <v>0</v>
      </c>
      <c r="I35" s="442" t="n">
        <v>0</v>
      </c>
      <c r="J35" s="442" t="n">
        <v>71</v>
      </c>
      <c r="K35" s="442" t="n">
        <v>616757</v>
      </c>
    </row>
    <row r="36" s="424" customFormat="true" ht="11.45" hidden="false" customHeight="true" outlineLevel="0" collapsed="false">
      <c r="A36" s="446"/>
      <c r="B36" s="441" t="n">
        <v>39995</v>
      </c>
      <c r="C36" s="442" t="n">
        <v>415</v>
      </c>
      <c r="D36" s="442" t="n">
        <v>2270</v>
      </c>
      <c r="E36" s="442" t="n">
        <v>392.9</v>
      </c>
      <c r="F36" s="442" t="n">
        <v>88</v>
      </c>
      <c r="G36" s="442" t="n">
        <v>5.5</v>
      </c>
      <c r="H36" s="442" t="n">
        <v>55</v>
      </c>
      <c r="I36" s="442" t="n">
        <v>0.7</v>
      </c>
      <c r="J36" s="442" t="n">
        <v>268</v>
      </c>
      <c r="K36" s="442" t="n">
        <v>670454</v>
      </c>
    </row>
    <row r="37" customFormat="false" ht="15" hidden="false" customHeight="true" outlineLevel="0" collapsed="false">
      <c r="A37" s="445" t="s">
        <v>1315</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2592</v>
      </c>
      <c r="D38" s="442" t="n">
        <v>17291</v>
      </c>
      <c r="E38" s="442" t="n">
        <v>2560.6</v>
      </c>
      <c r="F38" s="442" t="n">
        <v>214</v>
      </c>
      <c r="G38" s="442" t="n">
        <v>25.1</v>
      </c>
      <c r="H38" s="442" t="n">
        <v>26</v>
      </c>
      <c r="I38" s="442" t="n">
        <v>1.3</v>
      </c>
      <c r="J38" s="442" t="n">
        <v>941</v>
      </c>
      <c r="K38" s="442" t="n">
        <v>1707904</v>
      </c>
    </row>
    <row r="39" s="428" customFormat="true" ht="11.45" hidden="false" customHeight="true" outlineLevel="0" collapsed="false">
      <c r="A39" s="446"/>
      <c r="B39" s="441" t="n">
        <v>39295</v>
      </c>
      <c r="C39" s="442" t="n">
        <v>2588</v>
      </c>
      <c r="D39" s="442" t="n">
        <v>19703</v>
      </c>
      <c r="E39" s="442" t="n">
        <v>2681</v>
      </c>
      <c r="F39" s="442" t="n">
        <v>272</v>
      </c>
      <c r="G39" s="442" t="n">
        <v>25.4</v>
      </c>
      <c r="H39" s="442" t="n">
        <v>0</v>
      </c>
      <c r="I39" s="442" t="n">
        <v>0</v>
      </c>
      <c r="J39" s="442" t="n">
        <v>975</v>
      </c>
      <c r="K39" s="442" t="n">
        <v>1675006</v>
      </c>
      <c r="L39" s="424"/>
      <c r="M39" s="424"/>
    </row>
    <row r="40" s="428" customFormat="true" ht="11.45" hidden="false" customHeight="true" outlineLevel="0" collapsed="false">
      <c r="A40" s="446"/>
      <c r="B40" s="441" t="n">
        <v>39326</v>
      </c>
      <c r="C40" s="442" t="n">
        <v>2332</v>
      </c>
      <c r="D40" s="442" t="n">
        <v>16955</v>
      </c>
      <c r="E40" s="442" t="n">
        <v>2369.3</v>
      </c>
      <c r="F40" s="442" t="n">
        <v>529</v>
      </c>
      <c r="G40" s="442" t="n">
        <v>36.8</v>
      </c>
      <c r="H40" s="442" t="n">
        <v>2</v>
      </c>
      <c r="I40" s="442" t="n">
        <v>0.1</v>
      </c>
      <c r="J40" s="442" t="n">
        <v>1541</v>
      </c>
      <c r="K40" s="442" t="n">
        <v>1620416</v>
      </c>
      <c r="L40" s="424"/>
      <c r="M40" s="424"/>
    </row>
    <row r="41" s="428" customFormat="true" ht="11.45" hidden="false" customHeight="true" outlineLevel="0" collapsed="false">
      <c r="A41" s="446"/>
      <c r="B41" s="441" t="n">
        <v>39356</v>
      </c>
      <c r="C41" s="442" t="n">
        <v>2419</v>
      </c>
      <c r="D41" s="442" t="n">
        <v>16138</v>
      </c>
      <c r="E41" s="442" t="n">
        <v>2353</v>
      </c>
      <c r="F41" s="442" t="n">
        <v>236</v>
      </c>
      <c r="G41" s="442" t="n">
        <v>23.5</v>
      </c>
      <c r="H41" s="442" t="n">
        <v>19</v>
      </c>
      <c r="I41" s="442" t="n">
        <v>1.1</v>
      </c>
      <c r="J41" s="442" t="n">
        <v>986</v>
      </c>
      <c r="K41" s="442" t="n">
        <v>1583512</v>
      </c>
      <c r="L41" s="424"/>
      <c r="M41" s="424"/>
    </row>
    <row r="42" s="424" customFormat="true" ht="11.45" hidden="false" customHeight="true" outlineLevel="0" collapsed="false">
      <c r="A42" s="446"/>
      <c r="B42" s="441" t="n">
        <v>39387</v>
      </c>
      <c r="C42" s="442" t="n">
        <v>2161</v>
      </c>
      <c r="D42" s="442" t="n">
        <v>18271</v>
      </c>
      <c r="E42" s="442" t="n">
        <v>2550.9</v>
      </c>
      <c r="F42" s="442" t="n">
        <v>421</v>
      </c>
      <c r="G42" s="442" t="n">
        <v>30.7</v>
      </c>
      <c r="H42" s="442" t="n">
        <v>21</v>
      </c>
      <c r="I42" s="442" t="n">
        <v>0.4</v>
      </c>
      <c r="J42" s="442" t="n">
        <v>1223</v>
      </c>
      <c r="K42" s="442" t="n">
        <v>1651962</v>
      </c>
    </row>
    <row r="43" s="428" customFormat="true" ht="11.45" hidden="false" customHeight="true" outlineLevel="0" collapsed="false">
      <c r="A43" s="446"/>
      <c r="B43" s="441" t="n">
        <v>39417</v>
      </c>
      <c r="C43" s="442" t="n">
        <v>1916</v>
      </c>
      <c r="D43" s="442" t="n">
        <v>19063</v>
      </c>
      <c r="E43" s="442" t="n">
        <v>2594.4</v>
      </c>
      <c r="F43" s="442" t="n">
        <v>241</v>
      </c>
      <c r="G43" s="442" t="n">
        <v>23.2</v>
      </c>
      <c r="H43" s="442" t="n">
        <v>31</v>
      </c>
      <c r="I43" s="442" t="n">
        <v>0.7</v>
      </c>
      <c r="J43" s="442" t="n">
        <v>1014</v>
      </c>
      <c r="K43" s="442" t="n">
        <v>1606895</v>
      </c>
      <c r="L43" s="424"/>
      <c r="M43" s="424"/>
    </row>
    <row r="44" s="428" customFormat="true" ht="17.45" hidden="false" customHeight="true" outlineLevel="0" collapsed="false">
      <c r="A44" s="446" t="n">
        <v>39448</v>
      </c>
      <c r="B44" s="441" t="n">
        <v>39448</v>
      </c>
      <c r="C44" s="442" t="n">
        <v>1895</v>
      </c>
      <c r="D44" s="442" t="n">
        <v>12769</v>
      </c>
      <c r="E44" s="442" t="n">
        <v>1863.8</v>
      </c>
      <c r="F44" s="442" t="n">
        <v>178</v>
      </c>
      <c r="G44" s="442" t="n">
        <v>17.5</v>
      </c>
      <c r="H44" s="442" t="n">
        <v>74</v>
      </c>
      <c r="I44" s="442" t="n">
        <v>1.3</v>
      </c>
      <c r="J44" s="442" t="n">
        <v>763</v>
      </c>
      <c r="K44" s="442" t="n">
        <v>1194350</v>
      </c>
      <c r="L44" s="424"/>
      <c r="M44" s="424"/>
    </row>
    <row r="45" s="428" customFormat="true" ht="11.45" hidden="false" customHeight="true" outlineLevel="0" collapsed="false">
      <c r="A45" s="446"/>
      <c r="B45" s="441" t="n">
        <v>39479</v>
      </c>
      <c r="C45" s="442" t="n">
        <v>2218</v>
      </c>
      <c r="D45" s="442" t="n">
        <v>19182</v>
      </c>
      <c r="E45" s="442" t="n">
        <v>2473.2</v>
      </c>
      <c r="F45" s="442" t="n">
        <v>280</v>
      </c>
      <c r="G45" s="442" t="n">
        <v>25</v>
      </c>
      <c r="H45" s="442" t="n">
        <v>14</v>
      </c>
      <c r="I45" s="442" t="n">
        <v>0.4</v>
      </c>
      <c r="J45" s="442" t="n">
        <v>1007</v>
      </c>
      <c r="K45" s="442" t="n">
        <v>1539376</v>
      </c>
      <c r="L45" s="424"/>
      <c r="M45" s="424"/>
    </row>
    <row r="46" s="428" customFormat="true" ht="11.45" hidden="false" customHeight="true" outlineLevel="0" collapsed="false">
      <c r="A46" s="446"/>
      <c r="B46" s="441" t="n">
        <v>39508</v>
      </c>
      <c r="C46" s="442" t="n">
        <v>2064</v>
      </c>
      <c r="D46" s="442" t="n">
        <v>15650</v>
      </c>
      <c r="E46" s="442" t="n">
        <v>2172.6</v>
      </c>
      <c r="F46" s="442" t="n">
        <v>257</v>
      </c>
      <c r="G46" s="442" t="n">
        <v>22</v>
      </c>
      <c r="H46" s="442" t="n">
        <v>33</v>
      </c>
      <c r="I46" s="442" t="n">
        <v>0.7</v>
      </c>
      <c r="J46" s="442" t="n">
        <v>848</v>
      </c>
      <c r="K46" s="442" t="n">
        <v>1539875</v>
      </c>
      <c r="L46" s="424"/>
      <c r="M46" s="424"/>
    </row>
    <row r="47" s="428" customFormat="true" ht="11.45" hidden="false" customHeight="true" outlineLevel="0" collapsed="false">
      <c r="A47" s="446"/>
      <c r="B47" s="441" t="n">
        <v>39539</v>
      </c>
      <c r="C47" s="442" t="n">
        <v>2757</v>
      </c>
      <c r="D47" s="442" t="n">
        <v>22100</v>
      </c>
      <c r="E47" s="442" t="n">
        <v>3150</v>
      </c>
      <c r="F47" s="442" t="n">
        <v>292</v>
      </c>
      <c r="G47" s="442" t="n">
        <v>25.6</v>
      </c>
      <c r="H47" s="442" t="n">
        <v>15</v>
      </c>
      <c r="I47" s="442" t="n">
        <v>1.7</v>
      </c>
      <c r="J47" s="442" t="n">
        <v>1168</v>
      </c>
      <c r="K47" s="442" t="n">
        <v>1985992</v>
      </c>
      <c r="L47" s="424"/>
      <c r="M47" s="424"/>
    </row>
    <row r="48" s="428" customFormat="true" ht="11.45" hidden="false" customHeight="true" outlineLevel="0" collapsed="false">
      <c r="A48" s="446"/>
      <c r="B48" s="441" t="n">
        <v>39569</v>
      </c>
      <c r="C48" s="442" t="n">
        <v>2417</v>
      </c>
      <c r="D48" s="442" t="n">
        <v>18531</v>
      </c>
      <c r="E48" s="442" t="n">
        <v>2628.5</v>
      </c>
      <c r="F48" s="442" t="n">
        <v>268</v>
      </c>
      <c r="G48" s="442" t="n">
        <v>22.6</v>
      </c>
      <c r="H48" s="442" t="n">
        <v>30</v>
      </c>
      <c r="I48" s="442" t="n">
        <v>0.7</v>
      </c>
      <c r="J48" s="442" t="n">
        <v>986</v>
      </c>
      <c r="K48" s="442" t="n">
        <v>1573081</v>
      </c>
      <c r="L48" s="424"/>
      <c r="M48" s="424"/>
    </row>
    <row r="49" s="428" customFormat="true" ht="11.45" hidden="false" customHeight="true" outlineLevel="0" collapsed="false">
      <c r="A49" s="446"/>
      <c r="B49" s="441" t="n">
        <v>39600</v>
      </c>
      <c r="C49" s="442" t="n">
        <v>2890</v>
      </c>
      <c r="D49" s="442" t="n">
        <v>23219</v>
      </c>
      <c r="E49" s="442" t="n">
        <v>3180.7</v>
      </c>
      <c r="F49" s="442" t="n">
        <v>392</v>
      </c>
      <c r="G49" s="442" t="n">
        <v>36.1</v>
      </c>
      <c r="H49" s="442" t="n">
        <v>34</v>
      </c>
      <c r="I49" s="442" t="n">
        <v>1</v>
      </c>
      <c r="J49" s="442" t="n">
        <v>1467</v>
      </c>
      <c r="K49" s="442" t="n">
        <v>2066854</v>
      </c>
      <c r="L49" s="424"/>
      <c r="M49" s="424"/>
    </row>
    <row r="50" s="428" customFormat="true" ht="11.45" hidden="false" customHeight="true" outlineLevel="0" collapsed="false">
      <c r="A50" s="446"/>
      <c r="B50" s="441" t="n">
        <v>39630</v>
      </c>
      <c r="C50" s="442" t="n">
        <v>2692</v>
      </c>
      <c r="D50" s="442" t="n">
        <v>25741</v>
      </c>
      <c r="E50" s="442" t="n">
        <v>3320.4</v>
      </c>
      <c r="F50" s="442" t="n">
        <v>331</v>
      </c>
      <c r="G50" s="442" t="n">
        <v>32.2</v>
      </c>
      <c r="H50" s="442" t="n">
        <v>29</v>
      </c>
      <c r="I50" s="442" t="n">
        <v>0.7</v>
      </c>
      <c r="J50" s="442" t="n">
        <v>1228</v>
      </c>
      <c r="K50" s="442" t="n">
        <v>2277715</v>
      </c>
      <c r="L50" s="424"/>
      <c r="M50" s="424"/>
    </row>
    <row r="51" s="428" customFormat="true" ht="11.45" hidden="false" customHeight="true" outlineLevel="0" collapsed="false">
      <c r="A51" s="446"/>
      <c r="B51" s="441" t="n">
        <v>39661</v>
      </c>
      <c r="C51" s="442" t="n">
        <v>2400</v>
      </c>
      <c r="D51" s="442" t="n">
        <v>19861</v>
      </c>
      <c r="E51" s="442" t="n">
        <v>2772.8</v>
      </c>
      <c r="F51" s="442" t="n">
        <v>190</v>
      </c>
      <c r="G51" s="442" t="n">
        <v>20.3</v>
      </c>
      <c r="H51" s="442" t="n">
        <v>13</v>
      </c>
      <c r="I51" s="442" t="n">
        <v>0.4</v>
      </c>
      <c r="J51" s="442" t="n">
        <v>833</v>
      </c>
      <c r="K51" s="442" t="n">
        <v>1741386</v>
      </c>
      <c r="L51" s="424"/>
      <c r="M51" s="424"/>
    </row>
    <row r="52" s="428" customFormat="true" ht="11.45" hidden="false" customHeight="true" outlineLevel="0" collapsed="false">
      <c r="A52" s="446"/>
      <c r="B52" s="441" t="n">
        <v>39692</v>
      </c>
      <c r="C52" s="442" t="n">
        <v>2361</v>
      </c>
      <c r="D52" s="442" t="n">
        <v>18278</v>
      </c>
      <c r="E52" s="442" t="n">
        <v>2645.8</v>
      </c>
      <c r="F52" s="442" t="n">
        <v>330</v>
      </c>
      <c r="G52" s="442" t="n">
        <v>28.1</v>
      </c>
      <c r="H52" s="442" t="n">
        <v>0</v>
      </c>
      <c r="I52" s="442" t="n">
        <v>0</v>
      </c>
      <c r="J52" s="442" t="n">
        <v>1002</v>
      </c>
      <c r="K52" s="442" t="n">
        <v>1700033</v>
      </c>
      <c r="L52" s="424"/>
      <c r="M52" s="424"/>
    </row>
    <row r="53" s="428" customFormat="true" ht="11.45" hidden="false" customHeight="true" outlineLevel="0" collapsed="false">
      <c r="A53" s="446"/>
      <c r="B53" s="441" t="n">
        <v>39722</v>
      </c>
      <c r="C53" s="442" t="n">
        <v>2441</v>
      </c>
      <c r="D53" s="442" t="n">
        <v>23060</v>
      </c>
      <c r="E53" s="442" t="n">
        <v>3029.1</v>
      </c>
      <c r="F53" s="442" t="n">
        <v>186</v>
      </c>
      <c r="G53" s="442" t="n">
        <v>20</v>
      </c>
      <c r="H53" s="442" t="n">
        <v>87</v>
      </c>
      <c r="I53" s="442" t="n">
        <v>1.6</v>
      </c>
      <c r="J53" s="442" t="n">
        <v>869</v>
      </c>
      <c r="K53" s="442" t="n">
        <v>1948873</v>
      </c>
      <c r="L53" s="424"/>
      <c r="M53" s="424"/>
    </row>
    <row r="54" s="424" customFormat="true" ht="11.45" hidden="false" customHeight="true" outlineLevel="0" collapsed="false">
      <c r="A54" s="446"/>
      <c r="B54" s="441" t="n">
        <v>39753</v>
      </c>
      <c r="C54" s="442" t="n">
        <v>2031</v>
      </c>
      <c r="D54" s="442" t="n">
        <v>13877</v>
      </c>
      <c r="E54" s="442" t="n">
        <v>2103.2</v>
      </c>
      <c r="F54" s="442" t="n">
        <v>198</v>
      </c>
      <c r="G54" s="442" t="n">
        <v>20.4</v>
      </c>
      <c r="H54" s="442" t="n">
        <v>31</v>
      </c>
      <c r="I54" s="442" t="n">
        <v>0.7</v>
      </c>
      <c r="J54" s="442" t="n">
        <v>825</v>
      </c>
      <c r="K54" s="442" t="n">
        <v>1388040</v>
      </c>
    </row>
    <row r="55" s="428" customFormat="true" ht="11.45" hidden="false" customHeight="true" outlineLevel="0" collapsed="false">
      <c r="A55" s="446"/>
      <c r="B55" s="441" t="n">
        <v>39783</v>
      </c>
      <c r="C55" s="442" t="n">
        <v>1959</v>
      </c>
      <c r="D55" s="442" t="n">
        <v>18795</v>
      </c>
      <c r="E55" s="442" t="n">
        <v>2465.4</v>
      </c>
      <c r="F55" s="442" t="n">
        <v>180</v>
      </c>
      <c r="G55" s="442" t="n">
        <v>19.4</v>
      </c>
      <c r="H55" s="442" t="n">
        <v>6</v>
      </c>
      <c r="I55" s="442" t="n">
        <v>0.2</v>
      </c>
      <c r="J55" s="442" t="n">
        <v>725</v>
      </c>
      <c r="K55" s="442" t="n">
        <v>1783323</v>
      </c>
      <c r="L55" s="424"/>
      <c r="M55" s="424"/>
    </row>
    <row r="56" s="428" customFormat="true" ht="17.45" hidden="false" customHeight="true" outlineLevel="0" collapsed="false">
      <c r="A56" s="446" t="n">
        <v>39814</v>
      </c>
      <c r="B56" s="441" t="n">
        <v>39814</v>
      </c>
      <c r="C56" s="442" t="n">
        <v>1571</v>
      </c>
      <c r="D56" s="442" t="n">
        <v>12406</v>
      </c>
      <c r="E56" s="442" t="n">
        <v>1806.8</v>
      </c>
      <c r="F56" s="442" t="n">
        <v>117</v>
      </c>
      <c r="G56" s="442" t="n">
        <v>12.6</v>
      </c>
      <c r="H56" s="442" t="n">
        <v>0</v>
      </c>
      <c r="I56" s="442" t="n">
        <v>0</v>
      </c>
      <c r="J56" s="442" t="n">
        <v>504</v>
      </c>
      <c r="K56" s="442" t="n">
        <v>1344836</v>
      </c>
      <c r="L56" s="424"/>
      <c r="M56" s="424"/>
    </row>
    <row r="57" s="428" customFormat="true" ht="11.45" hidden="false" customHeight="true" outlineLevel="0" collapsed="false">
      <c r="A57" s="446"/>
      <c r="B57" s="441" t="n">
        <v>39845</v>
      </c>
      <c r="C57" s="442" t="n">
        <v>1509</v>
      </c>
      <c r="D57" s="442" t="n">
        <v>11668</v>
      </c>
      <c r="E57" s="442" t="n">
        <v>1738.7</v>
      </c>
      <c r="F57" s="442" t="n">
        <v>238</v>
      </c>
      <c r="G57" s="442" t="n">
        <v>20.6</v>
      </c>
      <c r="H57" s="442" t="n">
        <v>0</v>
      </c>
      <c r="I57" s="442" t="n">
        <v>0</v>
      </c>
      <c r="J57" s="442" t="n">
        <v>792</v>
      </c>
      <c r="K57" s="442" t="n">
        <v>1255495</v>
      </c>
      <c r="L57" s="424"/>
      <c r="M57" s="424"/>
    </row>
    <row r="58" s="428" customFormat="true" ht="11.45" hidden="false" customHeight="true" outlineLevel="0" collapsed="false">
      <c r="A58" s="446"/>
      <c r="B58" s="441" t="n">
        <v>39873</v>
      </c>
      <c r="C58" s="442" t="n">
        <v>1991</v>
      </c>
      <c r="D58" s="442" t="n">
        <v>14583</v>
      </c>
      <c r="E58" s="442" t="n">
        <v>2126</v>
      </c>
      <c r="F58" s="442" t="n">
        <v>336</v>
      </c>
      <c r="G58" s="442" t="n">
        <v>25.7</v>
      </c>
      <c r="H58" s="442" t="n">
        <v>0</v>
      </c>
      <c r="I58" s="442" t="n">
        <v>0</v>
      </c>
      <c r="J58" s="442" t="n">
        <v>1037</v>
      </c>
      <c r="K58" s="442" t="n">
        <v>1502337</v>
      </c>
      <c r="L58" s="424"/>
      <c r="M58" s="424"/>
    </row>
    <row r="59" s="428" customFormat="true" ht="11.45" hidden="false" customHeight="true" outlineLevel="0" collapsed="false">
      <c r="A59" s="446"/>
      <c r="B59" s="441" t="n">
        <v>39904</v>
      </c>
      <c r="C59" s="442" t="n">
        <v>2110</v>
      </c>
      <c r="D59" s="442" t="n">
        <v>15009</v>
      </c>
      <c r="E59" s="442" t="n">
        <v>2043.8</v>
      </c>
      <c r="F59" s="442" t="n">
        <v>217</v>
      </c>
      <c r="G59" s="442" t="n">
        <v>19.9</v>
      </c>
      <c r="H59" s="442" t="n">
        <v>6</v>
      </c>
      <c r="I59" s="442" t="n">
        <v>0.2</v>
      </c>
      <c r="J59" s="442" t="n">
        <v>802</v>
      </c>
      <c r="K59" s="442" t="n">
        <v>1318237</v>
      </c>
      <c r="L59" s="424"/>
      <c r="M59" s="424"/>
    </row>
    <row r="60" s="428" customFormat="true" ht="11.45" hidden="false" customHeight="true" outlineLevel="0" collapsed="false">
      <c r="A60" s="446"/>
      <c r="B60" s="441" t="n">
        <v>39934</v>
      </c>
      <c r="C60" s="444" t="n">
        <v>2034</v>
      </c>
      <c r="D60" s="444" t="n">
        <v>13364</v>
      </c>
      <c r="E60" s="444" t="n">
        <v>1921</v>
      </c>
      <c r="F60" s="444" t="n">
        <v>203</v>
      </c>
      <c r="G60" s="444" t="n">
        <v>19</v>
      </c>
      <c r="H60" s="444" t="n">
        <v>0</v>
      </c>
      <c r="I60" s="444" t="n">
        <v>0</v>
      </c>
      <c r="J60" s="444" t="n">
        <v>739</v>
      </c>
      <c r="K60" s="444" t="n">
        <v>1383704</v>
      </c>
      <c r="L60" s="424"/>
      <c r="M60" s="424"/>
    </row>
    <row r="61" s="428" customFormat="true" ht="11.45" hidden="false" customHeight="true" outlineLevel="0" collapsed="false">
      <c r="A61" s="446"/>
      <c r="B61" s="441" t="n">
        <v>39965</v>
      </c>
      <c r="C61" s="442" t="n">
        <v>2215</v>
      </c>
      <c r="D61" s="442" t="n">
        <v>13741</v>
      </c>
      <c r="E61" s="442" t="n">
        <v>2081.2</v>
      </c>
      <c r="F61" s="442" t="n">
        <v>351</v>
      </c>
      <c r="G61" s="442" t="n">
        <v>26.5</v>
      </c>
      <c r="H61" s="442" t="n">
        <v>2</v>
      </c>
      <c r="I61" s="442" t="n">
        <v>0.1</v>
      </c>
      <c r="J61" s="442" t="n">
        <v>1016</v>
      </c>
      <c r="K61" s="442" t="n">
        <v>1315290</v>
      </c>
      <c r="L61" s="424"/>
      <c r="M61" s="424"/>
    </row>
    <row r="62" s="428" customFormat="true" ht="11.45" hidden="false" customHeight="true" outlineLevel="0" collapsed="false">
      <c r="A62" s="446"/>
      <c r="B62" s="441" t="n">
        <v>39995</v>
      </c>
      <c r="C62" s="442" t="n">
        <v>2544</v>
      </c>
      <c r="D62" s="442" t="n">
        <v>15879</v>
      </c>
      <c r="E62" s="442" t="n">
        <v>2302.3</v>
      </c>
      <c r="F62" s="442" t="n">
        <v>259</v>
      </c>
      <c r="G62" s="442" t="n">
        <v>21.4</v>
      </c>
      <c r="H62" s="442" t="n">
        <v>119</v>
      </c>
      <c r="I62" s="442" t="n">
        <v>2.4</v>
      </c>
      <c r="J62" s="442" t="n">
        <v>998</v>
      </c>
      <c r="K62" s="442" t="n">
        <v>1605328</v>
      </c>
      <c r="L62" s="424"/>
      <c r="M62" s="424"/>
    </row>
    <row r="63" customFormat="false" ht="15" hidden="false" customHeight="true" outlineLevel="0" collapsed="false">
      <c r="A63" s="445" t="s">
        <v>1316</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410</v>
      </c>
      <c r="D64" s="442" t="n">
        <v>2965</v>
      </c>
      <c r="E64" s="442" t="n">
        <v>481</v>
      </c>
      <c r="F64" s="442" t="n">
        <v>49</v>
      </c>
      <c r="G64" s="442" t="n">
        <v>4.4</v>
      </c>
      <c r="H64" s="442" t="n">
        <v>26</v>
      </c>
      <c r="I64" s="442" t="n">
        <v>1.3</v>
      </c>
      <c r="J64" s="442" t="n">
        <v>208</v>
      </c>
      <c r="K64" s="442" t="n">
        <v>784100</v>
      </c>
    </row>
    <row r="65" s="428" customFormat="true" ht="11.45" hidden="false" customHeight="true" outlineLevel="0" collapsed="false">
      <c r="A65" s="446"/>
      <c r="B65" s="441" t="n">
        <v>39295</v>
      </c>
      <c r="C65" s="442" t="n">
        <v>313</v>
      </c>
      <c r="D65" s="442" t="n">
        <v>2271</v>
      </c>
      <c r="E65" s="442" t="n">
        <v>367.7</v>
      </c>
      <c r="F65" s="442" t="n">
        <v>117</v>
      </c>
      <c r="G65" s="442" t="n">
        <v>7.6</v>
      </c>
      <c r="H65" s="442" t="n">
        <v>7</v>
      </c>
      <c r="I65" s="442" t="n">
        <v>0.2</v>
      </c>
      <c r="J65" s="442" t="n">
        <v>315</v>
      </c>
      <c r="K65" s="442" t="n">
        <v>488233</v>
      </c>
    </row>
    <row r="66" s="428" customFormat="true" ht="11.45" hidden="false" customHeight="true" outlineLevel="0" collapsed="false">
      <c r="A66" s="446"/>
      <c r="B66" s="441" t="n">
        <v>39326</v>
      </c>
      <c r="C66" s="442" t="n">
        <v>364</v>
      </c>
      <c r="D66" s="442" t="n">
        <v>2273</v>
      </c>
      <c r="E66" s="442" t="n">
        <v>403.9</v>
      </c>
      <c r="F66" s="442" t="n">
        <v>181</v>
      </c>
      <c r="G66" s="442" t="n">
        <v>11.6</v>
      </c>
      <c r="H66" s="442" t="n">
        <v>56</v>
      </c>
      <c r="I66" s="442" t="n">
        <v>1.7</v>
      </c>
      <c r="J66" s="442" t="n">
        <v>544</v>
      </c>
      <c r="K66" s="442" t="n">
        <v>574360</v>
      </c>
    </row>
    <row r="67" s="428" customFormat="true" ht="11.45" hidden="false" customHeight="true" outlineLevel="0" collapsed="false">
      <c r="A67" s="446"/>
      <c r="B67" s="441" t="n">
        <v>39356</v>
      </c>
      <c r="C67" s="442" t="n">
        <v>313</v>
      </c>
      <c r="D67" s="442" t="n">
        <v>1764</v>
      </c>
      <c r="E67" s="442" t="n">
        <v>316.8</v>
      </c>
      <c r="F67" s="442" t="n">
        <v>75</v>
      </c>
      <c r="G67" s="442" t="n">
        <v>5.8</v>
      </c>
      <c r="H67" s="442" t="n">
        <v>19</v>
      </c>
      <c r="I67" s="442" t="n">
        <v>1.1</v>
      </c>
      <c r="J67" s="442" t="n">
        <v>310</v>
      </c>
      <c r="K67" s="442" t="n">
        <v>371384</v>
      </c>
    </row>
    <row r="68" s="424" customFormat="true" ht="11.45" hidden="false" customHeight="true" outlineLevel="0" collapsed="false">
      <c r="A68" s="446"/>
      <c r="B68" s="441" t="n">
        <v>39387</v>
      </c>
      <c r="C68" s="442" t="n">
        <v>245</v>
      </c>
      <c r="D68" s="442" t="n">
        <v>1911</v>
      </c>
      <c r="E68" s="442" t="n">
        <v>317.4</v>
      </c>
      <c r="F68" s="442" t="n">
        <v>86</v>
      </c>
      <c r="G68" s="442" t="n">
        <v>5</v>
      </c>
      <c r="H68" s="442" t="n">
        <v>20</v>
      </c>
      <c r="I68" s="442" t="n">
        <v>0.4</v>
      </c>
      <c r="J68" s="442" t="n">
        <v>271</v>
      </c>
      <c r="K68" s="442" t="n">
        <v>399542</v>
      </c>
    </row>
    <row r="69" s="428" customFormat="true" ht="11.45" hidden="false" customHeight="true" outlineLevel="0" collapsed="false">
      <c r="A69" s="446"/>
      <c r="B69" s="441" t="n">
        <v>39417</v>
      </c>
      <c r="C69" s="442" t="n">
        <v>236</v>
      </c>
      <c r="D69" s="442" t="n">
        <v>1780</v>
      </c>
      <c r="E69" s="442" t="n">
        <v>290.1</v>
      </c>
      <c r="F69" s="442" t="n">
        <v>48</v>
      </c>
      <c r="G69" s="442" t="n">
        <v>4</v>
      </c>
      <c r="H69" s="442" t="n">
        <v>155</v>
      </c>
      <c r="I69" s="442" t="n">
        <v>3.2</v>
      </c>
      <c r="J69" s="442" t="n">
        <v>292</v>
      </c>
      <c r="K69" s="442" t="n">
        <v>418036</v>
      </c>
    </row>
    <row r="70" s="428" customFormat="true" ht="17.45" hidden="false" customHeight="true" outlineLevel="0" collapsed="false">
      <c r="A70" s="446" t="n">
        <v>39448</v>
      </c>
      <c r="B70" s="441" t="n">
        <v>39448</v>
      </c>
      <c r="C70" s="442" t="n">
        <v>231</v>
      </c>
      <c r="D70" s="442" t="n">
        <v>2015</v>
      </c>
      <c r="E70" s="442" t="n">
        <v>317.8</v>
      </c>
      <c r="F70" s="442" t="n">
        <v>57</v>
      </c>
      <c r="G70" s="442" t="n">
        <v>4.3</v>
      </c>
      <c r="H70" s="442" t="n">
        <v>74</v>
      </c>
      <c r="I70" s="442" t="n">
        <v>1.3</v>
      </c>
      <c r="J70" s="442" t="n">
        <v>254</v>
      </c>
      <c r="K70" s="442" t="n">
        <v>488158</v>
      </c>
    </row>
    <row r="71" s="428" customFormat="true" ht="11.45" hidden="false" customHeight="true" outlineLevel="0" collapsed="false">
      <c r="A71" s="446"/>
      <c r="B71" s="441" t="n">
        <v>39479</v>
      </c>
      <c r="C71" s="442" t="n">
        <v>258</v>
      </c>
      <c r="D71" s="442" t="n">
        <v>1445</v>
      </c>
      <c r="E71" s="442" t="n">
        <v>272.5</v>
      </c>
      <c r="F71" s="442" t="n">
        <v>40</v>
      </c>
      <c r="G71" s="442" t="n">
        <v>2.8</v>
      </c>
      <c r="H71" s="442" t="n">
        <v>14</v>
      </c>
      <c r="I71" s="442" t="n">
        <v>0.4</v>
      </c>
      <c r="J71" s="442" t="n">
        <v>136</v>
      </c>
      <c r="K71" s="442" t="n">
        <v>364703</v>
      </c>
    </row>
    <row r="72" s="428" customFormat="true" ht="11.45" hidden="false" customHeight="true" outlineLevel="0" collapsed="false">
      <c r="A72" s="446"/>
      <c r="B72" s="441" t="n">
        <v>39508</v>
      </c>
      <c r="C72" s="442" t="n">
        <v>302</v>
      </c>
      <c r="D72" s="442" t="n">
        <v>1932</v>
      </c>
      <c r="E72" s="442" t="n">
        <v>340.5</v>
      </c>
      <c r="F72" s="442" t="n">
        <v>22</v>
      </c>
      <c r="G72" s="442" t="n">
        <v>2</v>
      </c>
      <c r="H72" s="442" t="n">
        <v>32</v>
      </c>
      <c r="I72" s="442" t="n">
        <v>0.7</v>
      </c>
      <c r="J72" s="442" t="n">
        <v>117</v>
      </c>
      <c r="K72" s="442" t="n">
        <v>428505</v>
      </c>
    </row>
    <row r="73" s="428" customFormat="true" ht="11.45" hidden="false" customHeight="true" outlineLevel="0" collapsed="false">
      <c r="A73" s="446"/>
      <c r="B73" s="441" t="n">
        <v>39539</v>
      </c>
      <c r="C73" s="442" t="n">
        <v>307</v>
      </c>
      <c r="D73" s="442" t="n">
        <v>2158</v>
      </c>
      <c r="E73" s="442" t="n">
        <v>386.4</v>
      </c>
      <c r="F73" s="442" t="n">
        <v>72</v>
      </c>
      <c r="G73" s="442" t="n">
        <v>5.5</v>
      </c>
      <c r="H73" s="442" t="n">
        <v>47</v>
      </c>
      <c r="I73" s="442" t="n">
        <v>3.3</v>
      </c>
      <c r="J73" s="442" t="n">
        <v>418</v>
      </c>
      <c r="K73" s="442" t="n">
        <v>503386</v>
      </c>
    </row>
    <row r="74" s="428" customFormat="true" ht="11.45" hidden="false" customHeight="true" outlineLevel="0" collapsed="false">
      <c r="A74" s="446"/>
      <c r="B74" s="441" t="n">
        <v>39569</v>
      </c>
      <c r="C74" s="442" t="n">
        <v>306</v>
      </c>
      <c r="D74" s="442" t="n">
        <v>2153</v>
      </c>
      <c r="E74" s="442" t="n">
        <v>377.1</v>
      </c>
      <c r="F74" s="442" t="n">
        <v>141</v>
      </c>
      <c r="G74" s="442" t="n">
        <v>8.5</v>
      </c>
      <c r="H74" s="442" t="n">
        <v>30</v>
      </c>
      <c r="I74" s="442" t="n">
        <v>0.7</v>
      </c>
      <c r="J74" s="442" t="n">
        <v>430</v>
      </c>
      <c r="K74" s="442" t="n">
        <v>439112</v>
      </c>
    </row>
    <row r="75" s="428" customFormat="true" ht="11.45" hidden="false" customHeight="true" outlineLevel="0" collapsed="false">
      <c r="A75" s="446"/>
      <c r="B75" s="441" t="n">
        <v>39600</v>
      </c>
      <c r="C75" s="442" t="n">
        <v>360</v>
      </c>
      <c r="D75" s="442" t="n">
        <v>2855</v>
      </c>
      <c r="E75" s="442" t="n">
        <v>459.7</v>
      </c>
      <c r="F75" s="442" t="n">
        <v>104</v>
      </c>
      <c r="G75" s="442" t="n">
        <v>8.1</v>
      </c>
      <c r="H75" s="442" t="n">
        <v>31</v>
      </c>
      <c r="I75" s="442" t="n">
        <v>0.8</v>
      </c>
      <c r="J75" s="442" t="n">
        <v>360</v>
      </c>
      <c r="K75" s="442" t="n">
        <v>684034</v>
      </c>
    </row>
    <row r="76" s="428" customFormat="true" ht="11.45" hidden="false" customHeight="true" outlineLevel="0" collapsed="false">
      <c r="A76" s="446"/>
      <c r="B76" s="441" t="n">
        <v>39630</v>
      </c>
      <c r="C76" s="442" t="n">
        <v>374</v>
      </c>
      <c r="D76" s="442" t="n">
        <v>2634</v>
      </c>
      <c r="E76" s="442" t="n">
        <v>448.4</v>
      </c>
      <c r="F76" s="442" t="n">
        <v>64</v>
      </c>
      <c r="G76" s="442" t="n">
        <v>5.6</v>
      </c>
      <c r="H76" s="442" t="n">
        <v>29</v>
      </c>
      <c r="I76" s="442" t="n">
        <v>0.7</v>
      </c>
      <c r="J76" s="442" t="n">
        <v>241</v>
      </c>
      <c r="K76" s="442" t="n">
        <v>655805</v>
      </c>
    </row>
    <row r="77" s="428" customFormat="true" ht="11.45" hidden="false" customHeight="true" outlineLevel="0" collapsed="false">
      <c r="A77" s="446"/>
      <c r="B77" s="441" t="n">
        <v>39661</v>
      </c>
      <c r="C77" s="442" t="n">
        <v>358</v>
      </c>
      <c r="D77" s="442" t="n">
        <v>2475</v>
      </c>
      <c r="E77" s="442" t="n">
        <v>384.9</v>
      </c>
      <c r="F77" s="442" t="n">
        <v>61</v>
      </c>
      <c r="G77" s="442" t="n">
        <v>4.6</v>
      </c>
      <c r="H77" s="442" t="n">
        <v>36</v>
      </c>
      <c r="I77" s="442" t="n">
        <v>1.1</v>
      </c>
      <c r="J77" s="442" t="n">
        <v>226</v>
      </c>
      <c r="K77" s="442" t="n">
        <v>498244</v>
      </c>
    </row>
    <row r="78" s="428" customFormat="true" ht="11.45" hidden="false" customHeight="true" outlineLevel="0" collapsed="false">
      <c r="A78" s="446"/>
      <c r="B78" s="441" t="n">
        <v>39692</v>
      </c>
      <c r="C78" s="442" t="n">
        <v>309</v>
      </c>
      <c r="D78" s="442" t="n">
        <v>1662</v>
      </c>
      <c r="E78" s="442" t="n">
        <v>285</v>
      </c>
      <c r="F78" s="442" t="n">
        <v>178</v>
      </c>
      <c r="G78" s="442" t="n">
        <v>11</v>
      </c>
      <c r="H78" s="442" t="n">
        <v>25</v>
      </c>
      <c r="I78" s="442" t="n">
        <v>0.4</v>
      </c>
      <c r="J78" s="442" t="n">
        <v>338</v>
      </c>
      <c r="K78" s="442" t="n">
        <v>416577</v>
      </c>
    </row>
    <row r="79" s="428" customFormat="true" ht="11.45" hidden="false" customHeight="true" outlineLevel="0" collapsed="false">
      <c r="A79" s="446"/>
      <c r="B79" s="441" t="n">
        <v>39722</v>
      </c>
      <c r="C79" s="442" t="n">
        <v>343</v>
      </c>
      <c r="D79" s="442" t="n">
        <v>2387</v>
      </c>
      <c r="E79" s="442" t="n">
        <v>433.6</v>
      </c>
      <c r="F79" s="442" t="n">
        <v>39</v>
      </c>
      <c r="G79" s="442" t="n">
        <v>2.6</v>
      </c>
      <c r="H79" s="442" t="n">
        <v>110</v>
      </c>
      <c r="I79" s="442" t="n">
        <v>2</v>
      </c>
      <c r="J79" s="442" t="n">
        <v>225</v>
      </c>
      <c r="K79" s="442" t="n">
        <v>564564</v>
      </c>
    </row>
    <row r="80" s="424" customFormat="true" ht="11.45" hidden="false" customHeight="true" outlineLevel="0" collapsed="false">
      <c r="A80" s="446"/>
      <c r="B80" s="441" t="n">
        <v>39753</v>
      </c>
      <c r="C80" s="442" t="n">
        <v>287</v>
      </c>
      <c r="D80" s="442" t="n">
        <v>2203</v>
      </c>
      <c r="E80" s="442" t="n">
        <v>372</v>
      </c>
      <c r="F80" s="442" t="n">
        <v>35</v>
      </c>
      <c r="G80" s="442" t="n">
        <v>2.1</v>
      </c>
      <c r="H80" s="442" t="n">
        <v>49</v>
      </c>
      <c r="I80" s="442" t="n">
        <v>1.4</v>
      </c>
      <c r="J80" s="442" t="n">
        <v>167</v>
      </c>
      <c r="K80" s="442" t="n">
        <v>718301</v>
      </c>
    </row>
    <row r="81" s="428" customFormat="true" ht="11.45" hidden="false" customHeight="true" outlineLevel="0" collapsed="false">
      <c r="A81" s="446"/>
      <c r="B81" s="441" t="n">
        <v>39783</v>
      </c>
      <c r="C81" s="442" t="n">
        <v>334</v>
      </c>
      <c r="D81" s="442" t="n">
        <v>4645</v>
      </c>
      <c r="E81" s="442" t="n">
        <v>616.8</v>
      </c>
      <c r="F81" s="442" t="n">
        <v>53</v>
      </c>
      <c r="G81" s="442" t="n">
        <v>3.5</v>
      </c>
      <c r="H81" s="442" t="n">
        <v>16</v>
      </c>
      <c r="I81" s="442" t="n">
        <v>0.6</v>
      </c>
      <c r="J81" s="442" t="n">
        <v>142</v>
      </c>
      <c r="K81" s="442" t="n">
        <v>937163</v>
      </c>
    </row>
    <row r="82" s="428" customFormat="true" ht="17.45" hidden="false" customHeight="true" outlineLevel="0" collapsed="false">
      <c r="A82" s="446" t="n">
        <v>39814</v>
      </c>
      <c r="B82" s="441" t="n">
        <v>39814</v>
      </c>
      <c r="C82" s="442" t="n">
        <v>274</v>
      </c>
      <c r="D82" s="442" t="n">
        <v>1934</v>
      </c>
      <c r="E82" s="442" t="n">
        <v>324</v>
      </c>
      <c r="F82" s="442" t="n">
        <v>28</v>
      </c>
      <c r="G82" s="442" t="n">
        <v>2.2</v>
      </c>
      <c r="H82" s="442" t="n">
        <v>0</v>
      </c>
      <c r="I82" s="442" t="n">
        <v>0</v>
      </c>
      <c r="J82" s="442" t="n">
        <v>88</v>
      </c>
      <c r="K82" s="442" t="n">
        <v>523125</v>
      </c>
    </row>
    <row r="83" s="428" customFormat="true" ht="11.45" hidden="false" customHeight="true" outlineLevel="0" collapsed="false">
      <c r="A83" s="446"/>
      <c r="B83" s="441" t="n">
        <v>39845</v>
      </c>
      <c r="C83" s="442" t="n">
        <v>251</v>
      </c>
      <c r="D83" s="442" t="n">
        <v>1847</v>
      </c>
      <c r="E83" s="442" t="n">
        <v>295.9</v>
      </c>
      <c r="F83" s="442" t="n">
        <v>137</v>
      </c>
      <c r="G83" s="442" t="n">
        <v>9.3</v>
      </c>
      <c r="H83" s="442" t="n">
        <v>0</v>
      </c>
      <c r="I83" s="442" t="n">
        <v>0</v>
      </c>
      <c r="J83" s="442" t="n">
        <v>404</v>
      </c>
      <c r="K83" s="442" t="n">
        <v>541543</v>
      </c>
    </row>
    <row r="84" s="428" customFormat="true" ht="11.45" hidden="false" customHeight="true" outlineLevel="0" collapsed="false">
      <c r="A84" s="446"/>
      <c r="B84" s="441" t="n">
        <v>39873</v>
      </c>
      <c r="C84" s="442" t="n">
        <v>318</v>
      </c>
      <c r="D84" s="442" t="n">
        <v>1970</v>
      </c>
      <c r="E84" s="442" t="n">
        <v>343</v>
      </c>
      <c r="F84" s="442" t="n">
        <v>171</v>
      </c>
      <c r="G84" s="442" t="n">
        <v>6.8</v>
      </c>
      <c r="H84" s="442" t="n">
        <v>27</v>
      </c>
      <c r="I84" s="442" t="n">
        <v>0.6</v>
      </c>
      <c r="J84" s="442" t="n">
        <v>341</v>
      </c>
      <c r="K84" s="442" t="n">
        <v>524945</v>
      </c>
    </row>
    <row r="85" s="428" customFormat="true" ht="11.45" hidden="false" customHeight="true" outlineLevel="0" collapsed="false">
      <c r="A85" s="446"/>
      <c r="B85" s="441" t="n">
        <v>39904</v>
      </c>
      <c r="C85" s="442" t="n">
        <v>362</v>
      </c>
      <c r="D85" s="442" t="n">
        <v>2420</v>
      </c>
      <c r="E85" s="442" t="n">
        <v>407.8</v>
      </c>
      <c r="F85" s="442" t="n">
        <v>66</v>
      </c>
      <c r="G85" s="442" t="n">
        <v>4.5</v>
      </c>
      <c r="H85" s="442" t="n">
        <v>0</v>
      </c>
      <c r="I85" s="442" t="n">
        <v>0</v>
      </c>
      <c r="J85" s="442" t="n">
        <v>188</v>
      </c>
      <c r="K85" s="442" t="n">
        <v>671967</v>
      </c>
    </row>
    <row r="86" s="428" customFormat="true" ht="11.45" hidden="false" customHeight="true" outlineLevel="0" collapsed="false">
      <c r="A86" s="446"/>
      <c r="B86" s="441" t="n">
        <v>39934</v>
      </c>
      <c r="C86" s="444" t="n">
        <v>345</v>
      </c>
      <c r="D86" s="444" t="n">
        <v>1869</v>
      </c>
      <c r="E86" s="444" t="n">
        <v>319</v>
      </c>
      <c r="F86" s="444" t="n">
        <v>76</v>
      </c>
      <c r="G86" s="444" t="n">
        <v>5</v>
      </c>
      <c r="H86" s="444" t="n">
        <v>48</v>
      </c>
      <c r="I86" s="444" t="n">
        <v>1</v>
      </c>
      <c r="J86" s="444" t="n">
        <v>233</v>
      </c>
      <c r="K86" s="444" t="n">
        <v>427950</v>
      </c>
    </row>
    <row r="87" s="428" customFormat="true" ht="11.45" hidden="false" customHeight="true" outlineLevel="0" collapsed="false">
      <c r="A87" s="446"/>
      <c r="B87" s="441" t="n">
        <v>39965</v>
      </c>
      <c r="C87" s="442" t="n">
        <v>382</v>
      </c>
      <c r="D87" s="442" t="n">
        <v>2604</v>
      </c>
      <c r="E87" s="442" t="n">
        <v>460.4</v>
      </c>
      <c r="F87" s="442" t="n">
        <v>147</v>
      </c>
      <c r="G87" s="442" t="n">
        <v>8.1</v>
      </c>
      <c r="H87" s="442" t="n">
        <v>0</v>
      </c>
      <c r="I87" s="442" t="n">
        <v>0</v>
      </c>
      <c r="J87" s="442" t="n">
        <v>308</v>
      </c>
      <c r="K87" s="442" t="n">
        <v>742146</v>
      </c>
    </row>
    <row r="88" s="428" customFormat="true" ht="11.45" hidden="false" customHeight="true" outlineLevel="0" collapsed="false">
      <c r="A88" s="446"/>
      <c r="B88" s="441" t="n">
        <v>39995</v>
      </c>
      <c r="C88" s="442" t="n">
        <v>456</v>
      </c>
      <c r="D88" s="442" t="n">
        <v>2954</v>
      </c>
      <c r="E88" s="442" t="n">
        <v>491.6</v>
      </c>
      <c r="F88" s="442" t="n">
        <v>151</v>
      </c>
      <c r="G88" s="442" t="n">
        <v>8.2</v>
      </c>
      <c r="H88" s="442" t="n">
        <v>174</v>
      </c>
      <c r="I88" s="442" t="n">
        <v>3.2</v>
      </c>
      <c r="J88" s="442" t="n">
        <v>513</v>
      </c>
      <c r="K88" s="442" t="n">
        <v>777859</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3</v>
      </c>
      <c r="B3" s="427"/>
      <c r="C3" s="427"/>
      <c r="D3" s="427"/>
      <c r="E3" s="427"/>
      <c r="F3" s="427"/>
      <c r="G3" s="427"/>
      <c r="H3" s="427"/>
      <c r="I3" s="427"/>
      <c r="J3" s="427"/>
      <c r="K3" s="427"/>
    </row>
    <row r="4" s="428" customFormat="true" ht="14.1" hidden="false" customHeight="true" outlineLevel="0" collapsed="false">
      <c r="A4" s="427" t="s">
        <v>1304</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5</v>
      </c>
      <c r="B6" s="430"/>
      <c r="C6" s="431" t="s">
        <v>1253</v>
      </c>
      <c r="D6" s="431"/>
      <c r="E6" s="431"/>
      <c r="F6" s="431"/>
      <c r="G6" s="431"/>
      <c r="H6" s="431"/>
      <c r="I6" s="431"/>
      <c r="J6" s="431"/>
      <c r="K6" s="431"/>
    </row>
    <row r="7" customFormat="false" ht="20.1" hidden="false" customHeight="true" outlineLevel="0" collapsed="false">
      <c r="A7" s="430"/>
      <c r="B7" s="430"/>
      <c r="C7" s="432" t="s">
        <v>343</v>
      </c>
      <c r="D7" s="461" t="s">
        <v>1317</v>
      </c>
      <c r="E7" s="433" t="s">
        <v>373</v>
      </c>
      <c r="F7" s="434" t="s">
        <v>1255</v>
      </c>
      <c r="G7" s="434"/>
      <c r="H7" s="433" t="s">
        <v>1308</v>
      </c>
      <c r="I7" s="433"/>
      <c r="J7" s="433" t="s">
        <v>1309</v>
      </c>
      <c r="K7" s="435" t="s">
        <v>1310</v>
      </c>
    </row>
    <row r="8" customFormat="false" ht="24.95" hidden="false" customHeight="true" outlineLevel="0" collapsed="false">
      <c r="A8" s="430"/>
      <c r="B8" s="430"/>
      <c r="C8" s="432"/>
      <c r="D8" s="461"/>
      <c r="E8" s="433"/>
      <c r="F8" s="433" t="s">
        <v>629</v>
      </c>
      <c r="G8" s="433" t="s">
        <v>377</v>
      </c>
      <c r="H8" s="433" t="s">
        <v>629</v>
      </c>
      <c r="I8" s="433" t="s">
        <v>377</v>
      </c>
      <c r="J8" s="433"/>
      <c r="K8" s="435"/>
    </row>
    <row r="9" customFormat="false" ht="20.1" hidden="false" customHeight="true" outlineLevel="0" collapsed="false">
      <c r="A9" s="430"/>
      <c r="B9" s="430"/>
      <c r="C9" s="436" t="s">
        <v>511</v>
      </c>
      <c r="D9" s="436" t="s">
        <v>1318</v>
      </c>
      <c r="E9" s="433" t="s">
        <v>1311</v>
      </c>
      <c r="F9" s="434" t="s">
        <v>511</v>
      </c>
      <c r="G9" s="433" t="s">
        <v>1311</v>
      </c>
      <c r="H9" s="434" t="s">
        <v>511</v>
      </c>
      <c r="I9" s="433" t="s">
        <v>1311</v>
      </c>
      <c r="J9" s="431" t="s">
        <v>511</v>
      </c>
      <c r="K9" s="437" t="s">
        <v>1312</v>
      </c>
    </row>
    <row r="10" s="424" customFormat="true" ht="20.1" hidden="false" customHeight="true" outlineLevel="0" collapsed="false">
      <c r="A10" s="462"/>
      <c r="B10" s="462"/>
      <c r="C10" s="462"/>
      <c r="D10" s="462"/>
      <c r="E10" s="462"/>
      <c r="F10" s="462"/>
      <c r="G10" s="462"/>
      <c r="H10" s="462"/>
      <c r="I10" s="462"/>
      <c r="J10" s="462"/>
      <c r="K10" s="462"/>
    </row>
    <row r="11" s="424" customFormat="true" ht="15" hidden="false" customHeight="true" outlineLevel="0" collapsed="false">
      <c r="A11" s="445" t="s">
        <v>1319</v>
      </c>
      <c r="B11" s="445"/>
      <c r="C11" s="445"/>
      <c r="D11" s="445"/>
      <c r="E11" s="445"/>
      <c r="F11" s="445"/>
      <c r="G11" s="445"/>
      <c r="H11" s="445"/>
      <c r="I11" s="445"/>
      <c r="J11" s="445"/>
      <c r="K11" s="445"/>
    </row>
    <row r="12" s="424" customFormat="true" ht="17.45" hidden="false" customHeight="true" outlineLevel="0" collapsed="false">
      <c r="A12" s="440" t="n">
        <v>39264</v>
      </c>
      <c r="B12" s="441" t="n">
        <v>39264</v>
      </c>
      <c r="C12" s="442" t="n">
        <v>8005</v>
      </c>
      <c r="D12" s="442" t="n">
        <v>6424</v>
      </c>
      <c r="E12" s="442" t="n">
        <v>305.4</v>
      </c>
      <c r="F12" s="442" t="n">
        <v>8737</v>
      </c>
      <c r="G12" s="442" t="n">
        <v>1180.2</v>
      </c>
      <c r="H12" s="442" t="n">
        <v>4</v>
      </c>
      <c r="I12" s="442" t="n">
        <v>0</v>
      </c>
      <c r="J12" s="442" t="n">
        <v>50122</v>
      </c>
      <c r="K12" s="442" t="n">
        <v>1488494</v>
      </c>
    </row>
    <row r="13" s="424" customFormat="true" ht="11.45" hidden="false" customHeight="true" outlineLevel="0" collapsed="false">
      <c r="A13" s="446"/>
      <c r="B13" s="441" t="n">
        <v>39295</v>
      </c>
      <c r="C13" s="442" t="n">
        <v>7812</v>
      </c>
      <c r="D13" s="442" t="n">
        <v>6302</v>
      </c>
      <c r="E13" s="442" t="n">
        <v>301.1</v>
      </c>
      <c r="F13" s="442" t="n">
        <v>8566</v>
      </c>
      <c r="G13" s="442" t="n">
        <v>1165.5</v>
      </c>
      <c r="H13" s="442" t="n">
        <v>7</v>
      </c>
      <c r="I13" s="442" t="n">
        <v>0.2</v>
      </c>
      <c r="J13" s="442" t="n">
        <v>49096</v>
      </c>
      <c r="K13" s="442" t="n">
        <v>1476907</v>
      </c>
    </row>
    <row r="14" s="424" customFormat="true" ht="11.45" hidden="false" customHeight="true" outlineLevel="0" collapsed="false">
      <c r="A14" s="446"/>
      <c r="B14" s="441" t="n">
        <v>39326</v>
      </c>
      <c r="C14" s="442" t="n">
        <v>7234</v>
      </c>
      <c r="D14" s="442" t="n">
        <v>5856</v>
      </c>
      <c r="E14" s="442" t="n">
        <v>275</v>
      </c>
      <c r="F14" s="442" t="n">
        <v>7870</v>
      </c>
      <c r="G14" s="442" t="n">
        <v>1075.8</v>
      </c>
      <c r="H14" s="442" t="n">
        <v>5</v>
      </c>
      <c r="I14" s="442" t="n">
        <v>0.2</v>
      </c>
      <c r="J14" s="442" t="n">
        <v>45097</v>
      </c>
      <c r="K14" s="442" t="n">
        <v>1377568</v>
      </c>
    </row>
    <row r="15" s="424" customFormat="true" ht="11.45" hidden="false" customHeight="true" outlineLevel="0" collapsed="false">
      <c r="A15" s="446"/>
      <c r="B15" s="441" t="n">
        <v>39356</v>
      </c>
      <c r="C15" s="442" t="n">
        <v>7536</v>
      </c>
      <c r="D15" s="442" t="n">
        <v>5921</v>
      </c>
      <c r="E15" s="442" t="n">
        <v>271.8</v>
      </c>
      <c r="F15" s="442" t="n">
        <v>8195</v>
      </c>
      <c r="G15" s="442" t="n">
        <v>1106.5</v>
      </c>
      <c r="H15" s="442" t="n">
        <v>15</v>
      </c>
      <c r="I15" s="442" t="n">
        <v>0.4</v>
      </c>
      <c r="J15" s="442" t="n">
        <v>46931</v>
      </c>
      <c r="K15" s="442" t="n">
        <v>1374423</v>
      </c>
    </row>
    <row r="16" s="424" customFormat="true" ht="11.45" hidden="false" customHeight="true" outlineLevel="0" collapsed="false">
      <c r="A16" s="446"/>
      <c r="B16" s="441" t="n">
        <v>39387</v>
      </c>
      <c r="C16" s="442" t="n">
        <v>6653</v>
      </c>
      <c r="D16" s="442" t="n">
        <v>5263</v>
      </c>
      <c r="E16" s="442" t="n">
        <v>241.3</v>
      </c>
      <c r="F16" s="442" t="n">
        <v>7358</v>
      </c>
      <c r="G16" s="442" t="n">
        <v>985.6</v>
      </c>
      <c r="H16" s="442" t="n">
        <v>0</v>
      </c>
      <c r="I16" s="442" t="n">
        <v>0</v>
      </c>
      <c r="J16" s="442" t="n">
        <v>41456</v>
      </c>
      <c r="K16" s="442" t="n">
        <v>1233204</v>
      </c>
    </row>
    <row r="17" s="424" customFormat="true" ht="11.45" hidden="false" customHeight="true" outlineLevel="0" collapsed="false">
      <c r="A17" s="446"/>
      <c r="B17" s="441" t="n">
        <v>39417</v>
      </c>
      <c r="C17" s="442" t="n">
        <v>6865</v>
      </c>
      <c r="D17" s="442" t="n">
        <v>5396</v>
      </c>
      <c r="E17" s="442" t="n">
        <v>241.4</v>
      </c>
      <c r="F17" s="442" t="n">
        <v>7439</v>
      </c>
      <c r="G17" s="442" t="n">
        <v>1016.5</v>
      </c>
      <c r="H17" s="442" t="n">
        <v>4</v>
      </c>
      <c r="I17" s="442" t="n">
        <v>0.1</v>
      </c>
      <c r="J17" s="442" t="n">
        <v>42732</v>
      </c>
      <c r="K17" s="442" t="n">
        <v>1258845</v>
      </c>
    </row>
    <row r="18" s="424" customFormat="true" ht="17.45" hidden="false" customHeight="true" outlineLevel="0" collapsed="false">
      <c r="A18" s="446" t="n">
        <v>39448</v>
      </c>
      <c r="B18" s="441" t="n">
        <v>39448</v>
      </c>
      <c r="C18" s="442" t="n">
        <v>5900</v>
      </c>
      <c r="D18" s="442" t="n">
        <v>4844</v>
      </c>
      <c r="E18" s="442" t="n">
        <v>238.3</v>
      </c>
      <c r="F18" s="442" t="n">
        <v>6436</v>
      </c>
      <c r="G18" s="442" t="n">
        <v>889.3</v>
      </c>
      <c r="H18" s="442" t="n">
        <v>10</v>
      </c>
      <c r="I18" s="442" t="n">
        <v>0.6</v>
      </c>
      <c r="J18" s="442" t="n">
        <v>37103</v>
      </c>
      <c r="K18" s="442" t="n">
        <v>1138258</v>
      </c>
    </row>
    <row r="19" s="424" customFormat="true" ht="11.45" hidden="false" customHeight="true" outlineLevel="0" collapsed="false">
      <c r="A19" s="446"/>
      <c r="B19" s="441" t="n">
        <v>39479</v>
      </c>
      <c r="C19" s="442" t="n">
        <v>6694</v>
      </c>
      <c r="D19" s="442" t="n">
        <v>5494</v>
      </c>
      <c r="E19" s="442" t="n">
        <v>268.6</v>
      </c>
      <c r="F19" s="442" t="n">
        <v>7328</v>
      </c>
      <c r="G19" s="442" t="n">
        <v>1009.3</v>
      </c>
      <c r="H19" s="442" t="n">
        <v>4</v>
      </c>
      <c r="I19" s="442" t="n">
        <v>0.2</v>
      </c>
      <c r="J19" s="442" t="n">
        <v>42247</v>
      </c>
      <c r="K19" s="442" t="n">
        <v>1303216</v>
      </c>
    </row>
    <row r="20" s="424" customFormat="true" ht="11.45" hidden="false" customHeight="true" outlineLevel="0" collapsed="false">
      <c r="A20" s="446"/>
      <c r="B20" s="441" t="n">
        <v>39508</v>
      </c>
      <c r="C20" s="442" t="n">
        <v>6349</v>
      </c>
      <c r="D20" s="442" t="n">
        <v>5316</v>
      </c>
      <c r="E20" s="442" t="n">
        <v>268.7</v>
      </c>
      <c r="F20" s="442" t="n">
        <v>6928</v>
      </c>
      <c r="G20" s="442" t="n">
        <v>968.4</v>
      </c>
      <c r="H20" s="442" t="n">
        <v>2</v>
      </c>
      <c r="I20" s="442" t="n">
        <v>0.1</v>
      </c>
      <c r="J20" s="442" t="n">
        <v>40385</v>
      </c>
      <c r="K20" s="442" t="n">
        <v>1254658</v>
      </c>
    </row>
    <row r="21" s="424" customFormat="true" ht="11.45" hidden="false" customHeight="true" outlineLevel="0" collapsed="false">
      <c r="A21" s="446"/>
      <c r="B21" s="441" t="n">
        <v>39539</v>
      </c>
      <c r="C21" s="442" t="n">
        <v>7870</v>
      </c>
      <c r="D21" s="442" t="n">
        <v>6528</v>
      </c>
      <c r="E21" s="442" t="n">
        <v>327.3</v>
      </c>
      <c r="F21" s="442" t="n">
        <v>8638</v>
      </c>
      <c r="G21" s="442" t="n">
        <v>1196.4</v>
      </c>
      <c r="H21" s="442" t="n">
        <v>8</v>
      </c>
      <c r="I21" s="442" t="n">
        <v>0.4</v>
      </c>
      <c r="J21" s="442" t="n">
        <v>49852</v>
      </c>
      <c r="K21" s="442" t="n">
        <v>1548804</v>
      </c>
    </row>
    <row r="22" s="424" customFormat="true" ht="11.45" hidden="false" customHeight="true" outlineLevel="0" collapsed="false">
      <c r="A22" s="446"/>
      <c r="B22" s="441" t="n">
        <v>39569</v>
      </c>
      <c r="C22" s="442" t="n">
        <v>6924</v>
      </c>
      <c r="D22" s="442" t="n">
        <v>5715</v>
      </c>
      <c r="E22" s="442" t="n">
        <v>271.3</v>
      </c>
      <c r="F22" s="442" t="n">
        <v>7657</v>
      </c>
      <c r="G22" s="442" t="n">
        <v>1044.8</v>
      </c>
      <c r="H22" s="442" t="n">
        <v>11</v>
      </c>
      <c r="I22" s="442" t="n">
        <v>0.5</v>
      </c>
      <c r="J22" s="442" t="n">
        <v>43605</v>
      </c>
      <c r="K22" s="442" t="n">
        <v>1361215</v>
      </c>
    </row>
    <row r="23" s="424" customFormat="true" ht="11.45" hidden="false" customHeight="true" outlineLevel="0" collapsed="false">
      <c r="A23" s="446"/>
      <c r="B23" s="441" t="n">
        <v>39600</v>
      </c>
      <c r="C23" s="442" t="n">
        <v>7588</v>
      </c>
      <c r="D23" s="442" t="n">
        <v>6128</v>
      </c>
      <c r="E23" s="442" t="n">
        <v>289.5</v>
      </c>
      <c r="F23" s="442" t="n">
        <v>8336</v>
      </c>
      <c r="G23" s="442" t="n">
        <v>1136.9</v>
      </c>
      <c r="H23" s="442" t="n">
        <v>12</v>
      </c>
      <c r="I23" s="442" t="n">
        <v>0.6</v>
      </c>
      <c r="J23" s="442" t="n">
        <v>47902</v>
      </c>
      <c r="K23" s="442" t="n">
        <v>1448843</v>
      </c>
    </row>
    <row r="24" s="424" customFormat="true" ht="11.45" hidden="false" customHeight="true" outlineLevel="0" collapsed="false">
      <c r="A24" s="446"/>
      <c r="B24" s="441" t="n">
        <v>39630</v>
      </c>
      <c r="C24" s="442" t="n">
        <v>7588</v>
      </c>
      <c r="D24" s="442" t="n">
        <v>6242</v>
      </c>
      <c r="E24" s="442" t="n">
        <v>311.3</v>
      </c>
      <c r="F24" s="442" t="n">
        <v>8307</v>
      </c>
      <c r="G24" s="442" t="n">
        <v>1144.4</v>
      </c>
      <c r="H24" s="442" t="n">
        <v>19</v>
      </c>
      <c r="I24" s="442" t="n">
        <v>0.8</v>
      </c>
      <c r="J24" s="442" t="n">
        <v>47800</v>
      </c>
      <c r="K24" s="442" t="n">
        <v>1502648</v>
      </c>
    </row>
    <row r="25" s="424" customFormat="true" ht="11.45" hidden="false" customHeight="true" outlineLevel="0" collapsed="false">
      <c r="A25" s="446"/>
      <c r="B25" s="441" t="n">
        <v>39661</v>
      </c>
      <c r="C25" s="442" t="n">
        <v>6628</v>
      </c>
      <c r="D25" s="442" t="n">
        <v>5474</v>
      </c>
      <c r="E25" s="442" t="n">
        <v>268.5</v>
      </c>
      <c r="F25" s="442" t="n">
        <v>7216</v>
      </c>
      <c r="G25" s="442" t="n">
        <v>993.2</v>
      </c>
      <c r="H25" s="442" t="n">
        <v>10</v>
      </c>
      <c r="I25" s="442" t="n">
        <v>0.5</v>
      </c>
      <c r="J25" s="442" t="n">
        <v>41597</v>
      </c>
      <c r="K25" s="442" t="n">
        <v>1298771</v>
      </c>
    </row>
    <row r="26" s="424" customFormat="true" ht="11.45" hidden="false" customHeight="true" outlineLevel="0" collapsed="false">
      <c r="A26" s="446"/>
      <c r="B26" s="441" t="n">
        <v>39692</v>
      </c>
      <c r="C26" s="442" t="n">
        <v>6641</v>
      </c>
      <c r="D26" s="442" t="n">
        <v>5439</v>
      </c>
      <c r="E26" s="442" t="n">
        <v>264.5</v>
      </c>
      <c r="F26" s="442" t="n">
        <v>7246</v>
      </c>
      <c r="G26" s="442" t="n">
        <v>998.2</v>
      </c>
      <c r="H26" s="442" t="n">
        <v>8</v>
      </c>
      <c r="I26" s="442" t="n">
        <v>0.3</v>
      </c>
      <c r="J26" s="442" t="n">
        <v>41503</v>
      </c>
      <c r="K26" s="442" t="n">
        <v>1301044</v>
      </c>
    </row>
    <row r="27" s="424" customFormat="true" ht="11.45" hidden="false" customHeight="true" outlineLevel="0" collapsed="false">
      <c r="A27" s="446"/>
      <c r="B27" s="441" t="n">
        <v>39722</v>
      </c>
      <c r="C27" s="442" t="n">
        <v>6865</v>
      </c>
      <c r="D27" s="442" t="n">
        <v>5546</v>
      </c>
      <c r="E27" s="442" t="n">
        <v>259.3</v>
      </c>
      <c r="F27" s="442" t="n">
        <v>7485</v>
      </c>
      <c r="G27" s="442" t="n">
        <v>1026.5</v>
      </c>
      <c r="H27" s="442" t="n">
        <v>3</v>
      </c>
      <c r="I27" s="442" t="n">
        <v>0.1</v>
      </c>
      <c r="J27" s="442" t="n">
        <v>42389</v>
      </c>
      <c r="K27" s="442" t="n">
        <v>1342715</v>
      </c>
    </row>
    <row r="28" s="424" customFormat="true" ht="11.45" hidden="false" customHeight="true" outlineLevel="0" collapsed="false">
      <c r="A28" s="446"/>
      <c r="B28" s="441" t="n">
        <v>39753</v>
      </c>
      <c r="C28" s="442" t="n">
        <v>5589</v>
      </c>
      <c r="D28" s="442" t="n">
        <v>4494</v>
      </c>
      <c r="E28" s="442" t="n">
        <v>207.2</v>
      </c>
      <c r="F28" s="442" t="n">
        <v>6056</v>
      </c>
      <c r="G28" s="442" t="n">
        <v>833.6</v>
      </c>
      <c r="H28" s="442" t="n">
        <v>4</v>
      </c>
      <c r="I28" s="442" t="n">
        <v>0.2</v>
      </c>
      <c r="J28" s="442" t="n">
        <v>34593</v>
      </c>
      <c r="K28" s="442" t="n">
        <v>1077677</v>
      </c>
    </row>
    <row r="29" s="424" customFormat="true" ht="11.45" hidden="false" customHeight="true" outlineLevel="0" collapsed="false">
      <c r="A29" s="446"/>
      <c r="B29" s="441" t="n">
        <v>39783</v>
      </c>
      <c r="C29" s="442" t="n">
        <v>6152</v>
      </c>
      <c r="D29" s="442" t="n">
        <v>4894</v>
      </c>
      <c r="E29" s="442" t="n">
        <v>227.1</v>
      </c>
      <c r="F29" s="442" t="n">
        <v>6674</v>
      </c>
      <c r="G29" s="442" t="n">
        <v>910.6</v>
      </c>
      <c r="H29" s="442" t="n">
        <v>6</v>
      </c>
      <c r="I29" s="442" t="n">
        <v>0.2</v>
      </c>
      <c r="J29" s="442" t="n">
        <v>37903</v>
      </c>
      <c r="K29" s="442" t="n">
        <v>1181573</v>
      </c>
    </row>
    <row r="30" s="424" customFormat="true" ht="17.45" hidden="false" customHeight="true" outlineLevel="0" collapsed="false">
      <c r="A30" s="446" t="n">
        <v>39814</v>
      </c>
      <c r="B30" s="441" t="n">
        <v>39814</v>
      </c>
      <c r="C30" s="442" t="n">
        <v>5568</v>
      </c>
      <c r="D30" s="442" t="n">
        <v>4505</v>
      </c>
      <c r="E30" s="442" t="n">
        <v>215.3</v>
      </c>
      <c r="F30" s="442" t="n">
        <v>6042</v>
      </c>
      <c r="G30" s="442" t="n">
        <v>830.5</v>
      </c>
      <c r="H30" s="442" t="n">
        <v>3</v>
      </c>
      <c r="I30" s="442" t="n">
        <v>0.1</v>
      </c>
      <c r="J30" s="442" t="n">
        <v>34633</v>
      </c>
      <c r="K30" s="442" t="n">
        <v>1083628</v>
      </c>
    </row>
    <row r="31" s="424" customFormat="true" ht="11.45" hidden="false" customHeight="true" outlineLevel="0" collapsed="false">
      <c r="A31" s="446"/>
      <c r="B31" s="441" t="n">
        <v>39845</v>
      </c>
      <c r="C31" s="442" t="n">
        <v>5152</v>
      </c>
      <c r="D31" s="442" t="n">
        <v>4246</v>
      </c>
      <c r="E31" s="442" t="n">
        <v>205.2</v>
      </c>
      <c r="F31" s="442" t="n">
        <v>5662</v>
      </c>
      <c r="G31" s="442" t="n">
        <v>781.7</v>
      </c>
      <c r="H31" s="442" t="n">
        <v>2</v>
      </c>
      <c r="I31" s="442" t="n">
        <v>0.1</v>
      </c>
      <c r="J31" s="442" t="n">
        <v>32455</v>
      </c>
      <c r="K31" s="442" t="n">
        <v>1027856</v>
      </c>
    </row>
    <row r="32" s="424" customFormat="true" ht="11.45" hidden="false" customHeight="true" outlineLevel="0" collapsed="false">
      <c r="A32" s="446"/>
      <c r="B32" s="441" t="n">
        <v>39873</v>
      </c>
      <c r="C32" s="442" t="n">
        <v>6353</v>
      </c>
      <c r="D32" s="442" t="n">
        <v>5370</v>
      </c>
      <c r="E32" s="442" t="n">
        <v>266.4</v>
      </c>
      <c r="F32" s="442" t="n">
        <v>6943</v>
      </c>
      <c r="G32" s="442" t="n">
        <v>968.9</v>
      </c>
      <c r="H32" s="442" t="n">
        <v>5</v>
      </c>
      <c r="I32" s="442" t="n">
        <v>0.2</v>
      </c>
      <c r="J32" s="442" t="n">
        <v>40341</v>
      </c>
      <c r="K32" s="442" t="n">
        <v>1300512</v>
      </c>
    </row>
    <row r="33" s="424" customFormat="true" ht="11.45" hidden="false" customHeight="true" outlineLevel="0" collapsed="false">
      <c r="A33" s="446"/>
      <c r="B33" s="441" t="n">
        <v>39904</v>
      </c>
      <c r="C33" s="442" t="n">
        <v>6751</v>
      </c>
      <c r="D33" s="442" t="n">
        <v>5728</v>
      </c>
      <c r="E33" s="442" t="n">
        <v>290.9</v>
      </c>
      <c r="F33" s="442" t="n">
        <v>7416</v>
      </c>
      <c r="G33" s="442" t="n">
        <v>1039.4</v>
      </c>
      <c r="H33" s="442" t="n">
        <v>3</v>
      </c>
      <c r="I33" s="442" t="n">
        <v>0.1</v>
      </c>
      <c r="J33" s="442" t="n">
        <v>43034</v>
      </c>
      <c r="K33" s="442" t="n">
        <v>1385506</v>
      </c>
    </row>
    <row r="34" s="424" customFormat="true" ht="11.45" hidden="false" customHeight="true" outlineLevel="0" collapsed="false">
      <c r="A34" s="446"/>
      <c r="B34" s="441" t="n">
        <v>39934</v>
      </c>
      <c r="C34" s="444" t="n">
        <v>6773</v>
      </c>
      <c r="D34" s="444" t="n">
        <v>5669</v>
      </c>
      <c r="E34" s="444" t="n">
        <v>288</v>
      </c>
      <c r="F34" s="444" t="n">
        <v>7393</v>
      </c>
      <c r="G34" s="444" t="n">
        <v>1028</v>
      </c>
      <c r="H34" s="444" t="n">
        <v>8</v>
      </c>
      <c r="I34" s="444" t="n">
        <v>0.1</v>
      </c>
      <c r="J34" s="444" t="n">
        <v>42743</v>
      </c>
      <c r="K34" s="444" t="n">
        <v>1388963</v>
      </c>
    </row>
    <row r="35" s="424" customFormat="true" ht="11.45" hidden="false" customHeight="true" outlineLevel="0" collapsed="false">
      <c r="A35" s="446"/>
      <c r="B35" s="441" t="n">
        <v>39965</v>
      </c>
      <c r="C35" s="442" t="n">
        <v>7161</v>
      </c>
      <c r="D35" s="442" t="n">
        <v>6016</v>
      </c>
      <c r="E35" s="442" t="n">
        <v>297.3</v>
      </c>
      <c r="F35" s="442" t="n">
        <v>7838</v>
      </c>
      <c r="G35" s="442" t="n">
        <v>1091</v>
      </c>
      <c r="H35" s="442" t="n">
        <v>4</v>
      </c>
      <c r="I35" s="442" t="n">
        <v>0.1</v>
      </c>
      <c r="J35" s="442" t="n">
        <v>45424</v>
      </c>
      <c r="K35" s="442" t="n">
        <v>1469525</v>
      </c>
    </row>
    <row r="36" s="424" customFormat="true" ht="11.45" hidden="false" customHeight="true" outlineLevel="0" collapsed="false">
      <c r="A36" s="446"/>
      <c r="B36" s="441" t="n">
        <v>39995</v>
      </c>
      <c r="C36" s="442" t="n">
        <v>7944</v>
      </c>
      <c r="D36" s="442" t="n">
        <v>6584</v>
      </c>
      <c r="E36" s="442" t="n">
        <v>316.7</v>
      </c>
      <c r="F36" s="442" t="n">
        <v>8713</v>
      </c>
      <c r="G36" s="442" t="n">
        <v>1212.1</v>
      </c>
      <c r="H36" s="442" t="n">
        <v>11</v>
      </c>
      <c r="I36" s="442" t="n">
        <v>0.3</v>
      </c>
      <c r="J36" s="442" t="n">
        <v>49923</v>
      </c>
      <c r="K36" s="442" t="n">
        <v>1611821</v>
      </c>
    </row>
    <row r="37" customFormat="false" ht="15" hidden="false" customHeight="true" outlineLevel="0" collapsed="false">
      <c r="A37" s="445" t="s">
        <v>1320</v>
      </c>
      <c r="B37" s="445"/>
      <c r="C37" s="445"/>
      <c r="D37" s="445"/>
      <c r="E37" s="445"/>
      <c r="F37" s="445"/>
      <c r="G37" s="445"/>
      <c r="H37" s="445"/>
      <c r="I37" s="445"/>
      <c r="J37" s="445"/>
      <c r="K37" s="445"/>
    </row>
    <row r="38" s="424" customFormat="true" ht="17.45" hidden="false" customHeight="true" outlineLevel="0" collapsed="false">
      <c r="A38" s="440" t="n">
        <v>39264</v>
      </c>
      <c r="B38" s="441" t="n">
        <v>39264</v>
      </c>
      <c r="C38" s="442" t="n">
        <v>657</v>
      </c>
      <c r="D38" s="442" t="n">
        <v>2530</v>
      </c>
      <c r="E38" s="442" t="n">
        <v>113.9</v>
      </c>
      <c r="F38" s="442" t="n">
        <v>5754</v>
      </c>
      <c r="G38" s="442" t="n">
        <v>468.6</v>
      </c>
      <c r="H38" s="442" t="n">
        <v>0</v>
      </c>
      <c r="I38" s="442" t="n">
        <v>0</v>
      </c>
      <c r="J38" s="442" t="n">
        <v>20450</v>
      </c>
      <c r="K38" s="442" t="n">
        <v>591974</v>
      </c>
    </row>
    <row r="39" s="428" customFormat="true" ht="11.45" hidden="false" customHeight="true" outlineLevel="0" collapsed="false">
      <c r="A39" s="446"/>
      <c r="B39" s="441" t="n">
        <v>39295</v>
      </c>
      <c r="C39" s="442" t="n">
        <v>599</v>
      </c>
      <c r="D39" s="442" t="n">
        <v>2032</v>
      </c>
      <c r="E39" s="442" t="n">
        <v>91.9</v>
      </c>
      <c r="F39" s="442" t="n">
        <v>4978</v>
      </c>
      <c r="G39" s="442" t="n">
        <v>400.9</v>
      </c>
      <c r="H39" s="442" t="n">
        <v>9</v>
      </c>
      <c r="I39" s="442" t="n">
        <v>0.6</v>
      </c>
      <c r="J39" s="442" t="n">
        <v>18257</v>
      </c>
      <c r="K39" s="442" t="n">
        <v>470283</v>
      </c>
      <c r="L39" s="424"/>
      <c r="M39" s="424"/>
    </row>
    <row r="40" s="428" customFormat="true" ht="11.45" hidden="false" customHeight="true" outlineLevel="0" collapsed="false">
      <c r="A40" s="446"/>
      <c r="B40" s="441" t="n">
        <v>39326</v>
      </c>
      <c r="C40" s="442" t="n">
        <v>614</v>
      </c>
      <c r="D40" s="442" t="n">
        <v>2352</v>
      </c>
      <c r="E40" s="442" t="n">
        <v>96</v>
      </c>
      <c r="F40" s="442" t="n">
        <v>5427</v>
      </c>
      <c r="G40" s="442" t="n">
        <v>454.1</v>
      </c>
      <c r="H40" s="442" t="n">
        <v>20</v>
      </c>
      <c r="I40" s="442" t="n">
        <v>0.3</v>
      </c>
      <c r="J40" s="442" t="n">
        <v>19980</v>
      </c>
      <c r="K40" s="442" t="n">
        <v>546721</v>
      </c>
      <c r="L40" s="424"/>
      <c r="M40" s="424"/>
    </row>
    <row r="41" s="428" customFormat="true" ht="11.45" hidden="false" customHeight="true" outlineLevel="0" collapsed="false">
      <c r="A41" s="446"/>
      <c r="B41" s="441" t="n">
        <v>39356</v>
      </c>
      <c r="C41" s="442" t="n">
        <v>603</v>
      </c>
      <c r="D41" s="442" t="n">
        <v>2258</v>
      </c>
      <c r="E41" s="442" t="n">
        <v>97.1</v>
      </c>
      <c r="F41" s="442" t="n">
        <v>5134</v>
      </c>
      <c r="G41" s="442" t="n">
        <v>425.6</v>
      </c>
      <c r="H41" s="442" t="n">
        <v>2</v>
      </c>
      <c r="I41" s="442" t="n">
        <v>0.1</v>
      </c>
      <c r="J41" s="442" t="n">
        <v>18453</v>
      </c>
      <c r="K41" s="442" t="n">
        <v>538999</v>
      </c>
      <c r="L41" s="424"/>
      <c r="M41" s="424"/>
    </row>
    <row r="42" s="424" customFormat="true" ht="11.45" hidden="false" customHeight="true" outlineLevel="0" collapsed="false">
      <c r="A42" s="446"/>
      <c r="B42" s="441" t="n">
        <v>39387</v>
      </c>
      <c r="C42" s="442" t="n">
        <v>567</v>
      </c>
      <c r="D42" s="442" t="n">
        <v>2112</v>
      </c>
      <c r="E42" s="442" t="n">
        <v>88.3</v>
      </c>
      <c r="F42" s="442" t="n">
        <v>4947</v>
      </c>
      <c r="G42" s="442" t="n">
        <v>408.6</v>
      </c>
      <c r="H42" s="442" t="n">
        <v>0</v>
      </c>
      <c r="I42" s="442" t="n">
        <v>0</v>
      </c>
      <c r="J42" s="442" t="n">
        <v>17585</v>
      </c>
      <c r="K42" s="442" t="n">
        <v>508255</v>
      </c>
    </row>
    <row r="43" s="428" customFormat="true" ht="11.45" hidden="false" customHeight="true" outlineLevel="0" collapsed="false">
      <c r="A43" s="446"/>
      <c r="B43" s="441" t="n">
        <v>39417</v>
      </c>
      <c r="C43" s="442" t="n">
        <v>624</v>
      </c>
      <c r="D43" s="442" t="n">
        <v>2416</v>
      </c>
      <c r="E43" s="442" t="n">
        <v>101.2</v>
      </c>
      <c r="F43" s="442" t="n">
        <v>5834</v>
      </c>
      <c r="G43" s="442" t="n">
        <v>473.7</v>
      </c>
      <c r="H43" s="442" t="n">
        <v>9</v>
      </c>
      <c r="I43" s="442" t="n">
        <v>0.4</v>
      </c>
      <c r="J43" s="442" t="n">
        <v>20511</v>
      </c>
      <c r="K43" s="442" t="n">
        <v>581514</v>
      </c>
      <c r="L43" s="424"/>
      <c r="M43" s="424"/>
    </row>
    <row r="44" s="428" customFormat="true" ht="17.45" hidden="false" customHeight="true" outlineLevel="0" collapsed="false">
      <c r="A44" s="446" t="n">
        <v>39448</v>
      </c>
      <c r="B44" s="441" t="n">
        <v>39448</v>
      </c>
      <c r="C44" s="442" t="n">
        <v>553</v>
      </c>
      <c r="D44" s="442" t="n">
        <v>1933</v>
      </c>
      <c r="E44" s="442" t="n">
        <v>78.9</v>
      </c>
      <c r="F44" s="442" t="n">
        <v>4361</v>
      </c>
      <c r="G44" s="442" t="n">
        <v>374.9</v>
      </c>
      <c r="H44" s="442" t="n">
        <v>16</v>
      </c>
      <c r="I44" s="442" t="n">
        <v>0.5</v>
      </c>
      <c r="J44" s="442" t="n">
        <v>16144</v>
      </c>
      <c r="K44" s="442" t="n">
        <v>464917</v>
      </c>
      <c r="L44" s="424"/>
      <c r="M44" s="424"/>
    </row>
    <row r="45" s="428" customFormat="true" ht="11.45" hidden="false" customHeight="true" outlineLevel="0" collapsed="false">
      <c r="A45" s="446"/>
      <c r="B45" s="441" t="n">
        <v>39479</v>
      </c>
      <c r="C45" s="442" t="n">
        <v>556</v>
      </c>
      <c r="D45" s="442" t="n">
        <v>2106</v>
      </c>
      <c r="E45" s="442" t="n">
        <v>88.4</v>
      </c>
      <c r="F45" s="442" t="n">
        <v>4712</v>
      </c>
      <c r="G45" s="442" t="n">
        <v>386.4</v>
      </c>
      <c r="H45" s="442" t="n">
        <v>31</v>
      </c>
      <c r="I45" s="442" t="n">
        <v>1.2</v>
      </c>
      <c r="J45" s="442" t="n">
        <v>17107</v>
      </c>
      <c r="K45" s="442" t="n">
        <v>501983</v>
      </c>
      <c r="L45" s="424"/>
      <c r="M45" s="424"/>
    </row>
    <row r="46" s="428" customFormat="true" ht="11.45" hidden="false" customHeight="true" outlineLevel="0" collapsed="false">
      <c r="A46" s="446"/>
      <c r="B46" s="441" t="n">
        <v>39508</v>
      </c>
      <c r="C46" s="442" t="n">
        <v>543</v>
      </c>
      <c r="D46" s="442" t="n">
        <v>2144</v>
      </c>
      <c r="E46" s="442" t="n">
        <v>105.1</v>
      </c>
      <c r="F46" s="442" t="n">
        <v>4679</v>
      </c>
      <c r="G46" s="442" t="n">
        <v>407.1</v>
      </c>
      <c r="H46" s="442" t="n">
        <v>1</v>
      </c>
      <c r="I46" s="442" t="n">
        <v>0.2</v>
      </c>
      <c r="J46" s="442" t="n">
        <v>17040</v>
      </c>
      <c r="K46" s="442" t="n">
        <v>484221</v>
      </c>
      <c r="L46" s="424"/>
      <c r="M46" s="424"/>
    </row>
    <row r="47" s="428" customFormat="true" ht="11.45" hidden="false" customHeight="true" outlineLevel="0" collapsed="false">
      <c r="A47" s="446"/>
      <c r="B47" s="441" t="n">
        <v>39539</v>
      </c>
      <c r="C47" s="442" t="n">
        <v>583</v>
      </c>
      <c r="D47" s="442" t="n">
        <v>2324</v>
      </c>
      <c r="E47" s="442" t="n">
        <v>90.8</v>
      </c>
      <c r="F47" s="442" t="n">
        <v>5261</v>
      </c>
      <c r="G47" s="442" t="n">
        <v>441.9</v>
      </c>
      <c r="H47" s="442" t="n">
        <v>61</v>
      </c>
      <c r="I47" s="442" t="n">
        <v>1.5</v>
      </c>
      <c r="J47" s="442" t="n">
        <v>18710</v>
      </c>
      <c r="K47" s="442" t="n">
        <v>551650</v>
      </c>
      <c r="L47" s="424"/>
      <c r="M47" s="424"/>
    </row>
    <row r="48" s="428" customFormat="true" ht="11.45" hidden="false" customHeight="true" outlineLevel="0" collapsed="false">
      <c r="A48" s="446"/>
      <c r="B48" s="441" t="n">
        <v>39569</v>
      </c>
      <c r="C48" s="442" t="n">
        <v>549</v>
      </c>
      <c r="D48" s="442" t="n">
        <v>2011</v>
      </c>
      <c r="E48" s="442" t="n">
        <v>102.3</v>
      </c>
      <c r="F48" s="442" t="n">
        <v>4617</v>
      </c>
      <c r="G48" s="442" t="n">
        <v>380.3</v>
      </c>
      <c r="H48" s="442" t="n">
        <v>2</v>
      </c>
      <c r="I48" s="442" t="n">
        <v>0.3</v>
      </c>
      <c r="J48" s="442" t="n">
        <v>16692</v>
      </c>
      <c r="K48" s="442" t="n">
        <v>492031</v>
      </c>
      <c r="L48" s="424"/>
      <c r="M48" s="424"/>
    </row>
    <row r="49" s="428" customFormat="true" ht="11.45" hidden="false" customHeight="true" outlineLevel="0" collapsed="false">
      <c r="A49" s="446"/>
      <c r="B49" s="441" t="n">
        <v>39600</v>
      </c>
      <c r="C49" s="442" t="n">
        <v>622</v>
      </c>
      <c r="D49" s="442" t="n">
        <v>2371</v>
      </c>
      <c r="E49" s="442" t="n">
        <v>101.5</v>
      </c>
      <c r="F49" s="442" t="n">
        <v>5485</v>
      </c>
      <c r="G49" s="442" t="n">
        <v>454.7</v>
      </c>
      <c r="H49" s="442" t="n">
        <v>0</v>
      </c>
      <c r="I49" s="442" t="n">
        <v>0</v>
      </c>
      <c r="J49" s="442" t="n">
        <v>19611</v>
      </c>
      <c r="K49" s="442" t="n">
        <v>545353</v>
      </c>
      <c r="L49" s="424"/>
      <c r="M49" s="424"/>
    </row>
    <row r="50" s="428" customFormat="true" ht="11.45" hidden="false" customHeight="true" outlineLevel="0" collapsed="false">
      <c r="A50" s="446"/>
      <c r="B50" s="441" t="n">
        <v>39630</v>
      </c>
      <c r="C50" s="442" t="n">
        <v>657</v>
      </c>
      <c r="D50" s="442" t="n">
        <v>2334</v>
      </c>
      <c r="E50" s="442" t="n">
        <v>98.9</v>
      </c>
      <c r="F50" s="442" t="n">
        <v>5590</v>
      </c>
      <c r="G50" s="442" t="n">
        <v>444.2</v>
      </c>
      <c r="H50" s="442" t="n">
        <v>9</v>
      </c>
      <c r="I50" s="442" t="n">
        <v>0.4</v>
      </c>
      <c r="J50" s="442" t="n">
        <v>19953</v>
      </c>
      <c r="K50" s="442" t="n">
        <v>560310</v>
      </c>
      <c r="L50" s="424"/>
      <c r="M50" s="424"/>
    </row>
    <row r="51" s="428" customFormat="true" ht="11.45" hidden="false" customHeight="true" outlineLevel="0" collapsed="false">
      <c r="A51" s="446"/>
      <c r="B51" s="441" t="n">
        <v>39661</v>
      </c>
      <c r="C51" s="442" t="n">
        <v>521</v>
      </c>
      <c r="D51" s="442" t="n">
        <v>1951</v>
      </c>
      <c r="E51" s="442" t="n">
        <v>99.3</v>
      </c>
      <c r="F51" s="442" t="n">
        <v>4528</v>
      </c>
      <c r="G51" s="442" t="n">
        <v>362.1</v>
      </c>
      <c r="H51" s="442" t="n">
        <v>0</v>
      </c>
      <c r="I51" s="442" t="n">
        <v>0</v>
      </c>
      <c r="J51" s="442" t="n">
        <v>15326</v>
      </c>
      <c r="K51" s="442" t="n">
        <v>469803</v>
      </c>
      <c r="L51" s="424"/>
      <c r="M51" s="424"/>
    </row>
    <row r="52" s="428" customFormat="true" ht="11.45" hidden="false" customHeight="true" outlineLevel="0" collapsed="false">
      <c r="A52" s="446"/>
      <c r="B52" s="441" t="n">
        <v>39692</v>
      </c>
      <c r="C52" s="442" t="n">
        <v>536</v>
      </c>
      <c r="D52" s="442" t="n">
        <v>2051</v>
      </c>
      <c r="E52" s="442" t="n">
        <v>86.8</v>
      </c>
      <c r="F52" s="442" t="n">
        <v>4768</v>
      </c>
      <c r="G52" s="442" t="n">
        <v>385.9</v>
      </c>
      <c r="H52" s="442" t="n">
        <v>0</v>
      </c>
      <c r="I52" s="442" t="n">
        <v>0</v>
      </c>
      <c r="J52" s="442" t="n">
        <v>16851</v>
      </c>
      <c r="K52" s="442" t="n">
        <v>493797</v>
      </c>
      <c r="L52" s="424"/>
      <c r="M52" s="424"/>
    </row>
    <row r="53" s="428" customFormat="true" ht="11.45" hidden="false" customHeight="true" outlineLevel="0" collapsed="false">
      <c r="A53" s="446"/>
      <c r="B53" s="441" t="n">
        <v>39722</v>
      </c>
      <c r="C53" s="442" t="n">
        <v>575</v>
      </c>
      <c r="D53" s="442" t="n">
        <v>2143</v>
      </c>
      <c r="E53" s="442" t="n">
        <v>90.1</v>
      </c>
      <c r="F53" s="442" t="n">
        <v>5163</v>
      </c>
      <c r="G53" s="442" t="n">
        <v>406.4</v>
      </c>
      <c r="H53" s="442" t="n">
        <v>11</v>
      </c>
      <c r="I53" s="442" t="n">
        <v>0.5</v>
      </c>
      <c r="J53" s="442" t="n">
        <v>17603</v>
      </c>
      <c r="K53" s="442" t="n">
        <v>514008</v>
      </c>
      <c r="L53" s="424"/>
      <c r="M53" s="424"/>
    </row>
    <row r="54" s="424" customFormat="true" ht="11.45" hidden="false" customHeight="true" outlineLevel="0" collapsed="false">
      <c r="A54" s="446"/>
      <c r="B54" s="441" t="n">
        <v>39753</v>
      </c>
      <c r="C54" s="442" t="n">
        <v>527</v>
      </c>
      <c r="D54" s="442" t="n">
        <v>1943</v>
      </c>
      <c r="E54" s="442" t="n">
        <v>78.7</v>
      </c>
      <c r="F54" s="442" t="n">
        <v>4546</v>
      </c>
      <c r="G54" s="442" t="n">
        <v>376.2</v>
      </c>
      <c r="H54" s="442" t="n">
        <v>0</v>
      </c>
      <c r="I54" s="442" t="n">
        <v>0</v>
      </c>
      <c r="J54" s="442" t="n">
        <v>15852</v>
      </c>
      <c r="K54" s="442" t="n">
        <v>462152</v>
      </c>
    </row>
    <row r="55" s="428" customFormat="true" ht="11.45" hidden="false" customHeight="true" outlineLevel="0" collapsed="false">
      <c r="A55" s="446"/>
      <c r="B55" s="441" t="n">
        <v>39783</v>
      </c>
      <c r="C55" s="442" t="n">
        <v>528</v>
      </c>
      <c r="D55" s="442" t="n">
        <v>2071</v>
      </c>
      <c r="E55" s="442" t="n">
        <v>102.9</v>
      </c>
      <c r="F55" s="442" t="n">
        <v>4825</v>
      </c>
      <c r="G55" s="442" t="n">
        <v>388.6</v>
      </c>
      <c r="H55" s="442" t="n">
        <v>1</v>
      </c>
      <c r="I55" s="442" t="n">
        <v>0</v>
      </c>
      <c r="J55" s="442" t="n">
        <v>17566</v>
      </c>
      <c r="K55" s="442" t="n">
        <v>534838</v>
      </c>
      <c r="L55" s="424"/>
      <c r="M55" s="424"/>
    </row>
    <row r="56" s="428" customFormat="true" ht="17.45" hidden="false" customHeight="true" outlineLevel="0" collapsed="false">
      <c r="A56" s="446" t="n">
        <v>39814</v>
      </c>
      <c r="B56" s="441" t="n">
        <v>39814</v>
      </c>
      <c r="C56" s="442" t="n">
        <v>424</v>
      </c>
      <c r="D56" s="442" t="n">
        <v>1627</v>
      </c>
      <c r="E56" s="442" t="n">
        <v>67.8</v>
      </c>
      <c r="F56" s="442" t="n">
        <v>3517</v>
      </c>
      <c r="G56" s="442" t="n">
        <v>309.1</v>
      </c>
      <c r="H56" s="442" t="n">
        <v>8</v>
      </c>
      <c r="I56" s="442" t="n">
        <v>0.3</v>
      </c>
      <c r="J56" s="442" t="n">
        <v>13044</v>
      </c>
      <c r="K56" s="442" t="n">
        <v>398763</v>
      </c>
      <c r="L56" s="424"/>
      <c r="M56" s="424"/>
    </row>
    <row r="57" s="428" customFormat="true" ht="11.45" hidden="false" customHeight="true" outlineLevel="0" collapsed="false">
      <c r="A57" s="446"/>
      <c r="B57" s="441" t="n">
        <v>39845</v>
      </c>
      <c r="C57" s="442" t="n">
        <v>442</v>
      </c>
      <c r="D57" s="442" t="n">
        <v>1659</v>
      </c>
      <c r="E57" s="442" t="n">
        <v>80.2</v>
      </c>
      <c r="F57" s="442" t="n">
        <v>3852</v>
      </c>
      <c r="G57" s="442" t="n">
        <v>324.1</v>
      </c>
      <c r="H57" s="442" t="n">
        <v>2</v>
      </c>
      <c r="I57" s="442" t="n">
        <v>0.1</v>
      </c>
      <c r="J57" s="442" t="n">
        <v>13465</v>
      </c>
      <c r="K57" s="442" t="n">
        <v>418666</v>
      </c>
      <c r="L57" s="424"/>
      <c r="M57" s="424"/>
    </row>
    <row r="58" s="428" customFormat="true" ht="11.45" hidden="false" customHeight="true" outlineLevel="0" collapsed="false">
      <c r="A58" s="446"/>
      <c r="B58" s="441" t="n">
        <v>39873</v>
      </c>
      <c r="C58" s="442" t="n">
        <v>501</v>
      </c>
      <c r="D58" s="442" t="n">
        <v>2271</v>
      </c>
      <c r="E58" s="442" t="n">
        <v>105.3</v>
      </c>
      <c r="F58" s="442" t="n">
        <v>5001</v>
      </c>
      <c r="G58" s="442" t="n">
        <v>417.3</v>
      </c>
      <c r="H58" s="442" t="n">
        <v>15</v>
      </c>
      <c r="I58" s="442" t="n">
        <v>0.4</v>
      </c>
      <c r="J58" s="442" t="n">
        <v>17339</v>
      </c>
      <c r="K58" s="442" t="n">
        <v>542141</v>
      </c>
      <c r="L58" s="424"/>
      <c r="M58" s="424"/>
    </row>
    <row r="59" s="428" customFormat="true" ht="11.45" hidden="false" customHeight="true" outlineLevel="0" collapsed="false">
      <c r="A59" s="446"/>
      <c r="B59" s="441" t="n">
        <v>39904</v>
      </c>
      <c r="C59" s="442" t="n">
        <v>529</v>
      </c>
      <c r="D59" s="442" t="n">
        <v>2056</v>
      </c>
      <c r="E59" s="442" t="n">
        <v>90.6</v>
      </c>
      <c r="F59" s="442" t="n">
        <v>5120</v>
      </c>
      <c r="G59" s="442" t="n">
        <v>387.6</v>
      </c>
      <c r="H59" s="442" t="n">
        <v>12</v>
      </c>
      <c r="I59" s="442" t="n">
        <v>0.3</v>
      </c>
      <c r="J59" s="442" t="n">
        <v>17089</v>
      </c>
      <c r="K59" s="442" t="n">
        <v>491532</v>
      </c>
      <c r="L59" s="424"/>
      <c r="M59" s="424"/>
    </row>
    <row r="60" s="428" customFormat="true" ht="11.45" hidden="false" customHeight="true" outlineLevel="0" collapsed="false">
      <c r="A60" s="446"/>
      <c r="B60" s="441" t="n">
        <v>39934</v>
      </c>
      <c r="C60" s="444" t="n">
        <v>596</v>
      </c>
      <c r="D60" s="444" t="n">
        <v>2656</v>
      </c>
      <c r="E60" s="444" t="n">
        <v>108</v>
      </c>
      <c r="F60" s="444" t="n">
        <v>5780</v>
      </c>
      <c r="G60" s="444" t="n">
        <v>506</v>
      </c>
      <c r="H60" s="444" t="n">
        <v>2</v>
      </c>
      <c r="I60" s="444" t="n">
        <v>0.1</v>
      </c>
      <c r="J60" s="444" t="n">
        <v>21536</v>
      </c>
      <c r="K60" s="444" t="n">
        <v>675488</v>
      </c>
      <c r="L60" s="424"/>
      <c r="M60" s="424"/>
    </row>
    <row r="61" s="428" customFormat="true" ht="11.45" hidden="false" customHeight="true" outlineLevel="0" collapsed="false">
      <c r="A61" s="446"/>
      <c r="B61" s="441" t="n">
        <v>39965</v>
      </c>
      <c r="C61" s="442" t="n">
        <v>521</v>
      </c>
      <c r="D61" s="442" t="n">
        <v>1927</v>
      </c>
      <c r="E61" s="442" t="n">
        <v>88.1</v>
      </c>
      <c r="F61" s="442" t="n">
        <v>4497</v>
      </c>
      <c r="G61" s="442" t="n">
        <v>365.7</v>
      </c>
      <c r="H61" s="442" t="n">
        <v>2</v>
      </c>
      <c r="I61" s="442" t="n">
        <v>0.1</v>
      </c>
      <c r="J61" s="442" t="n">
        <v>15799</v>
      </c>
      <c r="K61" s="442" t="n">
        <v>476938</v>
      </c>
      <c r="L61" s="424"/>
      <c r="M61" s="424"/>
    </row>
    <row r="62" s="428" customFormat="true" ht="11.45" hidden="false" customHeight="true" outlineLevel="0" collapsed="false">
      <c r="A62" s="446"/>
      <c r="B62" s="441" t="n">
        <v>39995</v>
      </c>
      <c r="C62" s="442" t="n">
        <v>600</v>
      </c>
      <c r="D62" s="442" t="n">
        <v>2238</v>
      </c>
      <c r="E62" s="442" t="n">
        <v>102.7</v>
      </c>
      <c r="F62" s="442" t="n">
        <v>5182</v>
      </c>
      <c r="G62" s="442" t="n">
        <v>419.3</v>
      </c>
      <c r="H62" s="442" t="n">
        <v>1</v>
      </c>
      <c r="I62" s="442" t="n">
        <v>0.1</v>
      </c>
      <c r="J62" s="442" t="n">
        <v>17973</v>
      </c>
      <c r="K62" s="442" t="n">
        <v>547414</v>
      </c>
      <c r="L62" s="424"/>
      <c r="M62" s="424"/>
    </row>
    <row r="63" customFormat="false" ht="15" hidden="false" customHeight="true" outlineLevel="0" collapsed="false">
      <c r="A63" s="445" t="s">
        <v>352</v>
      </c>
      <c r="B63" s="445"/>
      <c r="C63" s="445"/>
      <c r="D63" s="445"/>
      <c r="E63" s="445"/>
      <c r="F63" s="445"/>
      <c r="G63" s="445"/>
      <c r="H63" s="445"/>
      <c r="I63" s="445"/>
      <c r="J63" s="445"/>
      <c r="K63" s="445"/>
    </row>
    <row r="64" s="424" customFormat="true" ht="17.45" hidden="false" customHeight="true" outlineLevel="0" collapsed="false">
      <c r="A64" s="440" t="n">
        <v>39264</v>
      </c>
      <c r="B64" s="441" t="n">
        <v>39264</v>
      </c>
      <c r="C64" s="442" t="n">
        <v>355</v>
      </c>
      <c r="D64" s="442" t="n">
        <v>1376</v>
      </c>
      <c r="E64" s="442" t="n">
        <v>61.6</v>
      </c>
      <c r="F64" s="442" t="n">
        <v>2891</v>
      </c>
      <c r="G64" s="442" t="n">
        <v>261.1</v>
      </c>
      <c r="H64" s="442" t="n">
        <v>0</v>
      </c>
      <c r="I64" s="442" t="n">
        <v>0</v>
      </c>
      <c r="J64" s="442" t="n">
        <v>11142</v>
      </c>
      <c r="K64" s="442" t="n">
        <v>325425</v>
      </c>
    </row>
    <row r="65" s="428" customFormat="true" ht="11.45" hidden="false" customHeight="true" outlineLevel="0" collapsed="false">
      <c r="A65" s="446"/>
      <c r="B65" s="441" t="n">
        <v>39295</v>
      </c>
      <c r="C65" s="442" t="n">
        <v>335</v>
      </c>
      <c r="D65" s="442" t="n">
        <v>1110</v>
      </c>
      <c r="E65" s="442" t="n">
        <v>50.2</v>
      </c>
      <c r="F65" s="442" t="n">
        <v>2639</v>
      </c>
      <c r="G65" s="442" t="n">
        <v>223.1</v>
      </c>
      <c r="H65" s="442" t="n">
        <v>8</v>
      </c>
      <c r="I65" s="442" t="n">
        <v>0.2</v>
      </c>
      <c r="J65" s="442" t="n">
        <v>10125</v>
      </c>
      <c r="K65" s="442" t="n">
        <v>261457</v>
      </c>
    </row>
    <row r="66" s="428" customFormat="true" ht="11.45" hidden="false" customHeight="true" outlineLevel="0" collapsed="false">
      <c r="A66" s="446"/>
      <c r="B66" s="441" t="n">
        <v>39326</v>
      </c>
      <c r="C66" s="442" t="n">
        <v>418</v>
      </c>
      <c r="D66" s="442" t="n">
        <v>1368</v>
      </c>
      <c r="E66" s="442" t="n">
        <v>60.9</v>
      </c>
      <c r="F66" s="442" t="n">
        <v>2914</v>
      </c>
      <c r="G66" s="442" t="n">
        <v>269.8</v>
      </c>
      <c r="H66" s="442" t="n">
        <v>0</v>
      </c>
      <c r="I66" s="442" t="n">
        <v>0</v>
      </c>
      <c r="J66" s="442" t="n">
        <v>11344</v>
      </c>
      <c r="K66" s="442" t="n">
        <v>313979</v>
      </c>
    </row>
    <row r="67" s="428" customFormat="true" ht="11.45" hidden="false" customHeight="true" outlineLevel="0" collapsed="false">
      <c r="A67" s="446"/>
      <c r="B67" s="441" t="n">
        <v>39356</v>
      </c>
      <c r="C67" s="442" t="n">
        <v>410</v>
      </c>
      <c r="D67" s="442" t="n">
        <v>1317</v>
      </c>
      <c r="E67" s="442" t="n">
        <v>60.4</v>
      </c>
      <c r="F67" s="442" t="n">
        <v>2831</v>
      </c>
      <c r="G67" s="442" t="n">
        <v>253.6</v>
      </c>
      <c r="H67" s="442" t="n">
        <v>4</v>
      </c>
      <c r="I67" s="442" t="n">
        <v>0.2</v>
      </c>
      <c r="J67" s="442" t="n">
        <v>11006</v>
      </c>
      <c r="K67" s="442" t="n">
        <v>312589</v>
      </c>
    </row>
    <row r="68" s="424" customFormat="true" ht="11.45" hidden="false" customHeight="true" outlineLevel="0" collapsed="false">
      <c r="A68" s="446"/>
      <c r="B68" s="441" t="n">
        <v>39387</v>
      </c>
      <c r="C68" s="442" t="n">
        <v>353</v>
      </c>
      <c r="D68" s="442" t="n">
        <v>1227</v>
      </c>
      <c r="E68" s="442" t="n">
        <v>54</v>
      </c>
      <c r="F68" s="442" t="n">
        <v>2708</v>
      </c>
      <c r="G68" s="442" t="n">
        <v>238.6</v>
      </c>
      <c r="H68" s="442" t="n">
        <v>0</v>
      </c>
      <c r="I68" s="442" t="n">
        <v>0</v>
      </c>
      <c r="J68" s="442" t="n">
        <v>10072</v>
      </c>
      <c r="K68" s="442" t="n">
        <v>292686</v>
      </c>
    </row>
    <row r="69" s="428" customFormat="true" ht="11.45" hidden="false" customHeight="true" outlineLevel="0" collapsed="false">
      <c r="A69" s="446"/>
      <c r="B69" s="441" t="n">
        <v>39417</v>
      </c>
      <c r="C69" s="442" t="n">
        <v>360</v>
      </c>
      <c r="D69" s="442" t="n">
        <v>1278</v>
      </c>
      <c r="E69" s="442" t="n">
        <v>60.8</v>
      </c>
      <c r="F69" s="442" t="n">
        <v>2664</v>
      </c>
      <c r="G69" s="442" t="n">
        <v>245.9</v>
      </c>
      <c r="H69" s="442" t="n">
        <v>1</v>
      </c>
      <c r="I69" s="442" t="n">
        <v>0.1</v>
      </c>
      <c r="J69" s="442" t="n">
        <v>10220</v>
      </c>
      <c r="K69" s="442" t="n">
        <v>305021</v>
      </c>
    </row>
    <row r="70" s="428" customFormat="true" ht="17.45" hidden="false" customHeight="true" outlineLevel="0" collapsed="false">
      <c r="A70" s="446" t="n">
        <v>39448</v>
      </c>
      <c r="B70" s="441" t="n">
        <v>39448</v>
      </c>
      <c r="C70" s="442" t="n">
        <v>425</v>
      </c>
      <c r="D70" s="442" t="n">
        <v>1302</v>
      </c>
      <c r="E70" s="442" t="n">
        <v>55.1</v>
      </c>
      <c r="F70" s="442" t="n">
        <v>2743</v>
      </c>
      <c r="G70" s="442" t="n">
        <v>252.1</v>
      </c>
      <c r="H70" s="442" t="n">
        <v>1</v>
      </c>
      <c r="I70" s="442" t="n">
        <v>0.1</v>
      </c>
      <c r="J70" s="442" t="n">
        <v>10918</v>
      </c>
      <c r="K70" s="442" t="n">
        <v>310466</v>
      </c>
    </row>
    <row r="71" s="428" customFormat="true" ht="11.45" hidden="false" customHeight="true" outlineLevel="0" collapsed="false">
      <c r="A71" s="446"/>
      <c r="B71" s="441" t="n">
        <v>39479</v>
      </c>
      <c r="C71" s="442" t="n">
        <v>348</v>
      </c>
      <c r="D71" s="442" t="n">
        <v>1266</v>
      </c>
      <c r="E71" s="442" t="n">
        <v>58.1</v>
      </c>
      <c r="F71" s="442" t="n">
        <v>2457</v>
      </c>
      <c r="G71" s="442" t="n">
        <v>230</v>
      </c>
      <c r="H71" s="442" t="n">
        <v>30</v>
      </c>
      <c r="I71" s="442" t="n">
        <v>1.1</v>
      </c>
      <c r="J71" s="442" t="n">
        <v>9971</v>
      </c>
      <c r="K71" s="442" t="n">
        <v>298173</v>
      </c>
    </row>
    <row r="72" s="428" customFormat="true" ht="11.45" hidden="false" customHeight="true" outlineLevel="0" collapsed="false">
      <c r="A72" s="446"/>
      <c r="B72" s="441" t="n">
        <v>39508</v>
      </c>
      <c r="C72" s="442" t="n">
        <v>349</v>
      </c>
      <c r="D72" s="442" t="n">
        <v>1317</v>
      </c>
      <c r="E72" s="442" t="n">
        <v>67</v>
      </c>
      <c r="F72" s="442" t="n">
        <v>2637</v>
      </c>
      <c r="G72" s="442" t="n">
        <v>252.5</v>
      </c>
      <c r="H72" s="442" t="n">
        <v>0</v>
      </c>
      <c r="I72" s="442" t="n">
        <v>0</v>
      </c>
      <c r="J72" s="442" t="n">
        <v>10033</v>
      </c>
      <c r="K72" s="442" t="n">
        <v>301280</v>
      </c>
    </row>
    <row r="73" s="428" customFormat="true" ht="11.45" hidden="false" customHeight="true" outlineLevel="0" collapsed="false">
      <c r="A73" s="446"/>
      <c r="B73" s="441" t="n">
        <v>39539</v>
      </c>
      <c r="C73" s="442" t="n">
        <v>367</v>
      </c>
      <c r="D73" s="442" t="n">
        <v>1275</v>
      </c>
      <c r="E73" s="442" t="n">
        <v>52.5</v>
      </c>
      <c r="F73" s="442" t="n">
        <v>2601</v>
      </c>
      <c r="G73" s="442" t="n">
        <v>249.1</v>
      </c>
      <c r="H73" s="442" t="n">
        <v>1</v>
      </c>
      <c r="I73" s="442" t="n">
        <v>0</v>
      </c>
      <c r="J73" s="442" t="n">
        <v>10110</v>
      </c>
      <c r="K73" s="442" t="n">
        <v>314753</v>
      </c>
    </row>
    <row r="74" s="428" customFormat="true" ht="11.45" hidden="false" customHeight="true" outlineLevel="0" collapsed="false">
      <c r="A74" s="446"/>
      <c r="B74" s="441" t="n">
        <v>39569</v>
      </c>
      <c r="C74" s="442" t="n">
        <v>334</v>
      </c>
      <c r="D74" s="442" t="n">
        <v>1079</v>
      </c>
      <c r="E74" s="442" t="n">
        <v>58.5</v>
      </c>
      <c r="F74" s="442" t="n">
        <v>2281</v>
      </c>
      <c r="G74" s="442" t="n">
        <v>208.5</v>
      </c>
      <c r="H74" s="442" t="n">
        <v>1</v>
      </c>
      <c r="I74" s="442" t="n">
        <v>0.1</v>
      </c>
      <c r="J74" s="442" t="n">
        <v>8738</v>
      </c>
      <c r="K74" s="442" t="n">
        <v>268683</v>
      </c>
    </row>
    <row r="75" s="428" customFormat="true" ht="11.45" hidden="false" customHeight="true" outlineLevel="0" collapsed="false">
      <c r="A75" s="446"/>
      <c r="B75" s="441" t="n">
        <v>39600</v>
      </c>
      <c r="C75" s="442" t="n">
        <v>372</v>
      </c>
      <c r="D75" s="442" t="n">
        <v>1458</v>
      </c>
      <c r="E75" s="442" t="n">
        <v>68.4</v>
      </c>
      <c r="F75" s="442" t="n">
        <v>2987</v>
      </c>
      <c r="G75" s="442" t="n">
        <v>278.4</v>
      </c>
      <c r="H75" s="442" t="n">
        <v>2</v>
      </c>
      <c r="I75" s="442" t="n">
        <v>0.1</v>
      </c>
      <c r="J75" s="442" t="n">
        <v>11575</v>
      </c>
      <c r="K75" s="442" t="n">
        <v>332722</v>
      </c>
    </row>
    <row r="76" s="428" customFormat="true" ht="11.45" hidden="false" customHeight="true" outlineLevel="0" collapsed="false">
      <c r="A76" s="446"/>
      <c r="B76" s="441" t="n">
        <v>39630</v>
      </c>
      <c r="C76" s="442" t="n">
        <v>400</v>
      </c>
      <c r="D76" s="442" t="n">
        <v>1339</v>
      </c>
      <c r="E76" s="442" t="n">
        <v>58.2</v>
      </c>
      <c r="F76" s="442" t="n">
        <v>2842</v>
      </c>
      <c r="G76" s="442" t="n">
        <v>257</v>
      </c>
      <c r="H76" s="442" t="n">
        <v>1</v>
      </c>
      <c r="I76" s="442" t="n">
        <v>0.1</v>
      </c>
      <c r="J76" s="442" t="n">
        <v>11121</v>
      </c>
      <c r="K76" s="442" t="n">
        <v>322851</v>
      </c>
    </row>
    <row r="77" s="428" customFormat="true" ht="11.45" hidden="false" customHeight="true" outlineLevel="0" collapsed="false">
      <c r="A77" s="446"/>
      <c r="B77" s="441" t="n">
        <v>39661</v>
      </c>
      <c r="C77" s="442" t="n">
        <v>307</v>
      </c>
      <c r="D77" s="442" t="n">
        <v>1144</v>
      </c>
      <c r="E77" s="442" t="n">
        <v>56.8</v>
      </c>
      <c r="F77" s="442" t="n">
        <v>2390</v>
      </c>
      <c r="G77" s="442" t="n">
        <v>212.5</v>
      </c>
      <c r="H77" s="442" t="n">
        <v>0</v>
      </c>
      <c r="I77" s="442" t="n">
        <v>0</v>
      </c>
      <c r="J77" s="442" t="n">
        <v>8698</v>
      </c>
      <c r="K77" s="442" t="n">
        <v>286686</v>
      </c>
    </row>
    <row r="78" s="428" customFormat="true" ht="11.45" hidden="false" customHeight="true" outlineLevel="0" collapsed="false">
      <c r="A78" s="446"/>
      <c r="B78" s="441" t="n">
        <v>39692</v>
      </c>
      <c r="C78" s="442" t="n">
        <v>367</v>
      </c>
      <c r="D78" s="442" t="n">
        <v>1312</v>
      </c>
      <c r="E78" s="442" t="n">
        <v>52.7</v>
      </c>
      <c r="F78" s="442" t="n">
        <v>2898</v>
      </c>
      <c r="G78" s="442" t="n">
        <v>252.8</v>
      </c>
      <c r="H78" s="442" t="n">
        <v>0</v>
      </c>
      <c r="I78" s="442" t="n">
        <v>0</v>
      </c>
      <c r="J78" s="442" t="n">
        <v>10792</v>
      </c>
      <c r="K78" s="442" t="n">
        <v>322769</v>
      </c>
    </row>
    <row r="79" s="428" customFormat="true" ht="11.45" hidden="false" customHeight="true" outlineLevel="0" collapsed="false">
      <c r="A79" s="446"/>
      <c r="B79" s="441" t="n">
        <v>39722</v>
      </c>
      <c r="C79" s="442" t="n">
        <v>402</v>
      </c>
      <c r="D79" s="442" t="n">
        <v>1189</v>
      </c>
      <c r="E79" s="442" t="n">
        <v>48.4</v>
      </c>
      <c r="F79" s="442" t="n">
        <v>2649</v>
      </c>
      <c r="G79" s="442" t="n">
        <v>229.6</v>
      </c>
      <c r="H79" s="442" t="n">
        <v>1</v>
      </c>
      <c r="I79" s="442" t="n">
        <v>0.1</v>
      </c>
      <c r="J79" s="442" t="n">
        <v>9743</v>
      </c>
      <c r="K79" s="442" t="n">
        <v>282383</v>
      </c>
    </row>
    <row r="80" s="424" customFormat="true" ht="11.45" hidden="false" customHeight="true" outlineLevel="0" collapsed="false">
      <c r="A80" s="446"/>
      <c r="B80" s="441" t="n">
        <v>39753</v>
      </c>
      <c r="C80" s="442" t="n">
        <v>330</v>
      </c>
      <c r="D80" s="442" t="n">
        <v>1163</v>
      </c>
      <c r="E80" s="442" t="n">
        <v>47.9</v>
      </c>
      <c r="F80" s="442" t="n">
        <v>2483</v>
      </c>
      <c r="G80" s="442" t="n">
        <v>227.8</v>
      </c>
      <c r="H80" s="442" t="n">
        <v>0</v>
      </c>
      <c r="I80" s="442" t="n">
        <v>0</v>
      </c>
      <c r="J80" s="442" t="n">
        <v>9358</v>
      </c>
      <c r="K80" s="442" t="n">
        <v>279759</v>
      </c>
    </row>
    <row r="81" s="428" customFormat="true" ht="11.45" hidden="false" customHeight="true" outlineLevel="0" collapsed="false">
      <c r="A81" s="446"/>
      <c r="B81" s="441" t="n">
        <v>39783</v>
      </c>
      <c r="C81" s="442" t="n">
        <v>305</v>
      </c>
      <c r="D81" s="442" t="n">
        <v>1199</v>
      </c>
      <c r="E81" s="442" t="n">
        <v>71.6</v>
      </c>
      <c r="F81" s="442" t="n">
        <v>2510</v>
      </c>
      <c r="G81" s="442" t="n">
        <v>225.6</v>
      </c>
      <c r="H81" s="442" t="n">
        <v>1</v>
      </c>
      <c r="I81" s="442" t="n">
        <v>0.1</v>
      </c>
      <c r="J81" s="442" t="n">
        <v>9906</v>
      </c>
      <c r="K81" s="442" t="n">
        <v>293747</v>
      </c>
    </row>
    <row r="82" s="428" customFormat="true" ht="17.45" hidden="false" customHeight="true" outlineLevel="0" collapsed="false">
      <c r="A82" s="446" t="n">
        <v>39814</v>
      </c>
      <c r="B82" s="441" t="n">
        <v>39814</v>
      </c>
      <c r="C82" s="442" t="n">
        <v>259</v>
      </c>
      <c r="D82" s="442" t="n">
        <v>1055</v>
      </c>
      <c r="E82" s="442" t="n">
        <v>49.4</v>
      </c>
      <c r="F82" s="442" t="n">
        <v>1996</v>
      </c>
      <c r="G82" s="442" t="n">
        <v>200.6</v>
      </c>
      <c r="H82" s="442" t="n">
        <v>0</v>
      </c>
      <c r="I82" s="442" t="n">
        <v>0</v>
      </c>
      <c r="J82" s="442" t="n">
        <v>8009</v>
      </c>
      <c r="K82" s="442" t="n">
        <v>259932</v>
      </c>
    </row>
    <row r="83" s="428" customFormat="true" ht="11.45" hidden="false" customHeight="true" outlineLevel="0" collapsed="false">
      <c r="A83" s="446"/>
      <c r="B83" s="441" t="n">
        <v>39845</v>
      </c>
      <c r="C83" s="442" t="n">
        <v>287</v>
      </c>
      <c r="D83" s="442" t="n">
        <v>1067</v>
      </c>
      <c r="E83" s="442" t="n">
        <v>50.6</v>
      </c>
      <c r="F83" s="442" t="n">
        <v>2378</v>
      </c>
      <c r="G83" s="442" t="n">
        <v>218.6</v>
      </c>
      <c r="H83" s="442" t="n">
        <v>0</v>
      </c>
      <c r="I83" s="442" t="n">
        <v>0</v>
      </c>
      <c r="J83" s="442" t="n">
        <v>8776</v>
      </c>
      <c r="K83" s="442" t="n">
        <v>277887</v>
      </c>
    </row>
    <row r="84" s="428" customFormat="true" ht="11.45" hidden="false" customHeight="true" outlineLevel="0" collapsed="false">
      <c r="A84" s="446"/>
      <c r="B84" s="441" t="n">
        <v>39873</v>
      </c>
      <c r="C84" s="442" t="n">
        <v>281</v>
      </c>
      <c r="D84" s="442" t="n">
        <v>1246</v>
      </c>
      <c r="E84" s="442" t="n">
        <v>59.1</v>
      </c>
      <c r="F84" s="442" t="n">
        <v>2512</v>
      </c>
      <c r="G84" s="442" t="n">
        <v>235.9</v>
      </c>
      <c r="H84" s="442" t="n">
        <v>0</v>
      </c>
      <c r="I84" s="442" t="n">
        <v>0</v>
      </c>
      <c r="J84" s="442" t="n">
        <v>9319</v>
      </c>
      <c r="K84" s="442" t="n">
        <v>311231</v>
      </c>
    </row>
    <row r="85" s="428" customFormat="true" ht="11.45" hidden="false" customHeight="true" outlineLevel="0" collapsed="false">
      <c r="A85" s="446"/>
      <c r="B85" s="441" t="n">
        <v>39904</v>
      </c>
      <c r="C85" s="442" t="n">
        <v>250</v>
      </c>
      <c r="D85" s="442" t="n">
        <v>953</v>
      </c>
      <c r="E85" s="442" t="n">
        <v>45.6</v>
      </c>
      <c r="F85" s="442" t="n">
        <v>2098</v>
      </c>
      <c r="G85" s="442" t="n">
        <v>186</v>
      </c>
      <c r="H85" s="442" t="n">
        <v>0</v>
      </c>
      <c r="I85" s="442" t="n">
        <v>0</v>
      </c>
      <c r="J85" s="442" t="n">
        <v>7822</v>
      </c>
      <c r="K85" s="442" t="n">
        <v>222258</v>
      </c>
    </row>
    <row r="86" s="428" customFormat="true" ht="11.45" hidden="false" customHeight="true" outlineLevel="0" collapsed="false">
      <c r="A86" s="446"/>
      <c r="B86" s="441" t="n">
        <v>39934</v>
      </c>
      <c r="C86" s="444" t="n">
        <v>332</v>
      </c>
      <c r="D86" s="444" t="n">
        <v>1463</v>
      </c>
      <c r="E86" s="444" t="n">
        <v>65</v>
      </c>
      <c r="F86" s="444" t="n">
        <v>3053</v>
      </c>
      <c r="G86" s="444" t="n">
        <v>277</v>
      </c>
      <c r="H86" s="444" t="n">
        <v>1</v>
      </c>
      <c r="I86" s="444" t="n">
        <v>0</v>
      </c>
      <c r="J86" s="444" t="n">
        <v>11505</v>
      </c>
      <c r="K86" s="444" t="n">
        <v>363644</v>
      </c>
    </row>
    <row r="87" s="428" customFormat="true" ht="11.45" hidden="false" customHeight="true" outlineLevel="0" collapsed="false">
      <c r="A87" s="446"/>
      <c r="B87" s="441" t="n">
        <v>39965</v>
      </c>
      <c r="C87" s="442" t="n">
        <v>314</v>
      </c>
      <c r="D87" s="442" t="n">
        <v>1155</v>
      </c>
      <c r="E87" s="442" t="n">
        <v>55.8</v>
      </c>
      <c r="F87" s="442" t="n">
        <v>2467</v>
      </c>
      <c r="G87" s="442" t="n">
        <v>224.2</v>
      </c>
      <c r="H87" s="442" t="n">
        <v>1</v>
      </c>
      <c r="I87" s="442" t="n">
        <v>0</v>
      </c>
      <c r="J87" s="442" t="n">
        <v>9470</v>
      </c>
      <c r="K87" s="442" t="n">
        <v>292822</v>
      </c>
    </row>
    <row r="88" s="428" customFormat="true" ht="11.45" hidden="false" customHeight="true" outlineLevel="0" collapsed="false">
      <c r="A88" s="446"/>
      <c r="B88" s="441" t="n">
        <v>39995</v>
      </c>
      <c r="C88" s="442" t="n">
        <v>332</v>
      </c>
      <c r="D88" s="442" t="n">
        <v>1134</v>
      </c>
      <c r="E88" s="442" t="n">
        <v>58.3</v>
      </c>
      <c r="F88" s="442" t="n">
        <v>2299</v>
      </c>
      <c r="G88" s="442" t="n">
        <v>213</v>
      </c>
      <c r="H88" s="442" t="n">
        <v>0</v>
      </c>
      <c r="I88" s="442" t="n">
        <v>0</v>
      </c>
      <c r="J88" s="442" t="n">
        <v>8629</v>
      </c>
      <c r="K88" s="442" t="n">
        <v>277512</v>
      </c>
    </row>
    <row r="89" customFormat="false" ht="26.1" hidden="false" customHeight="true" outlineLevel="0" collapsed="false">
      <c r="A89" s="447" t="s">
        <v>196</v>
      </c>
      <c r="C89" s="448"/>
      <c r="I89" s="424"/>
      <c r="K89" s="452"/>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3</v>
      </c>
      <c r="B3" s="427"/>
      <c r="C3" s="427"/>
      <c r="D3" s="427"/>
      <c r="E3" s="427"/>
      <c r="F3" s="427"/>
      <c r="G3" s="427"/>
      <c r="H3" s="427"/>
      <c r="I3" s="427"/>
      <c r="J3" s="427"/>
    </row>
    <row r="4" s="428" customFormat="true" ht="14.1" hidden="false" customHeight="true" outlineLevel="0" collapsed="false">
      <c r="A4" s="427" t="s">
        <v>1304</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5</v>
      </c>
      <c r="B6" s="430"/>
      <c r="C6" s="431" t="s">
        <v>1321</v>
      </c>
      <c r="D6" s="431"/>
      <c r="E6" s="431"/>
      <c r="F6" s="431"/>
      <c r="G6" s="431"/>
      <c r="H6" s="431"/>
      <c r="I6" s="431"/>
      <c r="J6" s="431"/>
    </row>
    <row r="7" customFormat="false" ht="20.1" hidden="false" customHeight="true" outlineLevel="0" collapsed="false">
      <c r="A7" s="430"/>
      <c r="B7" s="430"/>
      <c r="C7" s="432" t="s">
        <v>1322</v>
      </c>
      <c r="D7" s="433" t="s">
        <v>373</v>
      </c>
      <c r="E7" s="434" t="s">
        <v>1255</v>
      </c>
      <c r="F7" s="434"/>
      <c r="G7" s="433" t="s">
        <v>1308</v>
      </c>
      <c r="H7" s="433"/>
      <c r="I7" s="433" t="s">
        <v>1309</v>
      </c>
      <c r="J7" s="435" t="s">
        <v>1310</v>
      </c>
    </row>
    <row r="8" customFormat="false" ht="24.95" hidden="false" customHeight="true" outlineLevel="0" collapsed="false">
      <c r="A8" s="430"/>
      <c r="B8" s="430"/>
      <c r="C8" s="432"/>
      <c r="D8" s="433"/>
      <c r="E8" s="433" t="s">
        <v>629</v>
      </c>
      <c r="F8" s="433" t="s">
        <v>377</v>
      </c>
      <c r="G8" s="433" t="s">
        <v>629</v>
      </c>
      <c r="H8" s="433" t="s">
        <v>377</v>
      </c>
      <c r="I8" s="433"/>
      <c r="J8" s="435"/>
    </row>
    <row r="9" customFormat="false" ht="20.1" hidden="false" customHeight="true" outlineLevel="0" collapsed="false">
      <c r="A9" s="430"/>
      <c r="B9" s="430"/>
      <c r="C9" s="436" t="s">
        <v>511</v>
      </c>
      <c r="D9" s="433" t="s">
        <v>1311</v>
      </c>
      <c r="E9" s="434" t="s">
        <v>511</v>
      </c>
      <c r="F9" s="433" t="s">
        <v>1311</v>
      </c>
      <c r="G9" s="434" t="s">
        <v>511</v>
      </c>
      <c r="H9" s="433" t="s">
        <v>1311</v>
      </c>
      <c r="I9" s="431" t="s">
        <v>511</v>
      </c>
      <c r="J9" s="437" t="s">
        <v>1312</v>
      </c>
    </row>
    <row r="10" s="424" customFormat="true" ht="20.1" hidden="false" customHeight="true" outlineLevel="0" collapsed="false">
      <c r="A10" s="453"/>
      <c r="B10" s="453"/>
      <c r="C10" s="453"/>
      <c r="D10" s="453"/>
      <c r="E10" s="453"/>
      <c r="F10" s="453"/>
      <c r="G10" s="453"/>
      <c r="H10" s="453"/>
      <c r="I10" s="453"/>
      <c r="J10" s="453"/>
    </row>
    <row r="11" s="424" customFormat="true" ht="15" hidden="false" customHeight="true" outlineLevel="0" collapsed="false">
      <c r="A11" s="445" t="s">
        <v>130</v>
      </c>
      <c r="B11" s="445"/>
      <c r="C11" s="445"/>
      <c r="D11" s="445"/>
      <c r="E11" s="445"/>
      <c r="F11" s="445"/>
      <c r="G11" s="445"/>
      <c r="H11" s="445"/>
      <c r="I11" s="445"/>
      <c r="J11" s="445"/>
    </row>
    <row r="12" s="424" customFormat="true" ht="17.45" hidden="false" customHeight="true" outlineLevel="0" collapsed="false">
      <c r="A12" s="440" t="n">
        <v>39264</v>
      </c>
      <c r="B12" s="441" t="n">
        <v>39264</v>
      </c>
      <c r="C12" s="442" t="n">
        <v>6382</v>
      </c>
      <c r="D12" s="442" t="n">
        <v>338</v>
      </c>
      <c r="E12" s="442" t="n">
        <v>2036</v>
      </c>
      <c r="F12" s="442" t="n">
        <v>309.8</v>
      </c>
      <c r="G12" s="442" t="n">
        <v>-114</v>
      </c>
      <c r="H12" s="442" t="n">
        <v>-3.8</v>
      </c>
      <c r="I12" s="442" t="n">
        <v>10699</v>
      </c>
      <c r="J12" s="442" t="n">
        <v>1024910</v>
      </c>
    </row>
    <row r="13" s="424" customFormat="true" ht="11.45" hidden="false" customHeight="true" outlineLevel="0" collapsed="false">
      <c r="A13" s="446"/>
      <c r="B13" s="441" t="n">
        <v>39295</v>
      </c>
      <c r="C13" s="442" t="n">
        <v>6097</v>
      </c>
      <c r="D13" s="442" t="n">
        <v>389.8</v>
      </c>
      <c r="E13" s="442" t="n">
        <v>1897</v>
      </c>
      <c r="F13" s="442" t="n">
        <v>281</v>
      </c>
      <c r="G13" s="442" t="n">
        <v>-36</v>
      </c>
      <c r="H13" s="442" t="n">
        <v>-0.3</v>
      </c>
      <c r="I13" s="442" t="n">
        <v>10265</v>
      </c>
      <c r="J13" s="442" t="n">
        <v>917602</v>
      </c>
    </row>
    <row r="14" s="424" customFormat="true" ht="11.45" hidden="false" customHeight="true" outlineLevel="0" collapsed="false">
      <c r="A14" s="446"/>
      <c r="B14" s="441" t="n">
        <v>39326</v>
      </c>
      <c r="C14" s="442" t="n">
        <v>5469</v>
      </c>
      <c r="D14" s="442" t="n">
        <v>284.1</v>
      </c>
      <c r="E14" s="442" t="n">
        <v>1738</v>
      </c>
      <c r="F14" s="442" t="n">
        <v>252.6</v>
      </c>
      <c r="G14" s="442" t="n">
        <v>43</v>
      </c>
      <c r="H14" s="442" t="n">
        <v>-2</v>
      </c>
      <c r="I14" s="442" t="n">
        <v>9062</v>
      </c>
      <c r="J14" s="442" t="n">
        <v>813255</v>
      </c>
    </row>
    <row r="15" s="424" customFormat="true" ht="11.45" hidden="false" customHeight="true" outlineLevel="0" collapsed="false">
      <c r="A15" s="446"/>
      <c r="B15" s="441" t="n">
        <v>39356</v>
      </c>
      <c r="C15" s="442" t="n">
        <v>5391</v>
      </c>
      <c r="D15" s="442" t="n">
        <v>260.5</v>
      </c>
      <c r="E15" s="442" t="n">
        <v>2351</v>
      </c>
      <c r="F15" s="442" t="n">
        <v>280.1</v>
      </c>
      <c r="G15" s="442" t="n">
        <v>182</v>
      </c>
      <c r="H15" s="442" t="n">
        <v>5.4</v>
      </c>
      <c r="I15" s="442" t="n">
        <v>10276</v>
      </c>
      <c r="J15" s="442" t="n">
        <v>932942</v>
      </c>
    </row>
    <row r="16" s="424" customFormat="true" ht="11.45" hidden="false" customHeight="true" outlineLevel="0" collapsed="false">
      <c r="A16" s="446"/>
      <c r="B16" s="441" t="n">
        <v>39387</v>
      </c>
      <c r="C16" s="442" t="n">
        <v>5244</v>
      </c>
      <c r="D16" s="442" t="n">
        <v>270.5</v>
      </c>
      <c r="E16" s="442" t="n">
        <v>1856</v>
      </c>
      <c r="F16" s="442" t="n">
        <v>261.7</v>
      </c>
      <c r="G16" s="442" t="n">
        <v>112</v>
      </c>
      <c r="H16" s="442" t="n">
        <v>7.1</v>
      </c>
      <c r="I16" s="442" t="n">
        <v>9292</v>
      </c>
      <c r="J16" s="442" t="n">
        <v>935854</v>
      </c>
    </row>
    <row r="17" s="424" customFormat="true" ht="11.45" hidden="false" customHeight="true" outlineLevel="0" collapsed="false">
      <c r="A17" s="446"/>
      <c r="B17" s="441" t="n">
        <v>39417</v>
      </c>
      <c r="C17" s="442" t="n">
        <v>4916</v>
      </c>
      <c r="D17" s="442" t="n">
        <v>259.8</v>
      </c>
      <c r="E17" s="442" t="n">
        <v>2030</v>
      </c>
      <c r="F17" s="442" t="n">
        <v>259</v>
      </c>
      <c r="G17" s="442" t="n">
        <v>-84</v>
      </c>
      <c r="H17" s="442" t="n">
        <v>-4.8</v>
      </c>
      <c r="I17" s="442" t="n">
        <v>8816</v>
      </c>
      <c r="J17" s="442" t="n">
        <v>829661</v>
      </c>
    </row>
    <row r="18" s="424" customFormat="true" ht="17.45" hidden="false" customHeight="true" outlineLevel="0" collapsed="false">
      <c r="A18" s="446" t="n">
        <v>39448</v>
      </c>
      <c r="B18" s="441" t="n">
        <v>39448</v>
      </c>
      <c r="C18" s="442" t="n">
        <v>4547</v>
      </c>
      <c r="D18" s="442" t="n">
        <v>276.5</v>
      </c>
      <c r="E18" s="442" t="n">
        <v>1687</v>
      </c>
      <c r="F18" s="442" t="n">
        <v>241.1</v>
      </c>
      <c r="G18" s="442" t="n">
        <v>-10</v>
      </c>
      <c r="H18" s="442" t="n">
        <v>0.9</v>
      </c>
      <c r="I18" s="442" t="n">
        <v>7993</v>
      </c>
      <c r="J18" s="442" t="n">
        <v>787658</v>
      </c>
    </row>
    <row r="19" s="424" customFormat="true" ht="11.45" hidden="false" customHeight="true" outlineLevel="0" collapsed="false">
      <c r="A19" s="446"/>
      <c r="B19" s="441" t="n">
        <v>39479</v>
      </c>
      <c r="C19" s="442" t="n">
        <v>4710</v>
      </c>
      <c r="D19" s="442" t="n">
        <v>273.9</v>
      </c>
      <c r="E19" s="442" t="n">
        <v>1581</v>
      </c>
      <c r="F19" s="442" t="n">
        <v>227.2</v>
      </c>
      <c r="G19" s="442" t="n">
        <v>-44</v>
      </c>
      <c r="H19" s="442" t="n">
        <v>-0.8</v>
      </c>
      <c r="I19" s="442" t="n">
        <v>7940</v>
      </c>
      <c r="J19" s="442" t="n">
        <v>799218</v>
      </c>
    </row>
    <row r="20" s="424" customFormat="true" ht="11.45" hidden="false" customHeight="true" outlineLevel="0" collapsed="false">
      <c r="A20" s="446"/>
      <c r="B20" s="441" t="n">
        <v>39508</v>
      </c>
      <c r="C20" s="442" t="n">
        <v>4781</v>
      </c>
      <c r="D20" s="442" t="n">
        <v>319.3</v>
      </c>
      <c r="E20" s="442" t="n">
        <v>1686</v>
      </c>
      <c r="F20" s="442" t="n">
        <v>244.1</v>
      </c>
      <c r="G20" s="442" t="n">
        <v>71</v>
      </c>
      <c r="H20" s="442" t="n">
        <v>2.8</v>
      </c>
      <c r="I20" s="442" t="n">
        <v>9207</v>
      </c>
      <c r="J20" s="442" t="n">
        <v>939619</v>
      </c>
    </row>
    <row r="21" s="424" customFormat="true" ht="11.45" hidden="false" customHeight="true" outlineLevel="0" collapsed="false">
      <c r="A21" s="446"/>
      <c r="B21" s="441" t="n">
        <v>39539</v>
      </c>
      <c r="C21" s="442" t="n">
        <v>6247</v>
      </c>
      <c r="D21" s="442" t="n">
        <v>307.6</v>
      </c>
      <c r="E21" s="442" t="n">
        <v>2586</v>
      </c>
      <c r="F21" s="442" t="n">
        <v>317.8</v>
      </c>
      <c r="G21" s="442" t="n">
        <v>-17</v>
      </c>
      <c r="H21" s="442" t="n">
        <v>0</v>
      </c>
      <c r="I21" s="442" t="n">
        <v>11842</v>
      </c>
      <c r="J21" s="442" t="n">
        <v>989822</v>
      </c>
    </row>
    <row r="22" s="424" customFormat="true" ht="11.45" hidden="false" customHeight="true" outlineLevel="0" collapsed="false">
      <c r="A22" s="446"/>
      <c r="B22" s="441" t="n">
        <v>39569</v>
      </c>
      <c r="C22" s="442" t="n">
        <v>5608</v>
      </c>
      <c r="D22" s="442" t="n">
        <v>331.6</v>
      </c>
      <c r="E22" s="442" t="n">
        <v>1488</v>
      </c>
      <c r="F22" s="442" t="n">
        <v>264.2</v>
      </c>
      <c r="G22" s="442" t="n">
        <v>-125</v>
      </c>
      <c r="H22" s="442" t="n">
        <v>-3.4</v>
      </c>
      <c r="I22" s="442" t="n">
        <v>8591</v>
      </c>
      <c r="J22" s="442" t="n">
        <v>931992</v>
      </c>
    </row>
    <row r="23" s="424" customFormat="true" ht="11.45" hidden="false" customHeight="true" outlineLevel="0" collapsed="false">
      <c r="A23" s="446"/>
      <c r="B23" s="441" t="n">
        <v>39600</v>
      </c>
      <c r="C23" s="442" t="n">
        <v>6357</v>
      </c>
      <c r="D23" s="442" t="n">
        <v>402.2</v>
      </c>
      <c r="E23" s="442" t="n">
        <v>2053</v>
      </c>
      <c r="F23" s="442" t="n">
        <v>289</v>
      </c>
      <c r="G23" s="442" t="n">
        <v>-54</v>
      </c>
      <c r="H23" s="442" t="n">
        <v>2</v>
      </c>
      <c r="I23" s="442" t="n">
        <v>10192</v>
      </c>
      <c r="J23" s="442" t="n">
        <v>1009483</v>
      </c>
    </row>
    <row r="24" s="424" customFormat="true" ht="11.45" hidden="false" customHeight="true" outlineLevel="0" collapsed="false">
      <c r="A24" s="446"/>
      <c r="B24" s="441" t="n">
        <v>39630</v>
      </c>
      <c r="C24" s="442" t="n">
        <v>6515</v>
      </c>
      <c r="D24" s="442" t="n">
        <v>324</v>
      </c>
      <c r="E24" s="442" t="n">
        <v>2026</v>
      </c>
      <c r="F24" s="442" t="n">
        <v>302.7</v>
      </c>
      <c r="G24" s="442" t="n">
        <v>-15</v>
      </c>
      <c r="H24" s="442" t="n">
        <v>0.1</v>
      </c>
      <c r="I24" s="442" t="n">
        <v>10532</v>
      </c>
      <c r="J24" s="442" t="n">
        <v>1090972</v>
      </c>
    </row>
    <row r="25" s="424" customFormat="true" ht="11.45" hidden="false" customHeight="true" outlineLevel="0" collapsed="false">
      <c r="A25" s="446"/>
      <c r="B25" s="441" t="n">
        <v>39661</v>
      </c>
      <c r="C25" s="442" t="n">
        <v>5647</v>
      </c>
      <c r="D25" s="442" t="n">
        <v>308.1</v>
      </c>
      <c r="E25" s="442" t="n">
        <v>2127</v>
      </c>
      <c r="F25" s="442" t="n">
        <v>275.5</v>
      </c>
      <c r="G25" s="442" t="n">
        <v>108</v>
      </c>
      <c r="H25" s="442" t="n">
        <v>2.6</v>
      </c>
      <c r="I25" s="442" t="n">
        <v>10211</v>
      </c>
      <c r="J25" s="442" t="n">
        <v>965168</v>
      </c>
    </row>
    <row r="26" s="424" customFormat="true" ht="11.45" hidden="false" customHeight="true" outlineLevel="0" collapsed="false">
      <c r="A26" s="446"/>
      <c r="B26" s="441" t="n">
        <v>39692</v>
      </c>
      <c r="C26" s="442" t="n">
        <v>5452</v>
      </c>
      <c r="D26" s="442" t="n">
        <v>328.2</v>
      </c>
      <c r="E26" s="442" t="n">
        <v>1733</v>
      </c>
      <c r="F26" s="442" t="n">
        <v>251.5</v>
      </c>
      <c r="G26" s="442" t="n">
        <v>-122</v>
      </c>
      <c r="H26" s="442" t="n">
        <v>-2.5</v>
      </c>
      <c r="I26" s="442" t="n">
        <v>8482</v>
      </c>
      <c r="J26" s="442" t="n">
        <v>970088</v>
      </c>
    </row>
    <row r="27" s="424" customFormat="true" ht="11.45" hidden="false" customHeight="true" outlineLevel="0" collapsed="false">
      <c r="A27" s="446"/>
      <c r="B27" s="441" t="n">
        <v>39722</v>
      </c>
      <c r="C27" s="442" t="n">
        <v>5555</v>
      </c>
      <c r="D27" s="442" t="n">
        <v>346</v>
      </c>
      <c r="E27" s="442" t="n">
        <v>1901</v>
      </c>
      <c r="F27" s="442" t="n">
        <v>259.6</v>
      </c>
      <c r="G27" s="442" t="n">
        <v>90</v>
      </c>
      <c r="H27" s="442" t="n">
        <v>5.1</v>
      </c>
      <c r="I27" s="442" t="n">
        <v>9398</v>
      </c>
      <c r="J27" s="442" t="n">
        <v>1006245</v>
      </c>
    </row>
    <row r="28" s="424" customFormat="true" ht="11.45" hidden="false" customHeight="true" outlineLevel="0" collapsed="false">
      <c r="A28" s="446"/>
      <c r="B28" s="441" t="n">
        <v>39753</v>
      </c>
      <c r="C28" s="442" t="n">
        <v>4637</v>
      </c>
      <c r="D28" s="442" t="n">
        <v>656.6</v>
      </c>
      <c r="E28" s="442" t="n">
        <v>1535</v>
      </c>
      <c r="F28" s="442" t="n">
        <v>204.8</v>
      </c>
      <c r="G28" s="442" t="n">
        <v>131</v>
      </c>
      <c r="H28" s="442" t="n">
        <v>3.3</v>
      </c>
      <c r="I28" s="442" t="n">
        <v>7862</v>
      </c>
      <c r="J28" s="442" t="n">
        <v>779431</v>
      </c>
    </row>
    <row r="29" s="424" customFormat="true" ht="11.45" hidden="false" customHeight="true" outlineLevel="0" collapsed="false">
      <c r="A29" s="446"/>
      <c r="B29" s="441" t="n">
        <v>39783</v>
      </c>
      <c r="C29" s="442" t="n">
        <v>4902</v>
      </c>
      <c r="D29" s="442" t="n">
        <v>270.3</v>
      </c>
      <c r="E29" s="442" t="n">
        <v>2551</v>
      </c>
      <c r="F29" s="442" t="n">
        <v>267.9</v>
      </c>
      <c r="G29" s="442" t="n">
        <v>-381</v>
      </c>
      <c r="H29" s="442" t="n">
        <v>-6.3</v>
      </c>
      <c r="I29" s="442" t="n">
        <v>9005</v>
      </c>
      <c r="J29" s="442" t="n">
        <v>1026650</v>
      </c>
    </row>
    <row r="30" s="424" customFormat="true" ht="17.45" hidden="false" customHeight="true" outlineLevel="0" collapsed="false">
      <c r="A30" s="446" t="n">
        <v>39814</v>
      </c>
      <c r="B30" s="441" t="n">
        <v>39814</v>
      </c>
      <c r="C30" s="442" t="n">
        <v>4053</v>
      </c>
      <c r="D30" s="442" t="n">
        <v>173.3</v>
      </c>
      <c r="E30" s="442" t="n">
        <v>1143</v>
      </c>
      <c r="F30" s="442" t="n">
        <v>170.5</v>
      </c>
      <c r="G30" s="442" t="n">
        <v>-127</v>
      </c>
      <c r="H30" s="442" t="n">
        <v>-1.9</v>
      </c>
      <c r="I30" s="442" t="n">
        <v>5917</v>
      </c>
      <c r="J30" s="442" t="n">
        <v>830413</v>
      </c>
    </row>
    <row r="31" s="424" customFormat="true" ht="11.45" hidden="false" customHeight="true" outlineLevel="0" collapsed="false">
      <c r="A31" s="446"/>
      <c r="B31" s="441" t="n">
        <v>39845</v>
      </c>
      <c r="C31" s="442" t="n">
        <v>4154</v>
      </c>
      <c r="D31" s="442" t="n">
        <v>180.4</v>
      </c>
      <c r="E31" s="442" t="n">
        <v>1274</v>
      </c>
      <c r="F31" s="442" t="n">
        <v>197.5</v>
      </c>
      <c r="G31" s="442" t="n">
        <v>27</v>
      </c>
      <c r="H31" s="442" t="n">
        <v>1</v>
      </c>
      <c r="I31" s="442" t="n">
        <v>6847</v>
      </c>
      <c r="J31" s="442" t="n">
        <v>771619</v>
      </c>
    </row>
    <row r="32" s="424" customFormat="true" ht="11.45" hidden="false" customHeight="true" outlineLevel="0" collapsed="false">
      <c r="A32" s="446"/>
      <c r="B32" s="441" t="n">
        <v>39873</v>
      </c>
      <c r="C32" s="442" t="n">
        <v>5226</v>
      </c>
      <c r="D32" s="442" t="n">
        <v>183.6</v>
      </c>
      <c r="E32" s="442" t="n">
        <v>1526</v>
      </c>
      <c r="F32" s="442" t="n">
        <v>253.3</v>
      </c>
      <c r="G32" s="442" t="n">
        <v>-54</v>
      </c>
      <c r="H32" s="442" t="n">
        <v>-1.4</v>
      </c>
      <c r="I32" s="442" t="n">
        <v>8787</v>
      </c>
      <c r="J32" s="442" t="n">
        <v>980065</v>
      </c>
    </row>
    <row r="33" s="424" customFormat="true" ht="11.45" hidden="false" customHeight="true" outlineLevel="0" collapsed="false">
      <c r="A33" s="446"/>
      <c r="B33" s="441" t="n">
        <v>39904</v>
      </c>
      <c r="C33" s="442" t="n">
        <v>5435</v>
      </c>
      <c r="D33" s="442" t="n">
        <v>183.9</v>
      </c>
      <c r="E33" s="442" t="n">
        <v>1895</v>
      </c>
      <c r="F33" s="442" t="n">
        <v>257.2</v>
      </c>
      <c r="G33" s="442" t="n">
        <v>87</v>
      </c>
      <c r="H33" s="442" t="n">
        <v>1.9</v>
      </c>
      <c r="I33" s="442" t="n">
        <v>9114</v>
      </c>
      <c r="J33" s="442" t="n">
        <v>948932</v>
      </c>
    </row>
    <row r="34" s="424" customFormat="true" ht="11.45" hidden="false" customHeight="true" outlineLevel="0" collapsed="false">
      <c r="A34" s="446"/>
      <c r="B34" s="441" t="n">
        <v>39934</v>
      </c>
      <c r="C34" s="444" t="n">
        <v>5541</v>
      </c>
      <c r="D34" s="444" t="n">
        <v>214</v>
      </c>
      <c r="E34" s="444" t="n">
        <v>1483</v>
      </c>
      <c r="F34" s="444" t="n">
        <v>245</v>
      </c>
      <c r="G34" s="444" t="n">
        <v>37</v>
      </c>
      <c r="H34" s="444" t="n">
        <v>1</v>
      </c>
      <c r="I34" s="444" t="n">
        <v>8898</v>
      </c>
      <c r="J34" s="444" t="n">
        <v>1145473</v>
      </c>
    </row>
    <row r="35" s="424" customFormat="true" ht="11.45" hidden="false" customHeight="true" outlineLevel="0" collapsed="false">
      <c r="A35" s="446"/>
      <c r="B35" s="441" t="n">
        <v>39965</v>
      </c>
      <c r="C35" s="442" t="n">
        <v>6138</v>
      </c>
      <c r="D35" s="442" t="n">
        <v>251.1</v>
      </c>
      <c r="E35" s="442" t="n">
        <v>1808</v>
      </c>
      <c r="F35" s="442" t="n">
        <v>271.2</v>
      </c>
      <c r="G35" s="442" t="n">
        <v>-12</v>
      </c>
      <c r="H35" s="442" t="n">
        <v>0.8</v>
      </c>
      <c r="I35" s="442" t="n">
        <v>9624</v>
      </c>
      <c r="J35" s="442" t="n">
        <v>1014881</v>
      </c>
    </row>
    <row r="36" s="424" customFormat="true" ht="11.45" hidden="false" customHeight="true" outlineLevel="0" collapsed="false">
      <c r="A36" s="446"/>
      <c r="B36" s="441" t="n">
        <v>39995</v>
      </c>
      <c r="C36" s="442" t="n">
        <v>6852</v>
      </c>
      <c r="D36" s="442" t="n">
        <v>296.7</v>
      </c>
      <c r="E36" s="442" t="n">
        <v>1917</v>
      </c>
      <c r="F36" s="442" t="n">
        <v>299</v>
      </c>
      <c r="G36" s="442" t="n">
        <v>57</v>
      </c>
      <c r="H36" s="442" t="n">
        <v>1.8</v>
      </c>
      <c r="I36" s="442" t="n">
        <v>10183</v>
      </c>
      <c r="J36" s="442" t="n">
        <v>1352091</v>
      </c>
    </row>
    <row r="37" customFormat="false" ht="15" hidden="false" customHeight="true" outlineLevel="0" collapsed="false">
      <c r="A37" s="445" t="s">
        <v>349</v>
      </c>
      <c r="B37" s="445"/>
      <c r="C37" s="445"/>
      <c r="D37" s="445"/>
      <c r="E37" s="445"/>
      <c r="F37" s="445"/>
      <c r="G37" s="445"/>
      <c r="H37" s="445"/>
      <c r="I37" s="445"/>
      <c r="J37" s="445"/>
    </row>
    <row r="38" s="424" customFormat="true" ht="17.45" hidden="false" customHeight="true" outlineLevel="0" collapsed="false">
      <c r="A38" s="440" t="n">
        <v>39264</v>
      </c>
      <c r="B38" s="441" t="n">
        <v>39264</v>
      </c>
      <c r="C38" s="442" t="n">
        <v>4652</v>
      </c>
      <c r="D38" s="442" t="n">
        <v>-86.9</v>
      </c>
      <c r="E38" s="442" t="n">
        <v>2079</v>
      </c>
      <c r="F38" s="442" t="n">
        <v>311.8</v>
      </c>
      <c r="G38" s="442" t="n">
        <v>-6</v>
      </c>
      <c r="H38" s="442" t="n">
        <v>-0.4</v>
      </c>
      <c r="I38" s="442" t="n">
        <v>10991</v>
      </c>
      <c r="J38" s="442" t="n">
        <v>436968</v>
      </c>
    </row>
    <row r="39" s="428" customFormat="true" ht="11.45" hidden="false" customHeight="true" outlineLevel="0" collapsed="false">
      <c r="A39" s="446"/>
      <c r="B39" s="441" t="n">
        <v>39295</v>
      </c>
      <c r="C39" s="442" t="n">
        <v>4401</v>
      </c>
      <c r="D39" s="442" t="n">
        <v>-64.1</v>
      </c>
      <c r="E39" s="442" t="n">
        <v>1775</v>
      </c>
      <c r="F39" s="442" t="n">
        <v>272.4</v>
      </c>
      <c r="G39" s="442" t="n">
        <v>16</v>
      </c>
      <c r="H39" s="442" t="n">
        <v>0.4</v>
      </c>
      <c r="I39" s="442" t="n">
        <v>10021</v>
      </c>
      <c r="J39" s="442" t="n">
        <v>382985</v>
      </c>
      <c r="K39" s="424"/>
      <c r="L39" s="424"/>
      <c r="M39" s="424"/>
    </row>
    <row r="40" s="428" customFormat="true" ht="11.45" hidden="false" customHeight="true" outlineLevel="0" collapsed="false">
      <c r="A40" s="446"/>
      <c r="B40" s="441" t="n">
        <v>39326</v>
      </c>
      <c r="C40" s="442" t="n">
        <v>3920</v>
      </c>
      <c r="D40" s="442" t="n">
        <v>-60.4</v>
      </c>
      <c r="E40" s="442" t="n">
        <v>1694</v>
      </c>
      <c r="F40" s="442" t="n">
        <v>246.1</v>
      </c>
      <c r="G40" s="442" t="n">
        <v>-81</v>
      </c>
      <c r="H40" s="442" t="n">
        <v>-4.6</v>
      </c>
      <c r="I40" s="442" t="n">
        <v>8905</v>
      </c>
      <c r="J40" s="442" t="n">
        <v>361155</v>
      </c>
      <c r="K40" s="424"/>
      <c r="L40" s="424"/>
      <c r="M40" s="424"/>
    </row>
    <row r="41" s="428" customFormat="true" ht="11.45" hidden="false" customHeight="true" outlineLevel="0" collapsed="false">
      <c r="A41" s="446"/>
      <c r="B41" s="441" t="n">
        <v>39356</v>
      </c>
      <c r="C41" s="442" t="n">
        <v>3806</v>
      </c>
      <c r="D41" s="442" t="n">
        <v>-92.3</v>
      </c>
      <c r="E41" s="442" t="n">
        <v>2340</v>
      </c>
      <c r="F41" s="442" t="n">
        <v>281.2</v>
      </c>
      <c r="G41" s="442" t="n">
        <v>144</v>
      </c>
      <c r="H41" s="442" t="n">
        <v>4.8</v>
      </c>
      <c r="I41" s="442" t="n">
        <v>10293</v>
      </c>
      <c r="J41" s="442" t="n">
        <v>387382</v>
      </c>
      <c r="K41" s="424"/>
      <c r="L41" s="424"/>
      <c r="M41" s="424"/>
    </row>
    <row r="42" s="424" customFormat="true" ht="11.45" hidden="false" customHeight="true" outlineLevel="0" collapsed="false">
      <c r="A42" s="446"/>
      <c r="B42" s="441" t="n">
        <v>39387</v>
      </c>
      <c r="C42" s="442" t="n">
        <v>3786</v>
      </c>
      <c r="D42" s="442" t="n">
        <v>-88.7</v>
      </c>
      <c r="E42" s="442" t="n">
        <v>1903</v>
      </c>
      <c r="F42" s="442" t="n">
        <v>259.4</v>
      </c>
      <c r="G42" s="442" t="n">
        <v>66</v>
      </c>
      <c r="H42" s="442" t="n">
        <v>6.4</v>
      </c>
      <c r="I42" s="442" t="n">
        <v>9286</v>
      </c>
      <c r="J42" s="442" t="n">
        <v>381389</v>
      </c>
    </row>
    <row r="43" s="428" customFormat="true" ht="11.45" hidden="false" customHeight="true" outlineLevel="0" collapsed="false">
      <c r="A43" s="446"/>
      <c r="B43" s="441" t="n">
        <v>39417</v>
      </c>
      <c r="C43" s="442" t="n">
        <v>3552</v>
      </c>
      <c r="D43" s="442" t="n">
        <v>-101.7</v>
      </c>
      <c r="E43" s="442" t="n">
        <v>2039</v>
      </c>
      <c r="F43" s="442" t="n">
        <v>259.1</v>
      </c>
      <c r="G43" s="442" t="n">
        <v>-29</v>
      </c>
      <c r="H43" s="442" t="n">
        <v>-2.4</v>
      </c>
      <c r="I43" s="442" t="n">
        <v>9014</v>
      </c>
      <c r="J43" s="442" t="n">
        <v>370534</v>
      </c>
      <c r="K43" s="424"/>
      <c r="L43" s="424"/>
      <c r="M43" s="424"/>
    </row>
    <row r="44" s="428" customFormat="true" ht="17.45" hidden="false" customHeight="true" outlineLevel="0" collapsed="false">
      <c r="A44" s="446" t="n">
        <v>39448</v>
      </c>
      <c r="B44" s="441" t="n">
        <v>39448</v>
      </c>
      <c r="C44" s="442" t="n">
        <v>3240</v>
      </c>
      <c r="D44" s="442" t="n">
        <v>-89.9</v>
      </c>
      <c r="E44" s="442" t="n">
        <v>1640</v>
      </c>
      <c r="F44" s="442" t="n">
        <v>236.8</v>
      </c>
      <c r="G44" s="442" t="n">
        <v>-21</v>
      </c>
      <c r="H44" s="442" t="n">
        <v>0.3</v>
      </c>
      <c r="I44" s="442" t="n">
        <v>7949</v>
      </c>
      <c r="J44" s="442" t="n">
        <v>336242</v>
      </c>
      <c r="K44" s="424"/>
      <c r="L44" s="424"/>
      <c r="M44" s="424"/>
    </row>
    <row r="45" s="428" customFormat="true" ht="11.45" hidden="false" customHeight="true" outlineLevel="0" collapsed="false">
      <c r="A45" s="446"/>
      <c r="B45" s="441" t="n">
        <v>39479</v>
      </c>
      <c r="C45" s="442" t="n">
        <v>3270</v>
      </c>
      <c r="D45" s="442" t="n">
        <v>-83.5</v>
      </c>
      <c r="E45" s="442" t="n">
        <v>1688</v>
      </c>
      <c r="F45" s="442" t="n">
        <v>232.2</v>
      </c>
      <c r="G45" s="442" t="n">
        <v>56</v>
      </c>
      <c r="H45" s="442" t="n">
        <v>1.3</v>
      </c>
      <c r="I45" s="442" t="n">
        <v>8350</v>
      </c>
      <c r="J45" s="442" t="n">
        <v>331081</v>
      </c>
      <c r="K45" s="424"/>
      <c r="L45" s="424"/>
      <c r="M45" s="424"/>
    </row>
    <row r="46" s="428" customFormat="true" ht="11.45" hidden="false" customHeight="true" outlineLevel="0" collapsed="false">
      <c r="A46" s="446"/>
      <c r="B46" s="441" t="n">
        <v>39508</v>
      </c>
      <c r="C46" s="442" t="n">
        <v>3391</v>
      </c>
      <c r="D46" s="442" t="n">
        <v>-75.5</v>
      </c>
      <c r="E46" s="442" t="n">
        <v>1711</v>
      </c>
      <c r="F46" s="442" t="n">
        <v>245.9</v>
      </c>
      <c r="G46" s="442" t="n">
        <v>108</v>
      </c>
      <c r="H46" s="442" t="n">
        <v>3.2</v>
      </c>
      <c r="I46" s="442" t="n">
        <v>9398</v>
      </c>
      <c r="J46" s="442" t="n">
        <v>389160</v>
      </c>
      <c r="K46" s="424"/>
      <c r="L46" s="424"/>
      <c r="M46" s="424"/>
    </row>
    <row r="47" s="428" customFormat="true" ht="11.45" hidden="false" customHeight="true" outlineLevel="0" collapsed="false">
      <c r="A47" s="446"/>
      <c r="B47" s="441" t="n">
        <v>39539</v>
      </c>
      <c r="C47" s="442" t="n">
        <v>4580</v>
      </c>
      <c r="D47" s="442" t="n">
        <v>-89.8</v>
      </c>
      <c r="E47" s="442" t="n">
        <v>2523</v>
      </c>
      <c r="F47" s="442" t="n">
        <v>311.5</v>
      </c>
      <c r="G47" s="442" t="n">
        <v>-5</v>
      </c>
      <c r="H47" s="442" t="n">
        <v>0.6</v>
      </c>
      <c r="I47" s="442" t="n">
        <v>11742</v>
      </c>
      <c r="J47" s="442" t="n">
        <v>445051</v>
      </c>
      <c r="K47" s="424"/>
      <c r="L47" s="424"/>
      <c r="M47" s="424"/>
    </row>
    <row r="48" s="428" customFormat="true" ht="11.45" hidden="false" customHeight="true" outlineLevel="0" collapsed="false">
      <c r="A48" s="446"/>
      <c r="B48" s="441" t="n">
        <v>39569</v>
      </c>
      <c r="C48" s="442" t="n">
        <v>4099</v>
      </c>
      <c r="D48" s="442" t="n">
        <v>-71.3</v>
      </c>
      <c r="E48" s="442" t="n">
        <v>1517</v>
      </c>
      <c r="F48" s="442" t="n">
        <v>263.8</v>
      </c>
      <c r="G48" s="442" t="n">
        <v>7</v>
      </c>
      <c r="H48" s="442" t="n">
        <v>-0.2</v>
      </c>
      <c r="I48" s="442" t="n">
        <v>8765</v>
      </c>
      <c r="J48" s="442" t="n">
        <v>399397</v>
      </c>
      <c r="K48" s="424"/>
      <c r="L48" s="424"/>
      <c r="M48" s="424"/>
    </row>
    <row r="49" s="428" customFormat="true" ht="11.45" hidden="false" customHeight="true" outlineLevel="0" collapsed="false">
      <c r="A49" s="446"/>
      <c r="B49" s="441" t="n">
        <v>39600</v>
      </c>
      <c r="C49" s="442" t="n">
        <v>4520</v>
      </c>
      <c r="D49" s="442" t="n">
        <v>-86.6</v>
      </c>
      <c r="E49" s="442" t="n">
        <v>2198</v>
      </c>
      <c r="F49" s="442" t="n">
        <v>294</v>
      </c>
      <c r="G49" s="442" t="n">
        <v>79</v>
      </c>
      <c r="H49" s="442" t="n">
        <v>3.8</v>
      </c>
      <c r="I49" s="442" t="n">
        <v>10521</v>
      </c>
      <c r="J49" s="442" t="n">
        <v>412502</v>
      </c>
      <c r="K49" s="424"/>
      <c r="L49" s="424"/>
      <c r="M49" s="424"/>
    </row>
    <row r="50" s="428" customFormat="true" ht="11.45" hidden="false" customHeight="true" outlineLevel="0" collapsed="false">
      <c r="A50" s="446"/>
      <c r="B50" s="441" t="n">
        <v>39630</v>
      </c>
      <c r="C50" s="442" t="n">
        <v>4677</v>
      </c>
      <c r="D50" s="442" t="n">
        <v>-99.9</v>
      </c>
      <c r="E50" s="442" t="n">
        <v>2156</v>
      </c>
      <c r="F50" s="442" t="n">
        <v>306.9</v>
      </c>
      <c r="G50" s="442" t="n">
        <v>-4</v>
      </c>
      <c r="H50" s="442" t="n">
        <v>0.1</v>
      </c>
      <c r="I50" s="442" t="n">
        <v>10921</v>
      </c>
      <c r="J50" s="442" t="n">
        <v>462370</v>
      </c>
      <c r="K50" s="424"/>
      <c r="L50" s="424"/>
      <c r="M50" s="424"/>
    </row>
    <row r="51" s="428" customFormat="true" ht="11.45" hidden="false" customHeight="true" outlineLevel="0" collapsed="false">
      <c r="A51" s="446"/>
      <c r="B51" s="441" t="n">
        <v>39661</v>
      </c>
      <c r="C51" s="442" t="n">
        <v>3972</v>
      </c>
      <c r="D51" s="442" t="n">
        <v>-86.4</v>
      </c>
      <c r="E51" s="442" t="n">
        <v>1999</v>
      </c>
      <c r="F51" s="442" t="n">
        <v>268.7</v>
      </c>
      <c r="G51" s="442" t="n">
        <v>125</v>
      </c>
      <c r="H51" s="442" t="n">
        <v>2.5</v>
      </c>
      <c r="I51" s="442" t="n">
        <v>10083</v>
      </c>
      <c r="J51" s="442" t="n">
        <v>378156</v>
      </c>
      <c r="K51" s="424"/>
      <c r="L51" s="424"/>
      <c r="M51" s="424"/>
    </row>
    <row r="52" s="428" customFormat="true" ht="11.45" hidden="false" customHeight="true" outlineLevel="0" collapsed="false">
      <c r="A52" s="446"/>
      <c r="B52" s="441" t="n">
        <v>39692</v>
      </c>
      <c r="C52" s="442" t="n">
        <v>3811</v>
      </c>
      <c r="D52" s="442" t="n">
        <v>-66.2</v>
      </c>
      <c r="E52" s="442" t="n">
        <v>1769</v>
      </c>
      <c r="F52" s="442" t="n">
        <v>253.7</v>
      </c>
      <c r="G52" s="442" t="n">
        <v>-147</v>
      </c>
      <c r="H52" s="442" t="n">
        <v>-2.3</v>
      </c>
      <c r="I52" s="442" t="n">
        <v>8673</v>
      </c>
      <c r="J52" s="442" t="n">
        <v>369088</v>
      </c>
      <c r="K52" s="424"/>
      <c r="L52" s="424"/>
      <c r="M52" s="424"/>
    </row>
    <row r="53" s="428" customFormat="true" ht="11.45" hidden="false" customHeight="true" outlineLevel="0" collapsed="false">
      <c r="A53" s="446"/>
      <c r="B53" s="441" t="n">
        <v>39722</v>
      </c>
      <c r="C53" s="442" t="n">
        <v>3882</v>
      </c>
      <c r="D53" s="442" t="n">
        <v>-80.9</v>
      </c>
      <c r="E53" s="442" t="n">
        <v>1912</v>
      </c>
      <c r="F53" s="442" t="n">
        <v>257.5</v>
      </c>
      <c r="G53" s="442" t="n">
        <v>169</v>
      </c>
      <c r="H53" s="442" t="n">
        <v>6.5</v>
      </c>
      <c r="I53" s="442" t="n">
        <v>9544</v>
      </c>
      <c r="J53" s="442" t="n">
        <v>385470</v>
      </c>
      <c r="K53" s="424"/>
      <c r="L53" s="424"/>
      <c r="M53" s="424"/>
    </row>
    <row r="54" s="424" customFormat="true" ht="11.45" hidden="false" customHeight="true" outlineLevel="0" collapsed="false">
      <c r="A54" s="446"/>
      <c r="B54" s="441" t="n">
        <v>39753</v>
      </c>
      <c r="C54" s="442" t="n">
        <v>3179</v>
      </c>
      <c r="D54" s="442" t="n">
        <v>-65</v>
      </c>
      <c r="E54" s="442" t="n">
        <v>1414</v>
      </c>
      <c r="F54" s="442" t="n">
        <v>204.9</v>
      </c>
      <c r="G54" s="442" t="n">
        <v>170</v>
      </c>
      <c r="H54" s="442" t="n">
        <v>4.2</v>
      </c>
      <c r="I54" s="442" t="n">
        <v>7928</v>
      </c>
      <c r="J54" s="442" t="n">
        <v>302640</v>
      </c>
    </row>
    <row r="55" s="428" customFormat="true" ht="11.45" hidden="false" customHeight="true" outlineLevel="0" collapsed="false">
      <c r="A55" s="446"/>
      <c r="B55" s="441" t="n">
        <v>39783</v>
      </c>
      <c r="C55" s="442" t="n">
        <v>3365</v>
      </c>
      <c r="D55" s="442" t="n">
        <v>-113.1</v>
      </c>
      <c r="E55" s="442" t="n">
        <v>2553</v>
      </c>
      <c r="F55" s="442" t="n">
        <v>268.5</v>
      </c>
      <c r="G55" s="442" t="n">
        <v>-280</v>
      </c>
      <c r="H55" s="442" t="n">
        <v>-4.3</v>
      </c>
      <c r="I55" s="442" t="n">
        <v>9231</v>
      </c>
      <c r="J55" s="442" t="n">
        <v>417116</v>
      </c>
      <c r="K55" s="424"/>
      <c r="L55" s="424"/>
      <c r="M55" s="424"/>
    </row>
    <row r="56" s="428" customFormat="true" ht="17.45" hidden="false" customHeight="true" outlineLevel="0" collapsed="false">
      <c r="A56" s="446" t="n">
        <v>39814</v>
      </c>
      <c r="B56" s="441" t="n">
        <v>39814</v>
      </c>
      <c r="C56" s="442" t="n">
        <v>2832</v>
      </c>
      <c r="D56" s="442" t="n">
        <v>-59.1</v>
      </c>
      <c r="E56" s="442" t="n">
        <v>1050</v>
      </c>
      <c r="F56" s="442" t="n">
        <v>168.6</v>
      </c>
      <c r="G56" s="442" t="n">
        <v>8</v>
      </c>
      <c r="H56" s="442" t="n">
        <v>1</v>
      </c>
      <c r="I56" s="442" t="n">
        <v>5903</v>
      </c>
      <c r="J56" s="442" t="n">
        <v>367252</v>
      </c>
      <c r="K56" s="424"/>
      <c r="L56" s="424"/>
      <c r="M56" s="424"/>
    </row>
    <row r="57" s="428" customFormat="true" ht="11.45" hidden="false" customHeight="true" outlineLevel="0" collapsed="false">
      <c r="A57" s="446"/>
      <c r="B57" s="441" t="n">
        <v>39845</v>
      </c>
      <c r="C57" s="442" t="n">
        <v>2908</v>
      </c>
      <c r="D57" s="442" t="n">
        <v>-64.9</v>
      </c>
      <c r="E57" s="442" t="n">
        <v>1283</v>
      </c>
      <c r="F57" s="442" t="n">
        <v>198</v>
      </c>
      <c r="G57" s="442" t="n">
        <v>14</v>
      </c>
      <c r="H57" s="442" t="n">
        <v>0.7</v>
      </c>
      <c r="I57" s="442" t="n">
        <v>6973</v>
      </c>
      <c r="J57" s="442" t="n">
        <v>316458</v>
      </c>
      <c r="K57" s="424"/>
      <c r="L57" s="424"/>
      <c r="M57" s="424"/>
    </row>
    <row r="58" s="428" customFormat="true" ht="11.45" hidden="false" customHeight="true" outlineLevel="0" collapsed="false">
      <c r="A58" s="446"/>
      <c r="B58" s="441" t="n">
        <v>39873</v>
      </c>
      <c r="C58" s="442" t="n">
        <v>3767</v>
      </c>
      <c r="D58" s="442" t="n">
        <v>-73.6</v>
      </c>
      <c r="E58" s="442" t="n">
        <v>1504</v>
      </c>
      <c r="F58" s="442" t="n">
        <v>250.9</v>
      </c>
      <c r="G58" s="442" t="n">
        <v>-53</v>
      </c>
      <c r="H58" s="442" t="n">
        <v>-1.7</v>
      </c>
      <c r="I58" s="442" t="n">
        <v>8741</v>
      </c>
      <c r="J58" s="442" t="n">
        <v>407342</v>
      </c>
      <c r="K58" s="424"/>
      <c r="L58" s="424"/>
      <c r="M58" s="424"/>
    </row>
    <row r="59" s="428" customFormat="true" ht="11.45" hidden="false" customHeight="true" outlineLevel="0" collapsed="false">
      <c r="A59" s="446"/>
      <c r="B59" s="441" t="n">
        <v>39904</v>
      </c>
      <c r="C59" s="442" t="n">
        <v>3944</v>
      </c>
      <c r="D59" s="442" t="n">
        <v>-82.3</v>
      </c>
      <c r="E59" s="442" t="n">
        <v>1955</v>
      </c>
      <c r="F59" s="442" t="n">
        <v>263.6</v>
      </c>
      <c r="G59" s="442" t="n">
        <v>-19</v>
      </c>
      <c r="H59" s="442" t="n">
        <v>-0.1</v>
      </c>
      <c r="I59" s="442" t="n">
        <v>9416</v>
      </c>
      <c r="J59" s="442" t="n">
        <v>409510</v>
      </c>
      <c r="K59" s="424"/>
      <c r="L59" s="424"/>
      <c r="M59" s="424"/>
    </row>
    <row r="60" s="428" customFormat="true" ht="11.45" hidden="false" customHeight="true" outlineLevel="0" collapsed="false">
      <c r="A60" s="446"/>
      <c r="B60" s="441" t="n">
        <v>39934</v>
      </c>
      <c r="C60" s="444" t="n">
        <v>4061</v>
      </c>
      <c r="D60" s="444" t="n">
        <v>-57</v>
      </c>
      <c r="E60" s="444" t="n">
        <v>1473</v>
      </c>
      <c r="F60" s="444" t="n">
        <v>242</v>
      </c>
      <c r="G60" s="444" t="n">
        <v>26</v>
      </c>
      <c r="H60" s="444" t="n">
        <v>0.1</v>
      </c>
      <c r="I60" s="444" t="n">
        <v>8930</v>
      </c>
      <c r="J60" s="444" t="n">
        <v>377543</v>
      </c>
      <c r="K60" s="424"/>
      <c r="L60" s="424"/>
      <c r="M60" s="424"/>
    </row>
    <row r="61" s="428" customFormat="true" ht="11.45" hidden="false" customHeight="true" outlineLevel="0" collapsed="false">
      <c r="A61" s="446"/>
      <c r="B61" s="441" t="n">
        <v>39965</v>
      </c>
      <c r="C61" s="442" t="n">
        <v>4489</v>
      </c>
      <c r="D61" s="442" t="n">
        <v>-75.1</v>
      </c>
      <c r="E61" s="442" t="n">
        <v>1860</v>
      </c>
      <c r="F61" s="442" t="n">
        <v>276</v>
      </c>
      <c r="G61" s="442" t="n">
        <v>-8</v>
      </c>
      <c r="H61" s="442" t="n">
        <v>0.9</v>
      </c>
      <c r="I61" s="442" t="n">
        <v>9905</v>
      </c>
      <c r="J61" s="442" t="n">
        <v>410832</v>
      </c>
      <c r="K61" s="424"/>
      <c r="L61" s="424"/>
      <c r="M61" s="424"/>
    </row>
    <row r="62" s="428" customFormat="true" ht="11.45" hidden="false" customHeight="true" outlineLevel="0" collapsed="false">
      <c r="A62" s="446"/>
      <c r="B62" s="441" t="n">
        <v>39995</v>
      </c>
      <c r="C62" s="442" t="n">
        <v>4914</v>
      </c>
      <c r="D62" s="442" t="n">
        <v>-82.6</v>
      </c>
      <c r="E62" s="442" t="n">
        <v>1922</v>
      </c>
      <c r="F62" s="442" t="n">
        <v>296.4</v>
      </c>
      <c r="G62" s="442" t="n">
        <v>115</v>
      </c>
      <c r="H62" s="442" t="n">
        <v>2.6</v>
      </c>
      <c r="I62" s="442" t="n">
        <v>10273</v>
      </c>
      <c r="J62" s="442" t="n">
        <v>524019</v>
      </c>
      <c r="K62" s="424"/>
      <c r="L62" s="424"/>
      <c r="M62" s="424"/>
    </row>
    <row r="63" customFormat="false" ht="15" hidden="false" customHeight="true" outlineLevel="0" collapsed="false">
      <c r="A63" s="445" t="s">
        <v>360</v>
      </c>
      <c r="B63" s="445"/>
      <c r="C63" s="445"/>
      <c r="D63" s="445"/>
      <c r="E63" s="445"/>
      <c r="F63" s="445"/>
      <c r="G63" s="445"/>
      <c r="H63" s="445"/>
      <c r="I63" s="445"/>
      <c r="J63" s="445"/>
    </row>
    <row r="64" s="424" customFormat="true" ht="17.45" hidden="false" customHeight="true" outlineLevel="0" collapsed="false">
      <c r="A64" s="440" t="n">
        <v>39264</v>
      </c>
      <c r="B64" s="441" t="n">
        <v>39264</v>
      </c>
      <c r="C64" s="442" t="n">
        <v>1730</v>
      </c>
      <c r="D64" s="442" t="n">
        <v>424.9</v>
      </c>
      <c r="E64" s="442" t="n">
        <v>-43</v>
      </c>
      <c r="F64" s="442" t="n">
        <v>-2</v>
      </c>
      <c r="G64" s="442" t="n">
        <v>-108</v>
      </c>
      <c r="H64" s="442" t="n">
        <v>-3.5</v>
      </c>
      <c r="I64" s="442" t="n">
        <v>-292</v>
      </c>
      <c r="J64" s="442" t="n">
        <v>587942</v>
      </c>
    </row>
    <row r="65" s="428" customFormat="true" ht="11.45" hidden="false" customHeight="true" outlineLevel="0" collapsed="false">
      <c r="A65" s="446"/>
      <c r="B65" s="441" t="n">
        <v>39295</v>
      </c>
      <c r="C65" s="442" t="n">
        <v>1696</v>
      </c>
      <c r="D65" s="442" t="n">
        <v>454</v>
      </c>
      <c r="E65" s="442" t="n">
        <v>122</v>
      </c>
      <c r="F65" s="442" t="n">
        <v>8.6</v>
      </c>
      <c r="G65" s="442" t="n">
        <v>-52</v>
      </c>
      <c r="H65" s="442" t="n">
        <v>-0.7</v>
      </c>
      <c r="I65" s="442" t="n">
        <v>244</v>
      </c>
      <c r="J65" s="442" t="n">
        <v>534617</v>
      </c>
    </row>
    <row r="66" s="428" customFormat="true" ht="11.45" hidden="false" customHeight="true" outlineLevel="0" collapsed="false">
      <c r="A66" s="446"/>
      <c r="B66" s="441" t="n">
        <v>39326</v>
      </c>
      <c r="C66" s="442" t="n">
        <v>1549</v>
      </c>
      <c r="D66" s="442" t="n">
        <v>344.5</v>
      </c>
      <c r="E66" s="442" t="n">
        <v>44</v>
      </c>
      <c r="F66" s="442" t="n">
        <v>6.5</v>
      </c>
      <c r="G66" s="442" t="n">
        <v>124</v>
      </c>
      <c r="H66" s="442" t="n">
        <v>2.7</v>
      </c>
      <c r="I66" s="442" t="n">
        <v>157</v>
      </c>
      <c r="J66" s="442" t="n">
        <v>452100</v>
      </c>
    </row>
    <row r="67" s="428" customFormat="true" ht="11.45" hidden="false" customHeight="true" outlineLevel="0" collapsed="false">
      <c r="A67" s="446"/>
      <c r="B67" s="441" t="n">
        <v>39356</v>
      </c>
      <c r="C67" s="442" t="n">
        <v>1585</v>
      </c>
      <c r="D67" s="442" t="n">
        <v>352.8</v>
      </c>
      <c r="E67" s="442" t="n">
        <v>11</v>
      </c>
      <c r="F67" s="442" t="n">
        <v>-1.1</v>
      </c>
      <c r="G67" s="442" t="n">
        <v>38</v>
      </c>
      <c r="H67" s="442" t="n">
        <v>0.6</v>
      </c>
      <c r="I67" s="442" t="n">
        <v>-17</v>
      </c>
      <c r="J67" s="442" t="n">
        <v>545560</v>
      </c>
    </row>
    <row r="68" s="424" customFormat="true" ht="11.45" hidden="false" customHeight="true" outlineLevel="0" collapsed="false">
      <c r="A68" s="446"/>
      <c r="B68" s="441" t="n">
        <v>39387</v>
      </c>
      <c r="C68" s="442" t="n">
        <v>1458</v>
      </c>
      <c r="D68" s="442" t="n">
        <v>359.2</v>
      </c>
      <c r="E68" s="442" t="n">
        <v>-47</v>
      </c>
      <c r="F68" s="442" t="n">
        <v>2.3</v>
      </c>
      <c r="G68" s="442" t="n">
        <v>46</v>
      </c>
      <c r="H68" s="442" t="n">
        <v>0.8</v>
      </c>
      <c r="I68" s="442" t="n">
        <v>6</v>
      </c>
      <c r="J68" s="442" t="n">
        <v>554465</v>
      </c>
    </row>
    <row r="69" s="428" customFormat="true" ht="11.45" hidden="false" customHeight="true" outlineLevel="0" collapsed="false">
      <c r="A69" s="446"/>
      <c r="B69" s="441" t="n">
        <v>39417</v>
      </c>
      <c r="C69" s="442" t="n">
        <v>1364</v>
      </c>
      <c r="D69" s="442" t="n">
        <v>361.5</v>
      </c>
      <c r="E69" s="442" t="n">
        <v>-9</v>
      </c>
      <c r="F69" s="442" t="n">
        <v>-0.1</v>
      </c>
      <c r="G69" s="442" t="n">
        <v>-55</v>
      </c>
      <c r="H69" s="442" t="n">
        <v>-2.5</v>
      </c>
      <c r="I69" s="442" t="n">
        <v>-198</v>
      </c>
      <c r="J69" s="442" t="n">
        <v>459127</v>
      </c>
    </row>
    <row r="70" s="428" customFormat="true" ht="17.45" hidden="false" customHeight="true" outlineLevel="0" collapsed="false">
      <c r="A70" s="446" t="n">
        <v>39448</v>
      </c>
      <c r="B70" s="441" t="n">
        <v>39448</v>
      </c>
      <c r="C70" s="442" t="n">
        <v>1307</v>
      </c>
      <c r="D70" s="442" t="n">
        <v>366.4</v>
      </c>
      <c r="E70" s="442" t="n">
        <v>47</v>
      </c>
      <c r="F70" s="442" t="n">
        <v>4.3</v>
      </c>
      <c r="G70" s="442" t="n">
        <v>11</v>
      </c>
      <c r="H70" s="442" t="n">
        <v>0.6</v>
      </c>
      <c r="I70" s="442" t="n">
        <v>44</v>
      </c>
      <c r="J70" s="442" t="n">
        <v>451416</v>
      </c>
    </row>
    <row r="71" s="428" customFormat="true" ht="11.45" hidden="false" customHeight="true" outlineLevel="0" collapsed="false">
      <c r="A71" s="446"/>
      <c r="B71" s="441" t="n">
        <v>39479</v>
      </c>
      <c r="C71" s="442" t="n">
        <v>1440</v>
      </c>
      <c r="D71" s="442" t="n">
        <v>357.4</v>
      </c>
      <c r="E71" s="442" t="n">
        <v>-107</v>
      </c>
      <c r="F71" s="442" t="n">
        <v>-5</v>
      </c>
      <c r="G71" s="442" t="n">
        <v>-100</v>
      </c>
      <c r="H71" s="442" t="n">
        <v>-2.1</v>
      </c>
      <c r="I71" s="442" t="n">
        <v>-410</v>
      </c>
      <c r="J71" s="442" t="n">
        <v>468137</v>
      </c>
    </row>
    <row r="72" s="428" customFormat="true" ht="11.45" hidden="false" customHeight="true" outlineLevel="0" collapsed="false">
      <c r="A72" s="446"/>
      <c r="B72" s="441" t="n">
        <v>39508</v>
      </c>
      <c r="C72" s="442" t="n">
        <v>1390</v>
      </c>
      <c r="D72" s="442" t="n">
        <v>394.8</v>
      </c>
      <c r="E72" s="442" t="n">
        <v>-25</v>
      </c>
      <c r="F72" s="442" t="n">
        <v>-1.8</v>
      </c>
      <c r="G72" s="442" t="n">
        <v>-37</v>
      </c>
      <c r="H72" s="442" t="n">
        <v>-0.4</v>
      </c>
      <c r="I72" s="442" t="n">
        <v>-191</v>
      </c>
      <c r="J72" s="442" t="n">
        <v>550459</v>
      </c>
    </row>
    <row r="73" s="428" customFormat="true" ht="11.45" hidden="false" customHeight="true" outlineLevel="0" collapsed="false">
      <c r="A73" s="446"/>
      <c r="B73" s="441" t="n">
        <v>39539</v>
      </c>
      <c r="C73" s="442" t="n">
        <v>1667</v>
      </c>
      <c r="D73" s="442" t="n">
        <v>397.3</v>
      </c>
      <c r="E73" s="442" t="n">
        <v>63</v>
      </c>
      <c r="F73" s="442" t="n">
        <v>6.3</v>
      </c>
      <c r="G73" s="442" t="n">
        <v>-12</v>
      </c>
      <c r="H73" s="442" t="n">
        <v>-0.7</v>
      </c>
      <c r="I73" s="442" t="n">
        <v>100</v>
      </c>
      <c r="J73" s="442" t="n">
        <v>544771</v>
      </c>
    </row>
    <row r="74" s="428" customFormat="true" ht="11.45" hidden="false" customHeight="true" outlineLevel="0" collapsed="false">
      <c r="A74" s="446"/>
      <c r="B74" s="441" t="n">
        <v>39569</v>
      </c>
      <c r="C74" s="442" t="n">
        <v>1509</v>
      </c>
      <c r="D74" s="442" t="n">
        <v>402.9</v>
      </c>
      <c r="E74" s="442" t="n">
        <v>-29</v>
      </c>
      <c r="F74" s="442" t="n">
        <v>0.5</v>
      </c>
      <c r="G74" s="442" t="n">
        <v>-132</v>
      </c>
      <c r="H74" s="442" t="n">
        <v>-3.2</v>
      </c>
      <c r="I74" s="442" t="n">
        <v>-174</v>
      </c>
      <c r="J74" s="442" t="n">
        <v>532595</v>
      </c>
    </row>
    <row r="75" s="428" customFormat="true" ht="11.45" hidden="false" customHeight="true" outlineLevel="0" collapsed="false">
      <c r="A75" s="446"/>
      <c r="B75" s="441" t="n">
        <v>39600</v>
      </c>
      <c r="C75" s="442" t="n">
        <v>1837</v>
      </c>
      <c r="D75" s="442" t="n">
        <v>488.8</v>
      </c>
      <c r="E75" s="442" t="n">
        <v>-145</v>
      </c>
      <c r="F75" s="442" t="n">
        <v>-5</v>
      </c>
      <c r="G75" s="442" t="n">
        <v>-133</v>
      </c>
      <c r="H75" s="442" t="n">
        <v>-1.8</v>
      </c>
      <c r="I75" s="442" t="n">
        <v>-329</v>
      </c>
      <c r="J75" s="442" t="n">
        <v>596981</v>
      </c>
    </row>
    <row r="76" s="428" customFormat="true" ht="11.45" hidden="false" customHeight="true" outlineLevel="0" collapsed="false">
      <c r="A76" s="446"/>
      <c r="B76" s="441" t="n">
        <v>39630</v>
      </c>
      <c r="C76" s="442" t="n">
        <v>1838</v>
      </c>
      <c r="D76" s="442" t="n">
        <v>423.9</v>
      </c>
      <c r="E76" s="442" t="n">
        <v>-130</v>
      </c>
      <c r="F76" s="442" t="n">
        <v>-4.2</v>
      </c>
      <c r="G76" s="442" t="n">
        <v>-11</v>
      </c>
      <c r="H76" s="442" t="n">
        <v>-0.1</v>
      </c>
      <c r="I76" s="442" t="n">
        <v>-389</v>
      </c>
      <c r="J76" s="442" t="n">
        <v>628602</v>
      </c>
    </row>
    <row r="77" s="428" customFormat="true" ht="11.45" hidden="false" customHeight="true" outlineLevel="0" collapsed="false">
      <c r="A77" s="446"/>
      <c r="B77" s="441" t="n">
        <v>39661</v>
      </c>
      <c r="C77" s="442" t="n">
        <v>1675</v>
      </c>
      <c r="D77" s="442" t="n">
        <v>394.6</v>
      </c>
      <c r="E77" s="442" t="n">
        <v>128</v>
      </c>
      <c r="F77" s="442" t="n">
        <v>6.9</v>
      </c>
      <c r="G77" s="442" t="n">
        <v>-17</v>
      </c>
      <c r="H77" s="442" t="n">
        <v>0.1</v>
      </c>
      <c r="I77" s="442" t="n">
        <v>128</v>
      </c>
      <c r="J77" s="442" t="n">
        <v>587012</v>
      </c>
    </row>
    <row r="78" s="428" customFormat="true" ht="11.45" hidden="false" customHeight="true" outlineLevel="0" collapsed="false">
      <c r="A78" s="446"/>
      <c r="B78" s="441" t="n">
        <v>39692</v>
      </c>
      <c r="C78" s="442" t="n">
        <v>1641</v>
      </c>
      <c r="D78" s="442" t="n">
        <v>394.4</v>
      </c>
      <c r="E78" s="442" t="n">
        <v>-36</v>
      </c>
      <c r="F78" s="442" t="n">
        <v>-2.1</v>
      </c>
      <c r="G78" s="442" t="n">
        <v>25</v>
      </c>
      <c r="H78" s="442" t="n">
        <v>-0.2</v>
      </c>
      <c r="I78" s="442" t="n">
        <v>-191</v>
      </c>
      <c r="J78" s="442" t="n">
        <v>601000</v>
      </c>
    </row>
    <row r="79" s="428" customFormat="true" ht="11.45" hidden="false" customHeight="true" outlineLevel="0" collapsed="false">
      <c r="A79" s="446"/>
      <c r="B79" s="441" t="n">
        <v>39722</v>
      </c>
      <c r="C79" s="442" t="n">
        <v>1673</v>
      </c>
      <c r="D79" s="442" t="n">
        <v>426.9</v>
      </c>
      <c r="E79" s="442" t="n">
        <v>-11</v>
      </c>
      <c r="F79" s="442" t="n">
        <v>2.1</v>
      </c>
      <c r="G79" s="442" t="n">
        <v>-79</v>
      </c>
      <c r="H79" s="442" t="n">
        <v>-1.4</v>
      </c>
      <c r="I79" s="442" t="n">
        <v>-146</v>
      </c>
      <c r="J79" s="442" t="n">
        <v>620775</v>
      </c>
    </row>
    <row r="80" s="424" customFormat="true" ht="11.45" hidden="false" customHeight="true" outlineLevel="0" collapsed="false">
      <c r="A80" s="446"/>
      <c r="B80" s="441" t="n">
        <v>39753</v>
      </c>
      <c r="C80" s="442" t="n">
        <v>1458</v>
      </c>
      <c r="D80" s="442" t="n">
        <v>721.5</v>
      </c>
      <c r="E80" s="442" t="n">
        <v>121</v>
      </c>
      <c r="F80" s="442" t="n">
        <v>-0.2</v>
      </c>
      <c r="G80" s="442" t="n">
        <v>-39</v>
      </c>
      <c r="H80" s="442" t="n">
        <v>-0.9</v>
      </c>
      <c r="I80" s="442" t="n">
        <v>-66</v>
      </c>
      <c r="J80" s="442" t="n">
        <v>476791</v>
      </c>
    </row>
    <row r="81" s="428" customFormat="true" ht="11.45" hidden="false" customHeight="true" outlineLevel="0" collapsed="false">
      <c r="A81" s="446"/>
      <c r="B81" s="441" t="n">
        <v>39783</v>
      </c>
      <c r="C81" s="442" t="n">
        <v>1537</v>
      </c>
      <c r="D81" s="442" t="n">
        <v>383.4</v>
      </c>
      <c r="E81" s="442" t="n">
        <v>-2</v>
      </c>
      <c r="F81" s="442" t="n">
        <v>-0.6</v>
      </c>
      <c r="G81" s="442" t="n">
        <v>-101</v>
      </c>
      <c r="H81" s="442" t="n">
        <v>-2</v>
      </c>
      <c r="I81" s="442" t="n">
        <v>-226</v>
      </c>
      <c r="J81" s="442" t="n">
        <v>609534</v>
      </c>
    </row>
    <row r="82" s="428" customFormat="true" ht="17.45" hidden="false" customHeight="true" outlineLevel="0" collapsed="false">
      <c r="A82" s="446" t="n">
        <v>39814</v>
      </c>
      <c r="B82" s="441" t="n">
        <v>39814</v>
      </c>
      <c r="C82" s="442" t="n">
        <v>1221</v>
      </c>
      <c r="D82" s="442" t="n">
        <v>232.4</v>
      </c>
      <c r="E82" s="442" t="n">
        <v>93</v>
      </c>
      <c r="F82" s="442" t="n">
        <v>1.9</v>
      </c>
      <c r="G82" s="442" t="n">
        <v>-135</v>
      </c>
      <c r="H82" s="442" t="n">
        <v>-2.9</v>
      </c>
      <c r="I82" s="442" t="n">
        <v>14</v>
      </c>
      <c r="J82" s="442" t="n">
        <v>463161</v>
      </c>
    </row>
    <row r="83" s="428" customFormat="true" ht="11.45" hidden="false" customHeight="true" outlineLevel="0" collapsed="false">
      <c r="A83" s="446"/>
      <c r="B83" s="441" t="n">
        <v>39845</v>
      </c>
      <c r="C83" s="442" t="n">
        <v>1246</v>
      </c>
      <c r="D83" s="442" t="n">
        <v>245.3</v>
      </c>
      <c r="E83" s="442" t="n">
        <v>-9</v>
      </c>
      <c r="F83" s="442" t="n">
        <v>-0.5</v>
      </c>
      <c r="G83" s="442" t="n">
        <v>13</v>
      </c>
      <c r="H83" s="442" t="n">
        <v>0.2</v>
      </c>
      <c r="I83" s="442" t="n">
        <v>-126</v>
      </c>
      <c r="J83" s="442" t="n">
        <v>455161</v>
      </c>
    </row>
    <row r="84" s="428" customFormat="true" ht="11.45" hidden="false" customHeight="true" outlineLevel="0" collapsed="false">
      <c r="A84" s="446"/>
      <c r="B84" s="441" t="n">
        <v>39873</v>
      </c>
      <c r="C84" s="442" t="n">
        <v>1459</v>
      </c>
      <c r="D84" s="442" t="n">
        <v>257.2</v>
      </c>
      <c r="E84" s="442" t="n">
        <v>22</v>
      </c>
      <c r="F84" s="442" t="n">
        <v>2.5</v>
      </c>
      <c r="G84" s="442" t="n">
        <v>-1</v>
      </c>
      <c r="H84" s="442" t="n">
        <v>0.2</v>
      </c>
      <c r="I84" s="442" t="n">
        <v>46</v>
      </c>
      <c r="J84" s="442" t="n">
        <v>572723</v>
      </c>
    </row>
    <row r="85" s="428" customFormat="true" ht="11.45" hidden="false" customHeight="true" outlineLevel="0" collapsed="false">
      <c r="A85" s="446"/>
      <c r="B85" s="441" t="n">
        <v>39904</v>
      </c>
      <c r="C85" s="442" t="n">
        <v>1491</v>
      </c>
      <c r="D85" s="442" t="n">
        <v>266.2</v>
      </c>
      <c r="E85" s="442" t="n">
        <v>-60</v>
      </c>
      <c r="F85" s="442" t="n">
        <v>-6.4</v>
      </c>
      <c r="G85" s="442" t="n">
        <v>106</v>
      </c>
      <c r="H85" s="442" t="n">
        <v>2</v>
      </c>
      <c r="I85" s="442" t="n">
        <v>-302</v>
      </c>
      <c r="J85" s="442" t="n">
        <v>539422</v>
      </c>
    </row>
    <row r="86" s="428" customFormat="true" ht="11.45" hidden="false" customHeight="true" outlineLevel="0" collapsed="false">
      <c r="A86" s="446"/>
      <c r="B86" s="441" t="n">
        <v>39934</v>
      </c>
      <c r="C86" s="444" t="n">
        <v>1480</v>
      </c>
      <c r="D86" s="444" t="n">
        <v>271</v>
      </c>
      <c r="E86" s="444" t="n">
        <v>10</v>
      </c>
      <c r="F86" s="444" t="n">
        <v>3</v>
      </c>
      <c r="G86" s="444" t="n">
        <v>11</v>
      </c>
      <c r="H86" s="444" t="n">
        <v>0.2</v>
      </c>
      <c r="I86" s="444" t="n">
        <v>-32</v>
      </c>
      <c r="J86" s="444" t="n">
        <v>767930</v>
      </c>
    </row>
    <row r="87" s="428" customFormat="true" ht="11.45" hidden="false" customHeight="true" outlineLevel="0" collapsed="false">
      <c r="A87" s="446"/>
      <c r="B87" s="441" t="n">
        <v>39965</v>
      </c>
      <c r="C87" s="442" t="n">
        <v>1649</v>
      </c>
      <c r="D87" s="442" t="n">
        <v>326.2</v>
      </c>
      <c r="E87" s="442" t="n">
        <v>-52</v>
      </c>
      <c r="F87" s="442" t="n">
        <v>-4.7</v>
      </c>
      <c r="G87" s="442" t="n">
        <v>-4</v>
      </c>
      <c r="H87" s="442" t="n">
        <v>-0.1</v>
      </c>
      <c r="I87" s="442" t="n">
        <v>-281</v>
      </c>
      <c r="J87" s="442" t="n">
        <v>604049</v>
      </c>
    </row>
    <row r="88" s="428" customFormat="true" ht="11.45" hidden="false" customHeight="true" outlineLevel="0" collapsed="false">
      <c r="A88" s="446"/>
      <c r="B88" s="441" t="n">
        <v>39995</v>
      </c>
      <c r="C88" s="442" t="n">
        <v>1938</v>
      </c>
      <c r="D88" s="442" t="n">
        <v>379.3</v>
      </c>
      <c r="E88" s="442" t="n">
        <v>-5</v>
      </c>
      <c r="F88" s="442" t="n">
        <v>2.6</v>
      </c>
      <c r="G88" s="442" t="n">
        <v>-58</v>
      </c>
      <c r="H88" s="442" t="n">
        <v>-0.8</v>
      </c>
      <c r="I88" s="442" t="n">
        <v>-90</v>
      </c>
      <c r="J88" s="442" t="n">
        <v>828072</v>
      </c>
    </row>
    <row r="89" customFormat="false" ht="26.1" hidden="false" customHeight="true" outlineLevel="0" collapsed="false">
      <c r="A89" s="447" t="s">
        <v>196</v>
      </c>
      <c r="C89" s="448"/>
      <c r="I89" s="424"/>
    </row>
    <row r="90" customFormat="false" ht="18.95" hidden="false" customHeight="true" outlineLevel="0" collapsed="false">
      <c r="A90" s="453"/>
      <c r="B90" s="453"/>
      <c r="C90" s="453"/>
      <c r="D90" s="453"/>
      <c r="E90" s="453"/>
      <c r="F90" s="453"/>
      <c r="G90" s="453"/>
      <c r="H90" s="453"/>
      <c r="I90" s="453"/>
      <c r="J90" s="453"/>
    </row>
    <row r="91" customFormat="false" ht="11.1" hidden="false" customHeight="true" outlineLevel="0" collapsed="false">
      <c r="A91" s="453"/>
      <c r="B91" s="453"/>
      <c r="C91" s="453"/>
      <c r="D91" s="453"/>
      <c r="E91" s="453"/>
      <c r="F91" s="453"/>
      <c r="G91" s="453"/>
      <c r="H91" s="453"/>
      <c r="I91" s="453"/>
      <c r="J91" s="453"/>
    </row>
    <row r="92" s="424" customFormat="true" ht="17.45" hidden="false" customHeight="true" outlineLevel="0" collapsed="false">
      <c r="A92" s="454"/>
      <c r="B92" s="455"/>
      <c r="C92" s="456"/>
      <c r="D92" s="457"/>
      <c r="E92" s="456"/>
      <c r="F92" s="457"/>
      <c r="G92" s="456"/>
      <c r="H92" s="457"/>
      <c r="I92" s="456"/>
      <c r="J92" s="456"/>
    </row>
    <row r="93" s="424" customFormat="true" ht="17.45" hidden="false" customHeight="true" outlineLevel="0" collapsed="false">
      <c r="A93" s="454"/>
      <c r="B93" s="455"/>
      <c r="C93" s="456"/>
      <c r="D93" s="457"/>
      <c r="E93" s="456"/>
      <c r="F93" s="457"/>
      <c r="G93" s="456"/>
      <c r="H93" s="457"/>
      <c r="I93" s="456"/>
      <c r="J93" s="456"/>
    </row>
    <row r="94" s="424" customFormat="true" ht="17.45" hidden="false" customHeight="true" outlineLevel="0" collapsed="false">
      <c r="A94" s="454"/>
      <c r="B94" s="455"/>
      <c r="C94" s="456"/>
      <c r="D94" s="457"/>
      <c r="E94" s="456"/>
      <c r="F94" s="457"/>
      <c r="G94" s="456"/>
      <c r="H94" s="457"/>
      <c r="I94" s="456"/>
      <c r="J94" s="456"/>
    </row>
    <row r="95" s="424" customFormat="true" ht="17.45" hidden="false" customHeight="true" outlineLevel="0" collapsed="false">
      <c r="A95" s="454"/>
      <c r="B95" s="455"/>
      <c r="C95" s="456"/>
      <c r="D95" s="457"/>
      <c r="E95" s="456"/>
      <c r="F95" s="457"/>
      <c r="G95" s="456"/>
      <c r="H95" s="457"/>
      <c r="I95" s="456"/>
      <c r="J95" s="456"/>
    </row>
    <row r="96" s="424" customFormat="true" ht="17.45" hidden="false" customHeight="true" outlineLevel="0" collapsed="false">
      <c r="A96" s="454"/>
      <c r="B96" s="455"/>
      <c r="C96" s="456"/>
      <c r="D96" s="457"/>
      <c r="E96" s="456"/>
      <c r="F96" s="457"/>
      <c r="G96" s="456"/>
      <c r="H96" s="457"/>
      <c r="I96" s="456"/>
      <c r="J96" s="456"/>
    </row>
    <row r="97" s="424" customFormat="true" ht="17.45" hidden="false" customHeight="true" outlineLevel="0" collapsed="false">
      <c r="A97" s="454"/>
      <c r="B97" s="455"/>
      <c r="C97" s="456"/>
      <c r="D97" s="457"/>
      <c r="E97" s="456"/>
      <c r="F97" s="457"/>
      <c r="G97" s="456"/>
      <c r="H97" s="457"/>
      <c r="I97" s="456"/>
      <c r="J97" s="456"/>
    </row>
    <row r="98" s="424" customFormat="true" ht="17.45" hidden="false" customHeight="true" outlineLevel="0" collapsed="false">
      <c r="A98" s="454"/>
      <c r="B98" s="455"/>
      <c r="C98" s="458"/>
      <c r="D98" s="458"/>
      <c r="E98" s="458"/>
      <c r="F98" s="458"/>
      <c r="G98" s="458"/>
      <c r="H98" s="458"/>
      <c r="I98" s="458"/>
      <c r="J98" s="458"/>
    </row>
    <row r="99" s="424" customFormat="true" ht="17.45" hidden="false" customHeight="true" outlineLevel="0" collapsed="false">
      <c r="A99" s="454"/>
      <c r="B99" s="455"/>
      <c r="C99" s="458"/>
      <c r="D99" s="458"/>
      <c r="E99" s="458"/>
      <c r="F99" s="458"/>
      <c r="G99" s="458"/>
      <c r="H99" s="458"/>
      <c r="I99" s="458"/>
      <c r="J99" s="458"/>
    </row>
    <row r="100" s="424" customFormat="true" ht="17.45" hidden="false" customHeight="true" outlineLevel="0" collapsed="false">
      <c r="A100" s="454"/>
      <c r="B100" s="455"/>
      <c r="C100" s="458"/>
      <c r="D100" s="458"/>
      <c r="E100" s="458"/>
      <c r="F100" s="458"/>
      <c r="G100" s="458"/>
      <c r="H100" s="458"/>
      <c r="I100" s="458"/>
      <c r="J100" s="458"/>
    </row>
    <row r="101" s="424" customFormat="true" ht="17.45" hidden="false" customHeight="true" outlineLevel="0" collapsed="false">
      <c r="A101" s="454"/>
      <c r="B101" s="455"/>
      <c r="C101" s="458"/>
      <c r="D101" s="458"/>
      <c r="E101" s="458"/>
      <c r="F101" s="458"/>
      <c r="G101" s="458"/>
      <c r="H101" s="458"/>
      <c r="I101" s="458"/>
      <c r="J101" s="458"/>
    </row>
    <row r="102" s="424" customFormat="true" ht="17.45" hidden="false" customHeight="true" outlineLevel="0" collapsed="false">
      <c r="A102" s="454"/>
      <c r="B102" s="455"/>
      <c r="C102" s="456"/>
      <c r="D102" s="457"/>
      <c r="E102" s="456"/>
      <c r="F102" s="457"/>
      <c r="G102" s="456"/>
      <c r="H102" s="457"/>
      <c r="I102" s="456"/>
      <c r="J102" s="456"/>
    </row>
    <row r="103" s="424" customFormat="true" ht="17.45" hidden="false" customHeight="true" outlineLevel="0" collapsed="false">
      <c r="A103" s="454"/>
      <c r="B103" s="455"/>
      <c r="C103" s="456"/>
      <c r="D103" s="457"/>
      <c r="E103" s="456"/>
      <c r="F103" s="457"/>
      <c r="G103" s="456"/>
      <c r="H103" s="457"/>
      <c r="I103" s="456"/>
      <c r="J103" s="456"/>
    </row>
    <row r="104" s="424" customFormat="true" ht="17.45" hidden="false" customHeight="true" outlineLevel="0" collapsed="false">
      <c r="A104" s="454"/>
      <c r="B104" s="455"/>
      <c r="C104" s="456"/>
      <c r="D104" s="457"/>
      <c r="E104" s="456"/>
      <c r="F104" s="457"/>
      <c r="G104" s="456"/>
      <c r="H104" s="457"/>
      <c r="I104" s="456"/>
      <c r="J104" s="456"/>
    </row>
    <row r="105" s="424" customFormat="true" ht="17.45" hidden="false" customHeight="true" outlineLevel="0" collapsed="false">
      <c r="A105" s="454"/>
      <c r="B105" s="455"/>
      <c r="C105" s="456"/>
      <c r="D105" s="457"/>
      <c r="E105" s="456"/>
      <c r="F105" s="457"/>
      <c r="G105" s="456"/>
      <c r="H105" s="457"/>
      <c r="I105" s="456"/>
      <c r="J105" s="456"/>
    </row>
    <row r="106" s="424" customFormat="true" ht="17.45" hidden="false" customHeight="true" outlineLevel="0" collapsed="false">
      <c r="A106" s="454"/>
      <c r="B106" s="455"/>
      <c r="C106" s="456"/>
      <c r="D106" s="457"/>
      <c r="E106" s="456"/>
      <c r="F106" s="457"/>
      <c r="G106" s="456"/>
      <c r="H106" s="457"/>
      <c r="I106" s="456"/>
      <c r="J106" s="456"/>
    </row>
    <row r="107" s="424" customFormat="true" ht="17.45" hidden="false" customHeight="true" outlineLevel="0" collapsed="false">
      <c r="A107" s="454"/>
      <c r="B107" s="455"/>
      <c r="C107" s="456"/>
      <c r="D107" s="457"/>
      <c r="E107" s="456"/>
      <c r="F107" s="457"/>
      <c r="G107" s="456"/>
      <c r="H107" s="457"/>
      <c r="I107" s="456"/>
      <c r="J107" s="456"/>
    </row>
    <row r="108" s="424" customFormat="true" ht="17.45" hidden="false" customHeight="true" outlineLevel="0" collapsed="false">
      <c r="A108" s="454"/>
      <c r="B108" s="455"/>
      <c r="C108" s="456"/>
      <c r="D108" s="457"/>
      <c r="E108" s="456"/>
      <c r="F108" s="457"/>
      <c r="G108" s="456"/>
      <c r="H108" s="457"/>
      <c r="I108" s="456"/>
      <c r="J108" s="456"/>
    </row>
    <row r="109" s="424" customFormat="true" ht="17.45" hidden="false" customHeight="true" outlineLevel="0" collapsed="false">
      <c r="A109" s="454"/>
      <c r="B109" s="455"/>
      <c r="C109" s="456"/>
      <c r="D109" s="457"/>
      <c r="E109" s="456"/>
      <c r="F109" s="457"/>
      <c r="G109" s="456"/>
      <c r="H109" s="457"/>
      <c r="I109" s="456"/>
      <c r="J109" s="456"/>
    </row>
    <row r="110" s="424" customFormat="true" ht="17.45" hidden="false" customHeight="true" outlineLevel="0" collapsed="false">
      <c r="A110" s="454"/>
      <c r="B110" s="455"/>
      <c r="C110" s="456"/>
      <c r="D110" s="457"/>
      <c r="E110" s="456"/>
      <c r="F110" s="457"/>
      <c r="G110" s="456"/>
      <c r="H110" s="457"/>
      <c r="I110" s="456"/>
      <c r="J110" s="456"/>
    </row>
    <row r="111" s="424" customFormat="true" ht="17.45" hidden="false" customHeight="true" outlineLevel="0" collapsed="false">
      <c r="A111" s="454"/>
      <c r="B111" s="455"/>
      <c r="C111" s="456"/>
      <c r="D111" s="457"/>
      <c r="E111" s="456"/>
      <c r="F111" s="457"/>
      <c r="G111" s="456"/>
      <c r="H111" s="457"/>
      <c r="I111" s="456"/>
      <c r="J111" s="456"/>
    </row>
    <row r="112" s="424" customFormat="true" ht="17.45" hidden="false" customHeight="true" outlineLevel="0" collapsed="false">
      <c r="A112" s="454"/>
      <c r="B112" s="455"/>
      <c r="C112" s="456"/>
      <c r="D112" s="457"/>
      <c r="E112" s="456"/>
      <c r="F112" s="457"/>
      <c r="G112" s="456"/>
      <c r="H112" s="457"/>
      <c r="I112" s="456"/>
      <c r="J112" s="456"/>
    </row>
    <row r="113" s="424" customFormat="true" ht="17.45" hidden="false" customHeight="true" outlineLevel="0" collapsed="false">
      <c r="A113" s="454"/>
      <c r="B113" s="455"/>
      <c r="C113" s="456"/>
      <c r="D113" s="457"/>
      <c r="E113" s="456"/>
      <c r="F113" s="457"/>
      <c r="G113" s="456"/>
      <c r="H113" s="457"/>
      <c r="I113" s="456"/>
      <c r="J113" s="456"/>
    </row>
    <row r="114" s="424" customFormat="true" ht="17.45" hidden="false" customHeight="true" outlineLevel="0" collapsed="false">
      <c r="A114" s="454"/>
      <c r="B114" s="455"/>
      <c r="C114" s="456"/>
      <c r="D114" s="457"/>
      <c r="E114" s="456"/>
      <c r="F114" s="457"/>
      <c r="G114" s="456"/>
      <c r="H114" s="457"/>
      <c r="I114" s="456"/>
      <c r="J114" s="456"/>
    </row>
    <row r="115" s="424" customFormat="true" ht="17.45" hidden="false" customHeight="true" outlineLevel="0" collapsed="false">
      <c r="A115" s="454"/>
      <c r="B115" s="455"/>
      <c r="C115" s="456"/>
      <c r="D115" s="457"/>
      <c r="E115" s="456"/>
      <c r="F115" s="457"/>
      <c r="G115" s="456"/>
      <c r="H115" s="457"/>
      <c r="I115" s="456"/>
      <c r="J115" s="456"/>
    </row>
    <row r="116" s="424" customFormat="true" ht="17.45" hidden="false" customHeight="true" outlineLevel="0" collapsed="false">
      <c r="A116" s="454"/>
      <c r="B116" s="455"/>
      <c r="C116" s="456"/>
      <c r="D116" s="457"/>
      <c r="E116" s="456"/>
      <c r="F116" s="457"/>
      <c r="G116" s="456"/>
      <c r="H116" s="457"/>
      <c r="I116" s="456"/>
      <c r="J116" s="456"/>
    </row>
    <row r="117" customFormat="false" ht="20.1" hidden="false" customHeight="true" outlineLevel="0" collapsed="false">
      <c r="A117" s="453"/>
      <c r="B117" s="453"/>
      <c r="C117" s="453"/>
      <c r="D117" s="453"/>
      <c r="E117" s="453"/>
      <c r="F117" s="453"/>
      <c r="G117" s="453"/>
      <c r="H117" s="453"/>
      <c r="I117" s="453"/>
      <c r="J117" s="453"/>
    </row>
    <row r="118" s="424" customFormat="true" ht="17.45" hidden="false" customHeight="true" outlineLevel="0" collapsed="false">
      <c r="A118" s="454"/>
      <c r="B118" s="455"/>
      <c r="C118" s="456"/>
      <c r="D118" s="457"/>
      <c r="E118" s="456"/>
      <c r="F118" s="457"/>
      <c r="G118" s="456"/>
      <c r="H118" s="457"/>
      <c r="I118" s="456"/>
      <c r="J118" s="456"/>
    </row>
    <row r="119" s="428" customFormat="true" ht="17.45" hidden="false" customHeight="true" outlineLevel="0" collapsed="false">
      <c r="A119" s="454"/>
      <c r="B119" s="455"/>
      <c r="C119" s="456"/>
      <c r="D119" s="457"/>
      <c r="E119" s="456"/>
      <c r="F119" s="457"/>
      <c r="G119" s="456"/>
      <c r="H119" s="457"/>
      <c r="I119" s="456"/>
      <c r="J119" s="456"/>
      <c r="K119" s="424"/>
      <c r="L119" s="424"/>
      <c r="M119" s="424"/>
    </row>
    <row r="120" s="428" customFormat="true" ht="17.45" hidden="false" customHeight="true" outlineLevel="0" collapsed="false">
      <c r="A120" s="454"/>
      <c r="B120" s="455"/>
      <c r="C120" s="456"/>
      <c r="D120" s="457"/>
      <c r="E120" s="456"/>
      <c r="F120" s="457"/>
      <c r="G120" s="456"/>
      <c r="H120" s="457"/>
      <c r="I120" s="456"/>
      <c r="J120" s="456"/>
      <c r="K120" s="424"/>
      <c r="L120" s="424"/>
      <c r="M120" s="424"/>
    </row>
    <row r="121" s="428" customFormat="true" ht="17.45" hidden="false" customHeight="true" outlineLevel="0" collapsed="false">
      <c r="A121" s="454"/>
      <c r="B121" s="455"/>
      <c r="C121" s="456"/>
      <c r="D121" s="457"/>
      <c r="E121" s="456"/>
      <c r="F121" s="457"/>
      <c r="G121" s="456"/>
      <c r="H121" s="457"/>
      <c r="I121" s="456"/>
      <c r="J121" s="456"/>
      <c r="K121" s="424"/>
      <c r="L121" s="424"/>
      <c r="M121" s="424"/>
    </row>
    <row r="122" s="424" customFormat="true" ht="17.45" hidden="false" customHeight="true" outlineLevel="0" collapsed="false">
      <c r="A122" s="454"/>
      <c r="B122" s="455"/>
      <c r="C122" s="456"/>
      <c r="D122" s="457"/>
      <c r="E122" s="456"/>
      <c r="F122" s="457"/>
      <c r="G122" s="456"/>
      <c r="H122" s="457"/>
      <c r="I122" s="456"/>
      <c r="J122" s="456"/>
    </row>
    <row r="123" s="428" customFormat="true" ht="17.45" hidden="false" customHeight="true" outlineLevel="0" collapsed="false">
      <c r="A123" s="454"/>
      <c r="B123" s="455"/>
      <c r="C123" s="456"/>
      <c r="D123" s="457"/>
      <c r="E123" s="456"/>
      <c r="F123" s="457"/>
      <c r="G123" s="456"/>
      <c r="H123" s="457"/>
      <c r="I123" s="456"/>
      <c r="J123" s="456"/>
      <c r="K123" s="424"/>
      <c r="L123" s="424"/>
      <c r="M123" s="424"/>
    </row>
    <row r="124" s="428" customFormat="true" ht="17.45" hidden="false" customHeight="true" outlineLevel="0" collapsed="false">
      <c r="A124" s="454"/>
      <c r="B124" s="455"/>
      <c r="C124" s="456"/>
      <c r="D124" s="457"/>
      <c r="E124" s="456"/>
      <c r="F124" s="457"/>
      <c r="G124" s="456"/>
      <c r="H124" s="457"/>
      <c r="I124" s="456"/>
      <c r="J124" s="456"/>
      <c r="K124" s="424"/>
      <c r="L124" s="424"/>
      <c r="M124" s="424"/>
    </row>
    <row r="125" s="428" customFormat="true" ht="17.45" hidden="false" customHeight="true" outlineLevel="0" collapsed="false">
      <c r="A125" s="454"/>
      <c r="B125" s="455"/>
      <c r="C125" s="456"/>
      <c r="D125" s="457"/>
      <c r="E125" s="456"/>
      <c r="F125" s="457"/>
      <c r="G125" s="456"/>
      <c r="H125" s="457"/>
      <c r="I125" s="456"/>
      <c r="J125" s="456"/>
      <c r="K125" s="424"/>
      <c r="L125" s="424"/>
      <c r="M125" s="424"/>
    </row>
    <row r="126" s="428" customFormat="true" ht="17.45" hidden="false" customHeight="true" outlineLevel="0" collapsed="false">
      <c r="A126" s="454"/>
      <c r="B126" s="455"/>
      <c r="C126" s="456"/>
      <c r="D126" s="457"/>
      <c r="E126" s="456"/>
      <c r="F126" s="457"/>
      <c r="G126" s="456"/>
      <c r="H126" s="457"/>
      <c r="I126" s="456"/>
      <c r="J126" s="456"/>
      <c r="K126" s="424"/>
      <c r="L126" s="424"/>
      <c r="M126" s="424"/>
    </row>
    <row r="127" s="428" customFormat="true" ht="17.45" hidden="false" customHeight="true" outlineLevel="0" collapsed="false">
      <c r="A127" s="454"/>
      <c r="B127" s="455"/>
      <c r="C127" s="456"/>
      <c r="D127" s="457"/>
      <c r="E127" s="456"/>
      <c r="F127" s="457"/>
      <c r="G127" s="456"/>
      <c r="H127" s="457"/>
      <c r="I127" s="456"/>
      <c r="J127" s="456"/>
      <c r="K127" s="424"/>
      <c r="L127" s="424"/>
      <c r="M127" s="424"/>
    </row>
    <row r="128" s="428" customFormat="true" ht="17.45" hidden="false" customHeight="true" outlineLevel="0" collapsed="false">
      <c r="A128" s="454"/>
      <c r="B128" s="455"/>
      <c r="C128" s="456"/>
      <c r="D128" s="457"/>
      <c r="E128" s="456"/>
      <c r="F128" s="457"/>
      <c r="G128" s="456"/>
      <c r="H128" s="457"/>
      <c r="I128" s="456"/>
      <c r="J128" s="456"/>
      <c r="K128" s="424"/>
      <c r="L128" s="424"/>
      <c r="M128" s="424"/>
    </row>
    <row r="129" s="428" customFormat="true" ht="17.45" hidden="false" customHeight="true" outlineLevel="0" collapsed="false">
      <c r="A129" s="454"/>
      <c r="B129" s="455"/>
      <c r="C129" s="453"/>
      <c r="D129" s="453"/>
      <c r="E129" s="453"/>
      <c r="F129" s="453"/>
      <c r="G129" s="453"/>
      <c r="H129" s="453"/>
      <c r="I129" s="453"/>
      <c r="J129" s="453"/>
      <c r="K129" s="424"/>
      <c r="L129" s="424"/>
      <c r="M129" s="424"/>
    </row>
    <row r="130" s="428" customFormat="true" ht="17.45" hidden="false" customHeight="true" outlineLevel="0" collapsed="false">
      <c r="A130" s="454"/>
      <c r="B130" s="455"/>
      <c r="C130" s="453"/>
      <c r="D130" s="453"/>
      <c r="E130" s="453"/>
      <c r="F130" s="453"/>
      <c r="G130" s="453"/>
      <c r="H130" s="453"/>
      <c r="I130" s="453"/>
      <c r="J130" s="453"/>
      <c r="K130" s="424"/>
      <c r="L130" s="424"/>
      <c r="M130" s="424"/>
    </row>
    <row r="131" s="428" customFormat="true" ht="17.45" hidden="false" customHeight="true" outlineLevel="0" collapsed="false">
      <c r="A131" s="454"/>
      <c r="B131" s="455"/>
      <c r="C131" s="453"/>
      <c r="D131" s="453"/>
      <c r="E131" s="453"/>
      <c r="F131" s="453"/>
      <c r="G131" s="453"/>
      <c r="H131" s="453"/>
      <c r="I131" s="453"/>
      <c r="J131" s="453"/>
      <c r="K131" s="424"/>
      <c r="L131" s="424"/>
      <c r="M131" s="424"/>
    </row>
    <row r="132" s="428" customFormat="true" ht="17.45" hidden="false" customHeight="true" outlineLevel="0" collapsed="false">
      <c r="A132" s="454"/>
      <c r="B132" s="455"/>
      <c r="C132" s="456"/>
      <c r="D132" s="457"/>
      <c r="E132" s="456"/>
      <c r="F132" s="457"/>
      <c r="G132" s="456"/>
      <c r="H132" s="457"/>
      <c r="I132" s="456"/>
      <c r="J132" s="456"/>
      <c r="K132" s="424"/>
      <c r="L132" s="424"/>
      <c r="M132" s="424"/>
    </row>
    <row r="133" s="428" customFormat="true" ht="17.45" hidden="false" customHeight="true" outlineLevel="0" collapsed="false">
      <c r="A133" s="454"/>
      <c r="B133" s="455"/>
      <c r="C133" s="456"/>
      <c r="D133" s="457"/>
      <c r="E133" s="456"/>
      <c r="F133" s="457"/>
      <c r="G133" s="456"/>
      <c r="H133" s="457"/>
      <c r="I133" s="456"/>
      <c r="J133" s="456"/>
      <c r="K133" s="424"/>
      <c r="L133" s="424"/>
      <c r="M133" s="424"/>
    </row>
    <row r="134" s="424" customFormat="true" ht="17.45" hidden="false" customHeight="true" outlineLevel="0" collapsed="false">
      <c r="A134" s="454"/>
      <c r="B134" s="455"/>
      <c r="C134" s="456"/>
      <c r="D134" s="457"/>
      <c r="E134" s="456"/>
      <c r="F134" s="457"/>
      <c r="G134" s="456"/>
      <c r="H134" s="457"/>
      <c r="I134" s="456"/>
      <c r="J134" s="456"/>
    </row>
    <row r="135" s="428" customFormat="true" ht="17.45" hidden="false" customHeight="true" outlineLevel="0" collapsed="false">
      <c r="A135" s="454"/>
      <c r="B135" s="455"/>
      <c r="C135" s="456"/>
      <c r="D135" s="457"/>
      <c r="E135" s="456"/>
      <c r="F135" s="457"/>
      <c r="G135" s="456"/>
      <c r="H135" s="457"/>
      <c r="I135" s="456"/>
      <c r="J135" s="456"/>
      <c r="K135" s="424"/>
      <c r="L135" s="424"/>
      <c r="M135" s="424"/>
    </row>
    <row r="136" s="428" customFormat="true" ht="17.45" hidden="false" customHeight="true" outlineLevel="0" collapsed="false">
      <c r="A136" s="454"/>
      <c r="B136" s="455"/>
      <c r="C136" s="456"/>
      <c r="D136" s="457"/>
      <c r="E136" s="456"/>
      <c r="F136" s="457"/>
      <c r="G136" s="456"/>
      <c r="H136" s="457"/>
      <c r="I136" s="456"/>
      <c r="J136" s="456"/>
      <c r="K136" s="424"/>
      <c r="L136" s="424"/>
      <c r="M136" s="424"/>
    </row>
    <row r="137" s="428" customFormat="true" ht="17.45" hidden="false" customHeight="true" outlineLevel="0" collapsed="false">
      <c r="A137" s="454"/>
      <c r="B137" s="455"/>
      <c r="C137" s="456"/>
      <c r="D137" s="457"/>
      <c r="E137" s="456"/>
      <c r="F137" s="457"/>
      <c r="G137" s="456"/>
      <c r="H137" s="457"/>
      <c r="I137" s="456"/>
      <c r="J137" s="456"/>
      <c r="K137" s="424"/>
      <c r="L137" s="424"/>
      <c r="M137" s="424"/>
    </row>
    <row r="138" s="428" customFormat="true" ht="17.45" hidden="false" customHeight="true" outlineLevel="0" collapsed="false">
      <c r="A138" s="454"/>
      <c r="B138" s="455"/>
      <c r="C138" s="456"/>
      <c r="D138" s="456"/>
      <c r="E138" s="456"/>
      <c r="F138" s="456"/>
      <c r="G138" s="456"/>
      <c r="H138" s="456"/>
      <c r="I138" s="456"/>
      <c r="J138" s="456"/>
      <c r="K138" s="424"/>
      <c r="L138" s="424"/>
      <c r="M138" s="424"/>
    </row>
    <row r="139" s="428" customFormat="true" ht="17.45" hidden="false" customHeight="true" outlineLevel="0" collapsed="false">
      <c r="A139" s="454"/>
      <c r="B139" s="455"/>
      <c r="C139" s="456"/>
      <c r="D139" s="456"/>
      <c r="E139" s="456"/>
      <c r="F139" s="456"/>
      <c r="G139" s="456"/>
      <c r="H139" s="456"/>
      <c r="I139" s="456"/>
      <c r="J139" s="456"/>
      <c r="K139" s="424"/>
      <c r="L139" s="424"/>
      <c r="M139" s="424"/>
    </row>
    <row r="140" s="428" customFormat="true" ht="17.45" hidden="false" customHeight="true" outlineLevel="0" collapsed="false">
      <c r="A140" s="454"/>
      <c r="B140" s="455"/>
      <c r="C140" s="456"/>
      <c r="D140" s="456"/>
      <c r="E140" s="456"/>
      <c r="F140" s="456"/>
      <c r="G140" s="456"/>
      <c r="H140" s="456"/>
      <c r="I140" s="456"/>
      <c r="J140" s="456"/>
      <c r="K140" s="424"/>
      <c r="L140" s="424"/>
      <c r="M140" s="424"/>
    </row>
    <row r="141" s="428" customFormat="true" ht="17.45" hidden="false" customHeight="true" outlineLevel="0" collapsed="false">
      <c r="A141" s="454"/>
      <c r="B141" s="455"/>
      <c r="C141" s="456"/>
      <c r="D141" s="456"/>
      <c r="E141" s="456"/>
      <c r="F141" s="456"/>
      <c r="G141" s="456"/>
      <c r="H141" s="456"/>
      <c r="I141" s="456"/>
      <c r="J141" s="456"/>
      <c r="K141" s="424"/>
      <c r="L141" s="424"/>
      <c r="M141" s="424"/>
    </row>
    <row r="142" s="428" customFormat="true" ht="17.45" hidden="false" customHeight="true" outlineLevel="0" collapsed="false">
      <c r="A142" s="454"/>
      <c r="B142" s="455"/>
      <c r="C142" s="456"/>
      <c r="D142" s="456"/>
      <c r="E142" s="456"/>
      <c r="F142" s="456"/>
      <c r="G142" s="456"/>
      <c r="H142" s="456"/>
      <c r="I142" s="456"/>
      <c r="J142" s="459"/>
      <c r="K142" s="424"/>
      <c r="L142" s="424"/>
      <c r="M142" s="424"/>
    </row>
    <row r="143" customFormat="false" ht="20.1" hidden="false" customHeight="true" outlineLevel="0" collapsed="false">
      <c r="A143" s="453"/>
      <c r="B143" s="453"/>
      <c r="C143" s="453"/>
      <c r="D143" s="453"/>
      <c r="E143" s="453"/>
      <c r="F143" s="453"/>
      <c r="G143" s="453"/>
      <c r="H143" s="453"/>
      <c r="I143" s="453"/>
      <c r="J143" s="453"/>
    </row>
    <row r="144" s="424" customFormat="true" ht="17.45" hidden="false" customHeight="true" outlineLevel="0" collapsed="false">
      <c r="A144" s="454"/>
      <c r="B144" s="455"/>
      <c r="C144" s="453"/>
      <c r="D144" s="460"/>
      <c r="E144" s="460"/>
      <c r="F144" s="460"/>
      <c r="G144" s="460"/>
      <c r="H144" s="460"/>
    </row>
    <row r="145" s="428" customFormat="true" ht="17.45" hidden="false" customHeight="true" outlineLevel="0" collapsed="false">
      <c r="A145" s="454"/>
      <c r="B145" s="455"/>
      <c r="C145" s="448"/>
      <c r="D145" s="426"/>
      <c r="E145" s="426"/>
      <c r="F145" s="426"/>
      <c r="G145" s="426"/>
      <c r="H145" s="426"/>
    </row>
    <row r="146" s="428" customFormat="true" ht="17.45" hidden="false" customHeight="true" outlineLevel="0" collapsed="false">
      <c r="A146" s="454"/>
      <c r="B146" s="455"/>
      <c r="C146" s="448"/>
      <c r="D146" s="426"/>
      <c r="E146" s="426"/>
      <c r="F146" s="426"/>
      <c r="G146" s="426"/>
      <c r="H146" s="426"/>
    </row>
    <row r="147" s="428" customFormat="true" ht="17.45" hidden="false" customHeight="true" outlineLevel="0" collapsed="false">
      <c r="A147" s="454"/>
      <c r="B147" s="455"/>
      <c r="C147" s="448"/>
      <c r="D147" s="426"/>
      <c r="E147" s="426"/>
      <c r="F147" s="426"/>
      <c r="G147" s="426"/>
      <c r="H147" s="426"/>
    </row>
    <row r="148" s="424" customFormat="true" ht="17.45" hidden="false" customHeight="true" outlineLevel="0" collapsed="false">
      <c r="A148" s="454"/>
      <c r="B148" s="455"/>
      <c r="C148" s="453"/>
      <c r="D148" s="460"/>
      <c r="E148" s="460"/>
      <c r="F148" s="460"/>
      <c r="G148" s="460"/>
      <c r="H148" s="460"/>
    </row>
    <row r="149" s="428" customFormat="true" ht="17.45" hidden="false" customHeight="true" outlineLevel="0" collapsed="false">
      <c r="A149" s="454"/>
      <c r="B149" s="455"/>
      <c r="C149" s="448"/>
      <c r="D149" s="426"/>
      <c r="E149" s="426"/>
      <c r="F149" s="426"/>
      <c r="G149" s="426"/>
      <c r="H149" s="426"/>
    </row>
    <row r="150" s="428" customFormat="true" ht="17.45" hidden="false" customHeight="true" outlineLevel="0" collapsed="false">
      <c r="A150" s="454"/>
      <c r="B150" s="455"/>
      <c r="C150" s="448"/>
      <c r="D150" s="426"/>
      <c r="E150" s="426"/>
      <c r="F150" s="426"/>
      <c r="G150" s="426"/>
      <c r="H150" s="426"/>
    </row>
    <row r="151" s="428" customFormat="true" ht="17.45" hidden="false" customHeight="true" outlineLevel="0" collapsed="false">
      <c r="A151" s="454"/>
      <c r="B151" s="455"/>
      <c r="C151" s="448"/>
      <c r="D151" s="426"/>
      <c r="E151" s="426"/>
      <c r="F151" s="426"/>
      <c r="G151" s="426"/>
      <c r="H151" s="426"/>
    </row>
    <row r="152" s="428" customFormat="true" ht="17.45" hidden="false" customHeight="true" outlineLevel="0" collapsed="false">
      <c r="A152" s="454"/>
      <c r="B152" s="455"/>
      <c r="C152" s="448"/>
      <c r="D152" s="426"/>
      <c r="E152" s="426"/>
      <c r="F152" s="426"/>
      <c r="G152" s="426"/>
      <c r="H152" s="426"/>
    </row>
    <row r="153" s="428" customFormat="true" ht="17.45" hidden="false" customHeight="true" outlineLevel="0" collapsed="false">
      <c r="A153" s="454"/>
      <c r="B153" s="455"/>
      <c r="C153" s="448"/>
      <c r="D153" s="426"/>
      <c r="E153" s="426"/>
      <c r="F153" s="426"/>
      <c r="G153" s="426"/>
      <c r="H153" s="426"/>
    </row>
    <row r="154" s="428" customFormat="true" ht="17.45" hidden="false" customHeight="true" outlineLevel="0" collapsed="false">
      <c r="A154" s="454"/>
      <c r="B154" s="455"/>
      <c r="C154" s="448"/>
      <c r="D154" s="426"/>
      <c r="E154" s="426"/>
      <c r="F154" s="426"/>
      <c r="G154" s="426"/>
      <c r="H154" s="426"/>
    </row>
    <row r="155" s="428" customFormat="true" ht="17.45" hidden="false" customHeight="true" outlineLevel="0" collapsed="false">
      <c r="A155" s="454"/>
      <c r="B155" s="455"/>
      <c r="C155" s="448"/>
      <c r="D155" s="426"/>
      <c r="E155" s="426"/>
      <c r="F155" s="426"/>
      <c r="G155" s="426"/>
      <c r="H155" s="426"/>
    </row>
    <row r="156" s="428" customFormat="true" ht="17.45" hidden="false" customHeight="true" outlineLevel="0" collapsed="false">
      <c r="A156" s="454"/>
      <c r="B156" s="455"/>
      <c r="C156" s="448"/>
      <c r="D156" s="426"/>
      <c r="E156" s="426"/>
      <c r="F156" s="426"/>
      <c r="G156" s="426"/>
      <c r="H156" s="426"/>
    </row>
    <row r="157" s="428" customFormat="true" ht="17.45" hidden="false" customHeight="true" outlineLevel="0" collapsed="false">
      <c r="A157" s="454"/>
      <c r="B157" s="455"/>
      <c r="C157" s="448"/>
      <c r="D157" s="426"/>
      <c r="E157" s="426"/>
      <c r="F157" s="426"/>
      <c r="G157" s="426"/>
      <c r="H157" s="426"/>
    </row>
    <row r="158" s="428" customFormat="true" ht="17.45" hidden="false" customHeight="true" outlineLevel="0" collapsed="false">
      <c r="A158" s="454"/>
      <c r="B158" s="455"/>
      <c r="C158" s="448"/>
      <c r="D158" s="426"/>
      <c r="E158" s="426"/>
      <c r="F158" s="426"/>
      <c r="G158" s="426"/>
      <c r="H158" s="426"/>
    </row>
    <row r="159" s="428" customFormat="true" ht="17.45" hidden="false" customHeight="true" outlineLevel="0" collapsed="false">
      <c r="A159" s="454"/>
      <c r="B159" s="455"/>
      <c r="C159" s="448"/>
      <c r="D159" s="426"/>
      <c r="E159" s="426"/>
      <c r="F159" s="426"/>
      <c r="G159" s="426"/>
      <c r="H159" s="426"/>
    </row>
    <row r="160" s="424" customFormat="true" ht="17.45" hidden="false" customHeight="true" outlineLevel="0" collapsed="false">
      <c r="A160" s="454"/>
      <c r="B160" s="455"/>
      <c r="C160" s="453"/>
      <c r="D160" s="460"/>
      <c r="E160" s="460"/>
      <c r="F160" s="460"/>
      <c r="G160" s="460"/>
      <c r="H160" s="460"/>
    </row>
    <row r="161" s="428" customFormat="true" ht="17.45" hidden="false" customHeight="true" outlineLevel="0" collapsed="false">
      <c r="A161" s="454"/>
      <c r="B161" s="455"/>
      <c r="C161" s="448"/>
      <c r="D161" s="426"/>
      <c r="E161" s="426"/>
      <c r="F161" s="426"/>
      <c r="G161" s="426"/>
      <c r="H161" s="426"/>
    </row>
    <row r="162" s="428" customFormat="true" ht="17.45" hidden="false" customHeight="true" outlineLevel="0" collapsed="false">
      <c r="A162" s="454"/>
      <c r="B162" s="455"/>
      <c r="C162" s="448"/>
      <c r="D162" s="426"/>
      <c r="E162" s="426"/>
      <c r="F162" s="426"/>
      <c r="G162" s="426"/>
      <c r="H162" s="426"/>
    </row>
    <row r="163" s="428" customFormat="true" ht="17.45" hidden="false" customHeight="true" outlineLevel="0" collapsed="false">
      <c r="A163" s="454"/>
      <c r="B163" s="455"/>
      <c r="C163" s="448"/>
      <c r="D163" s="426"/>
      <c r="E163" s="426"/>
      <c r="F163" s="426"/>
      <c r="G163" s="426"/>
      <c r="H163" s="426"/>
    </row>
    <row r="164" s="428" customFormat="true" ht="17.45" hidden="false" customHeight="true" outlineLevel="0" collapsed="false">
      <c r="A164" s="454"/>
      <c r="B164" s="455"/>
      <c r="C164" s="448"/>
      <c r="D164" s="426"/>
      <c r="E164" s="426"/>
      <c r="F164" s="426"/>
      <c r="G164" s="426"/>
      <c r="H164" s="426"/>
    </row>
    <row r="165" s="428" customFormat="true" ht="17.45" hidden="false" customHeight="true" outlineLevel="0" collapsed="false">
      <c r="A165" s="454"/>
      <c r="B165" s="455"/>
      <c r="C165" s="448"/>
      <c r="D165" s="426"/>
      <c r="E165" s="426"/>
      <c r="F165" s="426"/>
      <c r="G165" s="426"/>
      <c r="H165" s="426"/>
    </row>
    <row r="166" s="428" customFormat="true" ht="17.45" hidden="false" customHeight="true" outlineLevel="0" collapsed="false">
      <c r="A166" s="454"/>
      <c r="B166" s="455"/>
      <c r="C166" s="448"/>
      <c r="D166" s="426"/>
      <c r="E166" s="426"/>
      <c r="F166" s="426"/>
      <c r="G166" s="426"/>
      <c r="H166" s="426"/>
    </row>
    <row r="167" s="428" customFormat="true" ht="17.45" hidden="false" customHeight="true" outlineLevel="0" collapsed="false">
      <c r="A167" s="454"/>
      <c r="B167" s="455"/>
      <c r="C167" s="448"/>
      <c r="D167" s="426"/>
      <c r="E167" s="426"/>
      <c r="F167" s="426"/>
      <c r="G167" s="426"/>
      <c r="H167" s="426"/>
      <c r="I167" s="426"/>
      <c r="J167" s="426"/>
    </row>
    <row r="168" s="428" customFormat="true" ht="17.45" hidden="false" customHeight="true" outlineLevel="0" collapsed="false">
      <c r="A168" s="454"/>
      <c r="B168" s="455"/>
      <c r="C168" s="448"/>
      <c r="D168" s="426"/>
      <c r="E168" s="426"/>
      <c r="F168" s="426"/>
      <c r="G168" s="426"/>
      <c r="H168" s="426"/>
      <c r="I168" s="426"/>
      <c r="J168" s="426"/>
    </row>
    <row r="169" customFormat="false" ht="25.5" hidden="false" customHeight="true" outlineLevel="0" collapsed="false">
      <c r="A169" s="425"/>
      <c r="C169" s="448"/>
      <c r="I169" s="424"/>
      <c r="J169" s="45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6.85"/>
    <col collapsed="false" customWidth="true" hidden="false" outlineLevel="0" max="10" min="5" style="464" width="10.7"/>
    <col collapsed="false" customWidth="true" hidden="false" outlineLevel="0" max="11" min="11" style="463" width="11.7"/>
    <col collapsed="false" customWidth="true" hidden="false" outlineLevel="0" max="12" min="12" style="463" width="14.99"/>
    <col collapsed="false" customWidth="false" hidden="false" outlineLevel="0" max="257" min="13"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row>
    <row r="3" s="466" customFormat="true" ht="15.95" hidden="false" customHeight="true" outlineLevel="0" collapsed="false">
      <c r="A3" s="465" t="s">
        <v>1303</v>
      </c>
      <c r="B3" s="465"/>
      <c r="C3" s="465"/>
      <c r="D3" s="465"/>
      <c r="E3" s="465"/>
      <c r="F3" s="465"/>
      <c r="G3" s="465"/>
      <c r="H3" s="465"/>
      <c r="I3" s="465"/>
      <c r="J3" s="465"/>
      <c r="K3" s="465"/>
      <c r="L3" s="465"/>
    </row>
    <row r="4" s="466" customFormat="true" ht="15.95" hidden="false" customHeight="true" outlineLevel="0" collapsed="false">
      <c r="A4" s="465" t="s">
        <v>1323</v>
      </c>
      <c r="B4" s="465"/>
      <c r="C4" s="465"/>
      <c r="D4" s="465"/>
      <c r="E4" s="465"/>
      <c r="F4" s="465"/>
      <c r="G4" s="465"/>
      <c r="H4" s="465"/>
      <c r="I4" s="465"/>
      <c r="J4" s="465"/>
      <c r="K4" s="465"/>
      <c r="L4" s="465"/>
    </row>
    <row r="5" s="466" customFormat="true" ht="15.95" hidden="false" customHeight="true" outlineLevel="0" collapsed="false">
      <c r="A5" s="465" t="s">
        <v>1324</v>
      </c>
      <c r="B5" s="465"/>
      <c r="C5" s="465"/>
      <c r="D5" s="465"/>
      <c r="E5" s="465"/>
      <c r="F5" s="465"/>
      <c r="G5" s="465"/>
      <c r="H5" s="465"/>
      <c r="I5" s="465"/>
      <c r="J5" s="465"/>
      <c r="K5" s="465"/>
      <c r="L5" s="465"/>
    </row>
    <row r="6" s="466" customFormat="true" ht="20.1" hidden="false" customHeight="true" outlineLevel="0" collapsed="false">
      <c r="A6" s="467" t="s">
        <v>1325</v>
      </c>
      <c r="B6" s="467"/>
      <c r="C6" s="467"/>
      <c r="D6" s="467"/>
      <c r="E6" s="467"/>
      <c r="F6" s="467"/>
      <c r="G6" s="467"/>
      <c r="H6" s="467"/>
      <c r="I6" s="467"/>
      <c r="J6" s="467"/>
      <c r="K6" s="467"/>
      <c r="L6" s="467"/>
      <c r="M6" s="468"/>
    </row>
    <row r="7" s="470" customFormat="true" ht="39.95" hidden="false" customHeight="true" outlineLevel="0" collapsed="false">
      <c r="A7" s="469" t="s">
        <v>1030</v>
      </c>
      <c r="B7" s="469"/>
      <c r="C7" s="469"/>
      <c r="D7" s="469"/>
      <c r="E7" s="469"/>
      <c r="F7" s="469"/>
      <c r="G7" s="469"/>
      <c r="H7" s="469"/>
      <c r="I7" s="469"/>
      <c r="J7" s="469"/>
      <c r="K7" s="469"/>
      <c r="L7" s="469"/>
    </row>
    <row r="8" customFormat="false" ht="30" hidden="false" customHeight="true" outlineLevel="0" collapsed="false">
      <c r="A8" s="471" t="s">
        <v>1326</v>
      </c>
      <c r="B8" s="471"/>
      <c r="C8" s="471"/>
      <c r="D8" s="471"/>
      <c r="E8" s="472" t="s">
        <v>1306</v>
      </c>
      <c r="F8" s="472"/>
      <c r="G8" s="472"/>
      <c r="H8" s="472"/>
      <c r="I8" s="472"/>
      <c r="J8" s="472"/>
      <c r="K8" s="472"/>
      <c r="L8" s="472"/>
    </row>
    <row r="9" customFormat="false" ht="30" hidden="false" customHeight="true" outlineLevel="0" collapsed="false">
      <c r="A9" s="471"/>
      <c r="B9" s="471"/>
      <c r="C9" s="471"/>
      <c r="D9" s="471"/>
      <c r="E9" s="471" t="s">
        <v>1307</v>
      </c>
      <c r="F9" s="473" t="s">
        <v>373</v>
      </c>
      <c r="G9" s="474" t="s">
        <v>1255</v>
      </c>
      <c r="H9" s="474"/>
      <c r="I9" s="473" t="s">
        <v>1308</v>
      </c>
      <c r="J9" s="473"/>
      <c r="K9" s="473" t="s">
        <v>1327</v>
      </c>
      <c r="L9" s="475" t="s">
        <v>1310</v>
      </c>
    </row>
    <row r="10" customFormat="false" ht="30" hidden="false" customHeight="true" outlineLevel="0" collapsed="false">
      <c r="A10" s="471"/>
      <c r="B10" s="471"/>
      <c r="C10" s="471"/>
      <c r="D10" s="471"/>
      <c r="E10" s="471"/>
      <c r="F10" s="473"/>
      <c r="G10" s="473" t="s">
        <v>629</v>
      </c>
      <c r="H10" s="473" t="s">
        <v>1328</v>
      </c>
      <c r="I10" s="473" t="s">
        <v>629</v>
      </c>
      <c r="J10" s="473" t="s">
        <v>1328</v>
      </c>
      <c r="K10" s="473"/>
      <c r="L10" s="475"/>
    </row>
    <row r="11" customFormat="false" ht="20.1" hidden="false" customHeight="true" outlineLevel="0" collapsed="false">
      <c r="A11" s="471"/>
      <c r="B11" s="471"/>
      <c r="C11" s="471"/>
      <c r="D11" s="471"/>
      <c r="E11" s="476" t="s">
        <v>511</v>
      </c>
      <c r="F11" s="477" t="s">
        <v>1264</v>
      </c>
      <c r="G11" s="478" t="s">
        <v>511</v>
      </c>
      <c r="H11" s="477" t="s">
        <v>1264</v>
      </c>
      <c r="I11" s="478" t="s">
        <v>511</v>
      </c>
      <c r="J11" s="477" t="s">
        <v>1264</v>
      </c>
      <c r="K11" s="479" t="s">
        <v>511</v>
      </c>
      <c r="L11" s="480" t="s">
        <v>1312</v>
      </c>
    </row>
    <row r="12" s="482" customFormat="true" ht="30" hidden="false" customHeight="true" outlineLevel="0" collapsed="false">
      <c r="A12" s="481"/>
      <c r="B12" s="481"/>
      <c r="C12" s="481"/>
      <c r="D12" s="481"/>
      <c r="E12" s="481"/>
      <c r="F12" s="481"/>
      <c r="G12" s="481"/>
      <c r="H12" s="481"/>
      <c r="I12" s="481"/>
      <c r="J12" s="481"/>
      <c r="K12" s="481"/>
      <c r="L12" s="481"/>
    </row>
    <row r="13" s="466" customFormat="true" ht="30" hidden="false" customHeight="true" outlineLevel="0" collapsed="false">
      <c r="A13" s="465" t="s">
        <v>130</v>
      </c>
      <c r="B13" s="465"/>
      <c r="C13" s="465"/>
      <c r="D13" s="465"/>
      <c r="E13" s="483" t="n">
        <v>102805</v>
      </c>
      <c r="F13" s="483" t="n">
        <v>20066.3</v>
      </c>
      <c r="G13" s="483" t="n">
        <v>97300</v>
      </c>
      <c r="H13" s="483" t="n">
        <v>11582.3</v>
      </c>
      <c r="I13" s="483" t="n">
        <v>2425</v>
      </c>
      <c r="J13" s="483" t="n">
        <v>78.2</v>
      </c>
      <c r="K13" s="483" t="n">
        <v>475551</v>
      </c>
      <c r="L13" s="483" t="n">
        <v>33289893</v>
      </c>
    </row>
    <row r="14" s="466" customFormat="true" ht="16.5" hidden="false" customHeight="true" outlineLevel="0" collapsed="false">
      <c r="A14" s="465" t="s">
        <v>1329</v>
      </c>
      <c r="B14" s="465"/>
      <c r="C14" s="465"/>
      <c r="D14" s="465"/>
      <c r="E14" s="483"/>
      <c r="F14" s="483"/>
      <c r="G14" s="483"/>
      <c r="H14" s="483"/>
      <c r="I14" s="483"/>
      <c r="J14" s="483"/>
      <c r="K14" s="483"/>
      <c r="L14" s="483"/>
    </row>
    <row r="15" s="466" customFormat="true" ht="12" hidden="false" customHeight="true" outlineLevel="0" collapsed="false">
      <c r="A15" s="467" t="s">
        <v>1330</v>
      </c>
      <c r="B15" s="467"/>
      <c r="C15" s="467"/>
      <c r="D15" s="467"/>
      <c r="E15" s="483" t="n">
        <v>110603</v>
      </c>
      <c r="F15" s="483" t="n">
        <v>25374.8</v>
      </c>
      <c r="G15" s="483" t="n">
        <v>104365</v>
      </c>
      <c r="H15" s="483" t="n">
        <v>12384.4</v>
      </c>
      <c r="I15" s="483" t="n">
        <v>2114</v>
      </c>
      <c r="J15" s="483" t="n">
        <v>78.5</v>
      </c>
      <c r="K15" s="483" t="n">
        <v>512191</v>
      </c>
      <c r="L15" s="483" t="n">
        <v>34794145</v>
      </c>
    </row>
    <row r="16" s="466" customFormat="true" ht="12" hidden="false" customHeight="true" outlineLevel="0" collapsed="false">
      <c r="A16" s="467" t="s">
        <v>1331</v>
      </c>
      <c r="B16" s="467"/>
      <c r="C16" s="467"/>
      <c r="D16" s="467"/>
      <c r="E16" s="483" t="n">
        <v>109289</v>
      </c>
      <c r="F16" s="483" t="n">
        <v>21262</v>
      </c>
      <c r="G16" s="483" t="n">
        <v>104512</v>
      </c>
      <c r="H16" s="483" t="n">
        <v>12412.4</v>
      </c>
      <c r="I16" s="483" t="n">
        <v>3287</v>
      </c>
      <c r="J16" s="483" t="n">
        <v>90.4</v>
      </c>
      <c r="K16" s="483" t="n">
        <v>520061</v>
      </c>
      <c r="L16" s="483" t="n">
        <v>30867886</v>
      </c>
    </row>
    <row r="17" s="466" customFormat="true" ht="12" hidden="false" customHeight="true" outlineLevel="0" collapsed="false">
      <c r="A17" s="467" t="s">
        <v>1332</v>
      </c>
      <c r="B17" s="467"/>
      <c r="C17" s="467"/>
      <c r="D17" s="467"/>
      <c r="E17" s="483" t="n">
        <v>159458</v>
      </c>
      <c r="F17" s="483" t="n">
        <v>21860.3</v>
      </c>
      <c r="G17" s="483" t="n">
        <v>161238</v>
      </c>
      <c r="H17" s="483" t="n">
        <v>19630.6</v>
      </c>
      <c r="I17" s="483" t="n">
        <v>3543</v>
      </c>
      <c r="J17" s="483" t="n">
        <v>105</v>
      </c>
      <c r="K17" s="483" t="n">
        <v>842154</v>
      </c>
      <c r="L17" s="483" t="n">
        <v>38566935</v>
      </c>
      <c r="M17" s="484"/>
      <c r="N17" s="484"/>
      <c r="O17" s="484"/>
      <c r="P17" s="484"/>
      <c r="Q17" s="484"/>
      <c r="R17" s="484"/>
      <c r="S17" s="484"/>
      <c r="T17" s="484"/>
      <c r="U17" s="484"/>
    </row>
    <row r="18" s="466" customFormat="true" ht="50.1" hidden="false" customHeight="true" outlineLevel="0" collapsed="false">
      <c r="A18" s="485" t="s">
        <v>1333</v>
      </c>
      <c r="B18" s="485"/>
      <c r="C18" s="485"/>
      <c r="D18" s="485"/>
      <c r="E18" s="486" t="n">
        <v>76318</v>
      </c>
      <c r="F18" s="486" t="n">
        <v>2059.6</v>
      </c>
      <c r="G18" s="486" t="n">
        <v>95309</v>
      </c>
      <c r="H18" s="486" t="n">
        <v>11421.2</v>
      </c>
      <c r="I18" s="486" t="n">
        <v>2236</v>
      </c>
      <c r="J18" s="486" t="n">
        <v>74.3</v>
      </c>
      <c r="K18" s="486" t="n">
        <v>469589</v>
      </c>
      <c r="L18" s="486" t="n">
        <v>15813183</v>
      </c>
    </row>
    <row r="19" s="482" customFormat="true" ht="24.95" hidden="false" customHeight="true" outlineLevel="0" collapsed="false">
      <c r="A19" s="485" t="s">
        <v>1334</v>
      </c>
      <c r="B19" s="485"/>
      <c r="C19" s="485"/>
      <c r="D19" s="485"/>
      <c r="E19" s="486"/>
      <c r="F19" s="486"/>
      <c r="G19" s="486"/>
      <c r="H19" s="486"/>
      <c r="I19" s="486"/>
      <c r="J19" s="486"/>
      <c r="K19" s="486"/>
      <c r="L19" s="486"/>
    </row>
    <row r="20" s="466" customFormat="true" ht="12" hidden="false" customHeight="true" outlineLevel="0" collapsed="false">
      <c r="A20" s="487"/>
      <c r="B20" s="466" t="s">
        <v>1335</v>
      </c>
      <c r="E20" s="483" t="s">
        <v>1336</v>
      </c>
      <c r="F20" s="483" t="s">
        <v>1336</v>
      </c>
      <c r="G20" s="483" t="s">
        <v>1336</v>
      </c>
      <c r="H20" s="483" t="s">
        <v>1336</v>
      </c>
      <c r="I20" s="483" t="s">
        <v>1336</v>
      </c>
      <c r="J20" s="483" t="s">
        <v>1336</v>
      </c>
      <c r="K20" s="483" t="s">
        <v>1336</v>
      </c>
      <c r="L20" s="483" t="s">
        <v>1336</v>
      </c>
    </row>
    <row r="21" s="466" customFormat="true" ht="12" hidden="false" customHeight="true" outlineLevel="0" collapsed="false">
      <c r="B21" s="466" t="s">
        <v>1337</v>
      </c>
      <c r="C21" s="487"/>
      <c r="D21" s="487"/>
      <c r="E21" s="483" t="s">
        <v>1336</v>
      </c>
      <c r="F21" s="483" t="s">
        <v>1336</v>
      </c>
      <c r="G21" s="483" t="s">
        <v>1336</v>
      </c>
      <c r="H21" s="483" t="s">
        <v>1336</v>
      </c>
      <c r="I21" s="483" t="s">
        <v>1336</v>
      </c>
      <c r="J21" s="483" t="s">
        <v>1336</v>
      </c>
      <c r="K21" s="483" t="s">
        <v>1336</v>
      </c>
      <c r="L21" s="483" t="s">
        <v>1336</v>
      </c>
    </row>
    <row r="22" s="466" customFormat="true" ht="12" hidden="false" customHeight="true" outlineLevel="0" collapsed="false">
      <c r="B22" s="466" t="s">
        <v>1320</v>
      </c>
      <c r="C22" s="487"/>
      <c r="D22" s="487"/>
      <c r="E22" s="483" t="s">
        <v>1336</v>
      </c>
      <c r="F22" s="483" t="s">
        <v>1336</v>
      </c>
      <c r="G22" s="483" t="s">
        <v>1336</v>
      </c>
      <c r="H22" s="483" t="s">
        <v>1336</v>
      </c>
      <c r="I22" s="483" t="s">
        <v>1336</v>
      </c>
      <c r="J22" s="483" t="s">
        <v>1336</v>
      </c>
      <c r="K22" s="483" t="s">
        <v>1336</v>
      </c>
      <c r="L22" s="483" t="s">
        <v>1336</v>
      </c>
    </row>
    <row r="23" s="466" customFormat="true" ht="12" hidden="false" customHeight="true" outlineLevel="0" collapsed="false">
      <c r="B23" s="466" t="s">
        <v>356</v>
      </c>
      <c r="C23" s="487"/>
      <c r="D23" s="487"/>
      <c r="E23" s="483" t="n">
        <v>144</v>
      </c>
      <c r="F23" s="483" t="n">
        <v>26.2</v>
      </c>
      <c r="G23" s="483" t="n">
        <v>1344</v>
      </c>
      <c r="H23" s="483" t="n">
        <v>45.8</v>
      </c>
      <c r="I23" s="483" t="n">
        <v>2395</v>
      </c>
      <c r="J23" s="483" t="n">
        <v>77.7</v>
      </c>
      <c r="K23" s="483" t="n">
        <v>5026</v>
      </c>
      <c r="L23" s="483" t="n">
        <v>204908</v>
      </c>
    </row>
    <row r="24" s="482" customFormat="true" ht="24.95" hidden="false" customHeight="true" outlineLevel="0" collapsed="false">
      <c r="A24" s="488" t="s">
        <v>1338</v>
      </c>
      <c r="B24" s="488"/>
      <c r="C24" s="488"/>
      <c r="D24" s="488"/>
      <c r="E24" s="486"/>
      <c r="F24" s="486"/>
      <c r="G24" s="486"/>
      <c r="H24" s="486"/>
      <c r="I24" s="486"/>
      <c r="J24" s="486"/>
      <c r="K24" s="486"/>
      <c r="L24" s="486"/>
    </row>
    <row r="25" s="466" customFormat="true" ht="12" hidden="false" customHeight="true" outlineLevel="0" collapsed="false">
      <c r="B25" s="466" t="s">
        <v>352</v>
      </c>
      <c r="E25" s="483" t="n">
        <v>3545</v>
      </c>
      <c r="F25" s="483" t="n">
        <v>223.7</v>
      </c>
      <c r="G25" s="483" t="n">
        <v>19194</v>
      </c>
      <c r="H25" s="483" t="n">
        <v>1821.1</v>
      </c>
      <c r="I25" s="483" t="n">
        <v>-55</v>
      </c>
      <c r="J25" s="483" t="n">
        <v>-2.1</v>
      </c>
      <c r="K25" s="483" t="n">
        <v>72574</v>
      </c>
      <c r="L25" s="483" t="n">
        <v>2415796</v>
      </c>
    </row>
    <row r="26" s="482" customFormat="true" ht="34.5" hidden="false" customHeight="true" outlineLevel="0" collapsed="false">
      <c r="A26" s="488" t="s">
        <v>1339</v>
      </c>
      <c r="E26" s="486"/>
      <c r="F26" s="486"/>
      <c r="G26" s="486"/>
      <c r="H26" s="486"/>
      <c r="I26" s="486"/>
      <c r="J26" s="486"/>
      <c r="K26" s="486"/>
      <c r="L26" s="486"/>
    </row>
    <row r="27" s="466" customFormat="true" ht="12" hidden="false" customHeight="true" outlineLevel="0" collapsed="false">
      <c r="B27" s="466" t="s">
        <v>1314</v>
      </c>
      <c r="E27" s="483" t="n">
        <v>234</v>
      </c>
      <c r="F27" s="483" t="n">
        <v>16.6</v>
      </c>
      <c r="G27" s="483" t="n">
        <v>1200</v>
      </c>
      <c r="H27" s="483" t="n">
        <v>61.3</v>
      </c>
      <c r="I27" s="483" t="n">
        <v>561</v>
      </c>
      <c r="J27" s="483" t="n">
        <v>15.3</v>
      </c>
      <c r="K27" s="483" t="n">
        <v>3483</v>
      </c>
      <c r="L27" s="483" t="n">
        <v>149100</v>
      </c>
    </row>
    <row r="28" s="466" customFormat="true" ht="12" hidden="false" customHeight="true" outlineLevel="0" collapsed="false">
      <c r="B28" s="466" t="s">
        <v>1340</v>
      </c>
      <c r="E28" s="483" t="n">
        <v>13967</v>
      </c>
      <c r="F28" s="483" t="n">
        <v>469.2</v>
      </c>
      <c r="G28" s="483" t="n">
        <v>36198</v>
      </c>
      <c r="H28" s="483" t="n">
        <v>3553</v>
      </c>
      <c r="I28" s="483" t="n">
        <v>823</v>
      </c>
      <c r="J28" s="483" t="n">
        <v>29.4</v>
      </c>
      <c r="K28" s="483" t="n">
        <v>146392</v>
      </c>
      <c r="L28" s="483" t="n">
        <v>4835598</v>
      </c>
    </row>
    <row r="29" s="466" customFormat="true" ht="12" hidden="false" customHeight="true" outlineLevel="0" collapsed="false">
      <c r="B29" s="466" t="s">
        <v>1341</v>
      </c>
      <c r="E29" s="483"/>
      <c r="F29" s="483"/>
      <c r="G29" s="483"/>
      <c r="H29" s="483"/>
      <c r="I29" s="483"/>
      <c r="J29" s="483"/>
      <c r="K29" s="483"/>
      <c r="L29" s="483"/>
    </row>
    <row r="30" s="466" customFormat="true" ht="12" hidden="false" customHeight="true" outlineLevel="0" collapsed="false">
      <c r="C30" s="466" t="s">
        <v>1342</v>
      </c>
      <c r="E30" s="483" t="n">
        <v>11085</v>
      </c>
      <c r="F30" s="483" t="n">
        <v>460.6</v>
      </c>
      <c r="G30" s="483" t="n">
        <v>30193</v>
      </c>
      <c r="H30" s="483" t="n">
        <v>2945.8</v>
      </c>
      <c r="I30" s="483" t="n">
        <v>486</v>
      </c>
      <c r="J30" s="483" t="n">
        <v>20</v>
      </c>
      <c r="K30" s="483" t="n">
        <v>122087</v>
      </c>
      <c r="L30" s="483" t="n">
        <v>4022473</v>
      </c>
    </row>
    <row r="31" s="466" customFormat="true" ht="12" hidden="false" customHeight="true" outlineLevel="0" collapsed="false">
      <c r="C31" s="466" t="s">
        <v>1343</v>
      </c>
      <c r="E31" s="483" t="n">
        <v>231</v>
      </c>
      <c r="F31" s="483" t="n">
        <v>0.5</v>
      </c>
      <c r="G31" s="483" t="n">
        <v>655</v>
      </c>
      <c r="H31" s="483" t="n">
        <v>66.9</v>
      </c>
      <c r="I31" s="483" t="n">
        <v>-21</v>
      </c>
      <c r="J31" s="483" t="n">
        <v>-1</v>
      </c>
      <c r="K31" s="483" t="n">
        <v>2524</v>
      </c>
      <c r="L31" s="483" t="n">
        <v>87537</v>
      </c>
    </row>
    <row r="32" s="466" customFormat="true" ht="12" hidden="false" customHeight="true" outlineLevel="0" collapsed="false">
      <c r="C32" s="466" t="s">
        <v>1344</v>
      </c>
      <c r="E32" s="483" t="n">
        <v>2651</v>
      </c>
      <c r="F32" s="483" t="n">
        <v>8.1</v>
      </c>
      <c r="G32" s="483" t="n">
        <v>5350</v>
      </c>
      <c r="H32" s="483" t="n">
        <v>540.4</v>
      </c>
      <c r="I32" s="483" t="n">
        <v>358</v>
      </c>
      <c r="J32" s="483" t="n">
        <v>10.4</v>
      </c>
      <c r="K32" s="483" t="n">
        <v>21781</v>
      </c>
      <c r="L32" s="483" t="n">
        <v>725588</v>
      </c>
    </row>
    <row r="33" s="482" customFormat="true" ht="20.1" hidden="false" customHeight="true" outlineLevel="0" collapsed="false">
      <c r="A33" s="488"/>
      <c r="B33" s="488" t="s">
        <v>1345</v>
      </c>
      <c r="E33" s="486" t="n">
        <v>61820</v>
      </c>
      <c r="F33" s="486" t="n">
        <v>1554.3</v>
      </c>
      <c r="G33" s="486" t="n">
        <v>56670</v>
      </c>
      <c r="H33" s="486" t="n">
        <v>7713.9</v>
      </c>
      <c r="I33" s="486" t="n">
        <v>410</v>
      </c>
      <c r="J33" s="486" t="n">
        <v>11.5</v>
      </c>
      <c r="K33" s="486" t="n">
        <v>315387</v>
      </c>
      <c r="L33" s="486" t="n">
        <v>10639498</v>
      </c>
    </row>
    <row r="34" s="466" customFormat="true" ht="12" hidden="false" customHeight="true" outlineLevel="0" collapsed="false">
      <c r="A34" s="487"/>
      <c r="B34" s="487" t="s">
        <v>1346</v>
      </c>
      <c r="E34" s="486" t="n">
        <v>297</v>
      </c>
      <c r="F34" s="486" t="n">
        <v>19.5</v>
      </c>
      <c r="G34" s="486" t="n">
        <v>1241</v>
      </c>
      <c r="H34" s="486" t="n">
        <v>93</v>
      </c>
      <c r="I34" s="486" t="n">
        <v>442</v>
      </c>
      <c r="J34" s="486" t="n">
        <v>18.1</v>
      </c>
      <c r="K34" s="486" t="n">
        <v>4327</v>
      </c>
      <c r="L34" s="486" t="n">
        <v>188987</v>
      </c>
    </row>
    <row r="35" s="482" customFormat="true" ht="50.1" hidden="false" customHeight="true" outlineLevel="0" collapsed="false">
      <c r="A35" s="488" t="s">
        <v>1347</v>
      </c>
      <c r="B35" s="488"/>
      <c r="C35" s="488"/>
      <c r="D35" s="485"/>
      <c r="E35" s="486" t="n">
        <v>26487</v>
      </c>
      <c r="F35" s="486" t="n">
        <v>18006.8</v>
      </c>
      <c r="G35" s="486" t="n">
        <v>1991</v>
      </c>
      <c r="H35" s="486" t="n">
        <v>161.1</v>
      </c>
      <c r="I35" s="486" t="n">
        <v>189</v>
      </c>
      <c r="J35" s="486" t="n">
        <v>3.9</v>
      </c>
      <c r="K35" s="486" t="n">
        <v>5962</v>
      </c>
      <c r="L35" s="486" t="n">
        <v>17476710</v>
      </c>
    </row>
    <row r="36" s="482" customFormat="true" ht="24.95" hidden="false" customHeight="true" outlineLevel="0" collapsed="false">
      <c r="A36" s="488" t="s">
        <v>1334</v>
      </c>
      <c r="E36" s="486"/>
      <c r="F36" s="486"/>
      <c r="G36" s="486"/>
      <c r="H36" s="486"/>
      <c r="I36" s="486"/>
      <c r="J36" s="486"/>
      <c r="K36" s="486"/>
      <c r="L36" s="486"/>
    </row>
    <row r="37" s="466" customFormat="true" ht="12" hidden="false" customHeight="true" outlineLevel="0" collapsed="false">
      <c r="B37" s="487" t="s">
        <v>1287</v>
      </c>
      <c r="E37" s="483" t="n">
        <v>614</v>
      </c>
      <c r="F37" s="483" t="n">
        <v>872.4</v>
      </c>
      <c r="G37" s="483" t="n">
        <v>675</v>
      </c>
      <c r="H37" s="483" t="n">
        <v>30.5</v>
      </c>
      <c r="I37" s="483" t="n">
        <v>137</v>
      </c>
      <c r="J37" s="483" t="n">
        <v>3</v>
      </c>
      <c r="K37" s="483" t="n">
        <v>1457</v>
      </c>
      <c r="L37" s="483" t="n">
        <v>1835342</v>
      </c>
    </row>
    <row r="38" s="466" customFormat="true" ht="12" hidden="false" customHeight="true" outlineLevel="0" collapsed="false">
      <c r="B38" s="487" t="s">
        <v>1288</v>
      </c>
      <c r="E38" s="483" t="n">
        <v>2362</v>
      </c>
      <c r="F38" s="483" t="n">
        <v>1981.8</v>
      </c>
      <c r="G38" s="483" t="n">
        <v>154</v>
      </c>
      <c r="H38" s="483" t="n">
        <v>15.4</v>
      </c>
      <c r="I38" s="483" t="n">
        <v>14</v>
      </c>
      <c r="J38" s="483" t="n">
        <v>-0.6</v>
      </c>
      <c r="K38" s="483" t="n">
        <v>438</v>
      </c>
      <c r="L38" s="483" t="n">
        <v>3144688</v>
      </c>
    </row>
    <row r="39" s="466" customFormat="true" ht="12" hidden="false" customHeight="true" outlineLevel="0" collapsed="false">
      <c r="B39" s="487" t="s">
        <v>1348</v>
      </c>
      <c r="E39" s="483" t="n">
        <v>5880</v>
      </c>
      <c r="F39" s="483" t="n">
        <v>3336.7</v>
      </c>
      <c r="G39" s="483" t="n">
        <v>237</v>
      </c>
      <c r="H39" s="483" t="n">
        <v>28.2</v>
      </c>
      <c r="I39" s="483" t="n">
        <v>5</v>
      </c>
      <c r="J39" s="483" t="n">
        <v>0.1</v>
      </c>
      <c r="K39" s="483" t="n">
        <v>1074</v>
      </c>
      <c r="L39" s="483" t="n">
        <v>1025982</v>
      </c>
    </row>
    <row r="40" s="466" customFormat="true" ht="12" hidden="false" customHeight="true" outlineLevel="0" collapsed="false">
      <c r="B40" s="487" t="s">
        <v>1349</v>
      </c>
      <c r="E40" s="483" t="n">
        <v>13417</v>
      </c>
      <c r="F40" s="483" t="n">
        <v>9928.6</v>
      </c>
      <c r="G40" s="483" t="n">
        <v>1134</v>
      </c>
      <c r="H40" s="483" t="n">
        <v>108.3</v>
      </c>
      <c r="I40" s="483" t="n">
        <v>-76</v>
      </c>
      <c r="J40" s="483" t="n">
        <v>-1.7</v>
      </c>
      <c r="K40" s="483" t="n">
        <v>3924</v>
      </c>
      <c r="L40" s="483" t="n">
        <v>7383563</v>
      </c>
    </row>
    <row r="41" s="466" customFormat="true" ht="12" hidden="false" customHeight="true" outlineLevel="0" collapsed="false">
      <c r="C41" s="466" t="s">
        <v>1338</v>
      </c>
      <c r="E41" s="483"/>
      <c r="F41" s="483"/>
      <c r="G41" s="483"/>
      <c r="H41" s="483"/>
      <c r="I41" s="483"/>
      <c r="J41" s="483"/>
      <c r="K41" s="483"/>
      <c r="L41" s="483"/>
    </row>
    <row r="42" s="466" customFormat="true" ht="12" hidden="false" customHeight="true" outlineLevel="0" collapsed="false">
      <c r="C42" s="466" t="s">
        <v>1350</v>
      </c>
      <c r="E42" s="483" t="n">
        <v>3534</v>
      </c>
      <c r="F42" s="483" t="n">
        <v>3205.1</v>
      </c>
      <c r="G42" s="483" t="n">
        <v>243</v>
      </c>
      <c r="H42" s="483" t="n">
        <v>30.9</v>
      </c>
      <c r="I42" s="483" t="n">
        <v>0</v>
      </c>
      <c r="J42" s="483" t="n">
        <v>0</v>
      </c>
      <c r="K42" s="483" t="n">
        <v>1121</v>
      </c>
      <c r="L42" s="483" t="n">
        <v>2551614</v>
      </c>
    </row>
    <row r="43" s="466" customFormat="true" ht="12" hidden="false" customHeight="true" outlineLevel="0" collapsed="false">
      <c r="C43" s="466" t="s">
        <v>1351</v>
      </c>
      <c r="E43" s="483" t="n">
        <v>6334</v>
      </c>
      <c r="F43" s="483" t="n">
        <v>5142.5</v>
      </c>
      <c r="G43" s="483" t="n">
        <v>787</v>
      </c>
      <c r="H43" s="483" t="n">
        <v>76.6</v>
      </c>
      <c r="I43" s="483" t="n">
        <v>3</v>
      </c>
      <c r="J43" s="483" t="n">
        <v>0.1</v>
      </c>
      <c r="K43" s="483" t="n">
        <v>2715</v>
      </c>
      <c r="L43" s="483" t="n">
        <v>3374177</v>
      </c>
    </row>
    <row r="44" s="466" customFormat="true" ht="12" hidden="false" customHeight="true" outlineLevel="0" collapsed="false">
      <c r="C44" s="466" t="s">
        <v>1352</v>
      </c>
      <c r="E44" s="483" t="n">
        <v>1098</v>
      </c>
      <c r="F44" s="483" t="n">
        <v>420.2</v>
      </c>
      <c r="G44" s="483" t="n">
        <v>-90</v>
      </c>
      <c r="H44" s="483" t="n">
        <v>-10.4</v>
      </c>
      <c r="I44" s="483" t="n">
        <v>-79</v>
      </c>
      <c r="J44" s="483" t="n">
        <v>-1.7</v>
      </c>
      <c r="K44" s="483" t="n">
        <v>-541</v>
      </c>
      <c r="L44" s="483" t="n">
        <v>720992</v>
      </c>
    </row>
    <row r="45" s="466" customFormat="true" ht="12" hidden="false" customHeight="true" outlineLevel="0" collapsed="false">
      <c r="B45" s="487" t="s">
        <v>1353</v>
      </c>
      <c r="E45" s="483" t="n">
        <v>4214</v>
      </c>
      <c r="F45" s="483" t="n">
        <v>1887.2</v>
      </c>
      <c r="G45" s="483" t="n">
        <v>-209</v>
      </c>
      <c r="H45" s="483" t="n">
        <v>-21.3</v>
      </c>
      <c r="I45" s="483" t="n">
        <v>109</v>
      </c>
      <c r="J45" s="483" t="n">
        <v>3</v>
      </c>
      <c r="K45" s="483" t="n">
        <v>-931</v>
      </c>
      <c r="L45" s="483" t="n">
        <v>4087135</v>
      </c>
    </row>
    <row r="46" s="482" customFormat="true" ht="24.95" hidden="false" customHeight="true" outlineLevel="0" collapsed="false">
      <c r="A46" s="488" t="s">
        <v>1338</v>
      </c>
      <c r="E46" s="486"/>
      <c r="F46" s="486"/>
      <c r="G46" s="486"/>
      <c r="H46" s="486"/>
      <c r="I46" s="486"/>
      <c r="J46" s="486"/>
      <c r="K46" s="486"/>
      <c r="L46" s="486"/>
    </row>
    <row r="47" s="466" customFormat="true" ht="12" hidden="false" customHeight="true" outlineLevel="0" collapsed="false">
      <c r="B47" s="487" t="s">
        <v>1316</v>
      </c>
      <c r="E47" s="483" t="n">
        <v>5384</v>
      </c>
      <c r="F47" s="483" t="n">
        <v>3155.9</v>
      </c>
      <c r="G47" s="483" t="n">
        <v>478</v>
      </c>
      <c r="H47" s="483" t="n">
        <v>10.9</v>
      </c>
      <c r="I47" s="483" t="n">
        <v>299</v>
      </c>
      <c r="J47" s="483" t="n">
        <v>6.6</v>
      </c>
      <c r="K47" s="483" t="n">
        <v>637</v>
      </c>
      <c r="L47" s="483" t="n">
        <v>6400865</v>
      </c>
    </row>
    <row r="48" s="482" customFormat="true" ht="35.1" hidden="false" customHeight="true" outlineLevel="0" collapsed="false">
      <c r="A48" s="488" t="s">
        <v>1339</v>
      </c>
      <c r="E48" s="486"/>
      <c r="F48" s="486"/>
      <c r="G48" s="486"/>
      <c r="H48" s="486"/>
      <c r="I48" s="486"/>
      <c r="J48" s="486"/>
      <c r="K48" s="486"/>
      <c r="L48" s="486"/>
    </row>
    <row r="49" s="466" customFormat="true" ht="12" hidden="false" customHeight="true" outlineLevel="0" collapsed="false">
      <c r="B49" s="487" t="s">
        <v>1314</v>
      </c>
      <c r="E49" s="483" t="n">
        <v>3128</v>
      </c>
      <c r="F49" s="483" t="n">
        <v>1729.9</v>
      </c>
      <c r="G49" s="483" t="n">
        <v>-80</v>
      </c>
      <c r="H49" s="483" t="n">
        <v>-10.7</v>
      </c>
      <c r="I49" s="483" t="n">
        <v>87</v>
      </c>
      <c r="J49" s="483" t="n">
        <v>1.5</v>
      </c>
      <c r="K49" s="483" t="n">
        <v>-418</v>
      </c>
      <c r="L49" s="483" t="n">
        <v>4336459</v>
      </c>
    </row>
    <row r="50" s="466" customFormat="true" ht="12" hidden="false" customHeight="true" outlineLevel="0" collapsed="false">
      <c r="B50" s="487" t="s">
        <v>1340</v>
      </c>
      <c r="E50" s="483" t="n">
        <v>17282</v>
      </c>
      <c r="F50" s="483" t="n">
        <v>14695</v>
      </c>
      <c r="G50" s="483" t="n">
        <v>1424</v>
      </c>
      <c r="H50" s="483" t="n">
        <v>111.9</v>
      </c>
      <c r="I50" s="483" t="n">
        <v>-18</v>
      </c>
      <c r="J50" s="483" t="n">
        <v>0</v>
      </c>
      <c r="K50" s="483" t="n">
        <v>4310</v>
      </c>
      <c r="L50" s="483" t="n">
        <v>11114304</v>
      </c>
    </row>
    <row r="51" s="466" customFormat="true" ht="12" hidden="false" customHeight="true" outlineLevel="0" collapsed="false">
      <c r="C51" s="466" t="s">
        <v>1334</v>
      </c>
      <c r="E51" s="483"/>
      <c r="F51" s="483"/>
      <c r="G51" s="483"/>
      <c r="H51" s="483"/>
      <c r="I51" s="483"/>
      <c r="J51" s="483"/>
      <c r="K51" s="483"/>
      <c r="L51" s="483"/>
    </row>
    <row r="52" s="466" customFormat="true" ht="12" hidden="false" customHeight="true" outlineLevel="0" collapsed="false">
      <c r="C52" s="466" t="s">
        <v>1354</v>
      </c>
      <c r="E52" s="483" t="n">
        <v>5897</v>
      </c>
      <c r="F52" s="483" t="n">
        <v>3320.5</v>
      </c>
      <c r="G52" s="483" t="n">
        <v>169</v>
      </c>
      <c r="H52" s="483" t="n">
        <v>19.3</v>
      </c>
      <c r="I52" s="483" t="n">
        <v>5</v>
      </c>
      <c r="J52" s="483" t="n">
        <v>0.1</v>
      </c>
      <c r="K52" s="483" t="n">
        <v>780</v>
      </c>
      <c r="L52" s="483" t="n">
        <v>1072860</v>
      </c>
    </row>
    <row r="53" s="466" customFormat="true" ht="12" hidden="false" customHeight="true" outlineLevel="0" collapsed="false">
      <c r="C53" s="466" t="s">
        <v>1355</v>
      </c>
      <c r="E53" s="483" t="n">
        <v>4176</v>
      </c>
      <c r="F53" s="483" t="n">
        <v>4368.4</v>
      </c>
      <c r="G53" s="483" t="n">
        <v>101</v>
      </c>
      <c r="H53" s="483" t="n">
        <v>13.7</v>
      </c>
      <c r="I53" s="483" t="n">
        <v>0</v>
      </c>
      <c r="J53" s="483" t="n">
        <v>0</v>
      </c>
      <c r="K53" s="483" t="n">
        <v>467</v>
      </c>
      <c r="L53" s="483" t="n">
        <v>3227697</v>
      </c>
    </row>
    <row r="54" s="466" customFormat="true" ht="12" hidden="false" customHeight="true" outlineLevel="0" collapsed="false">
      <c r="C54" s="466" t="s">
        <v>1356</v>
      </c>
      <c r="D54" s="465"/>
      <c r="E54" s="489"/>
      <c r="F54" s="489"/>
      <c r="G54" s="489"/>
      <c r="H54" s="489"/>
      <c r="I54" s="489"/>
      <c r="J54" s="489"/>
      <c r="K54" s="489"/>
      <c r="L54" s="489"/>
    </row>
    <row r="55" s="466" customFormat="true" ht="12" hidden="false" customHeight="true" outlineLevel="0" collapsed="false">
      <c r="C55" s="466" t="s">
        <v>1357</v>
      </c>
      <c r="D55" s="487"/>
      <c r="E55" s="489"/>
      <c r="F55" s="489"/>
      <c r="G55" s="489"/>
      <c r="H55" s="489"/>
      <c r="I55" s="489"/>
      <c r="J55" s="489"/>
      <c r="K55" s="489"/>
      <c r="L55" s="489"/>
    </row>
    <row r="56" s="466" customFormat="true" ht="12" hidden="false" customHeight="true" outlineLevel="0" collapsed="false">
      <c r="C56" s="466" t="s">
        <v>1358</v>
      </c>
      <c r="D56" s="467"/>
      <c r="E56" s="489"/>
      <c r="F56" s="489"/>
      <c r="G56" s="489"/>
      <c r="H56" s="489"/>
      <c r="I56" s="489"/>
      <c r="J56" s="489"/>
      <c r="K56" s="489"/>
      <c r="L56" s="489"/>
    </row>
    <row r="57" s="466" customFormat="true" ht="12" hidden="false" customHeight="true" outlineLevel="0" collapsed="false">
      <c r="C57" s="466" t="s">
        <v>1359</v>
      </c>
      <c r="D57" s="465"/>
      <c r="E57" s="483" t="n">
        <v>7209</v>
      </c>
      <c r="F57" s="483" t="n">
        <v>7006</v>
      </c>
      <c r="G57" s="483" t="n">
        <v>1154</v>
      </c>
      <c r="H57" s="483" t="n">
        <v>78.9</v>
      </c>
      <c r="I57" s="483" t="n">
        <v>-23</v>
      </c>
      <c r="J57" s="483" t="n">
        <v>-0.1</v>
      </c>
      <c r="K57" s="483" t="n">
        <v>3063</v>
      </c>
      <c r="L57" s="483" t="n">
        <v>6813747</v>
      </c>
    </row>
    <row r="58" s="466" customFormat="true" ht="12" hidden="false" customHeight="true" outlineLevel="0" collapsed="false">
      <c r="C58" s="466" t="s">
        <v>1360</v>
      </c>
      <c r="D58" s="465"/>
      <c r="E58" s="483"/>
      <c r="F58" s="483"/>
      <c r="G58" s="483"/>
      <c r="H58" s="483"/>
      <c r="I58" s="483"/>
      <c r="J58" s="483"/>
      <c r="K58" s="483"/>
      <c r="L58" s="483"/>
    </row>
    <row r="59" s="466" customFormat="true" ht="12" hidden="false" customHeight="true" outlineLevel="0" collapsed="false">
      <c r="C59" s="466" t="s">
        <v>1361</v>
      </c>
      <c r="E59" s="483" t="n">
        <v>204</v>
      </c>
      <c r="F59" s="483" t="n">
        <v>292.8</v>
      </c>
      <c r="G59" s="483" t="n">
        <v>31</v>
      </c>
      <c r="H59" s="483" t="n">
        <v>2.7</v>
      </c>
      <c r="I59" s="483" t="n">
        <v>0</v>
      </c>
      <c r="J59" s="483" t="n">
        <v>0</v>
      </c>
      <c r="K59" s="483" t="n">
        <v>82</v>
      </c>
      <c r="L59" s="483" t="n">
        <v>319567</v>
      </c>
    </row>
    <row r="60" s="482" customFormat="true" ht="20.1" hidden="false" customHeight="true" outlineLevel="0" collapsed="false">
      <c r="B60" s="488" t="s">
        <v>1345</v>
      </c>
      <c r="E60" s="486" t="n">
        <v>4447</v>
      </c>
      <c r="F60" s="486" t="n">
        <v>861.8</v>
      </c>
      <c r="G60" s="486" t="n">
        <v>591</v>
      </c>
      <c r="H60" s="486" t="n">
        <v>63.2</v>
      </c>
      <c r="I60" s="486" t="n">
        <v>-6</v>
      </c>
      <c r="J60" s="486" t="n">
        <v>-0.3</v>
      </c>
      <c r="K60" s="486" t="n">
        <v>2068</v>
      </c>
      <c r="L60" s="486" t="n">
        <v>750273</v>
      </c>
    </row>
    <row r="61" s="466" customFormat="true" ht="12" hidden="false" customHeight="true" outlineLevel="0" collapsed="false">
      <c r="B61" s="487" t="s">
        <v>1346</v>
      </c>
      <c r="E61" s="483" t="n">
        <v>1630</v>
      </c>
      <c r="F61" s="483" t="n">
        <v>720.1</v>
      </c>
      <c r="G61" s="483" t="n">
        <v>56</v>
      </c>
      <c r="H61" s="483" t="n">
        <v>-3.3</v>
      </c>
      <c r="I61" s="483" t="n">
        <v>126</v>
      </c>
      <c r="J61" s="483" t="n">
        <v>2.7</v>
      </c>
      <c r="K61" s="483" t="n">
        <v>2</v>
      </c>
      <c r="L61" s="483" t="n">
        <v>1275674</v>
      </c>
    </row>
    <row r="62" s="482" customFormat="true" ht="9.95" hidden="false" customHeight="true" outlineLevel="0" collapsed="false">
      <c r="E62" s="490"/>
      <c r="F62" s="490"/>
      <c r="G62" s="490"/>
      <c r="H62" s="491"/>
      <c r="I62" s="490"/>
      <c r="J62" s="491"/>
      <c r="K62" s="490"/>
      <c r="L62" s="490"/>
    </row>
    <row r="63" s="482" customFormat="true" ht="9.95" hidden="false" customHeight="true" outlineLevel="0" collapsed="false">
      <c r="B63" s="485"/>
      <c r="C63" s="485"/>
      <c r="D63" s="485"/>
      <c r="E63" s="490"/>
      <c r="F63" s="490"/>
      <c r="G63" s="490"/>
      <c r="H63" s="490"/>
      <c r="I63" s="490"/>
      <c r="J63" s="490"/>
      <c r="K63" s="490"/>
      <c r="L63" s="490"/>
    </row>
    <row r="64" s="482" customFormat="true" ht="9.95" hidden="false" customHeight="true" outlineLevel="0" collapsed="false">
      <c r="B64" s="488"/>
      <c r="C64" s="488"/>
      <c r="D64" s="488"/>
      <c r="E64" s="490"/>
      <c r="F64" s="490"/>
      <c r="G64" s="490"/>
      <c r="H64" s="490"/>
      <c r="I64" s="490"/>
      <c r="J64" s="490"/>
      <c r="K64" s="490"/>
      <c r="L64" s="490"/>
    </row>
    <row r="65" s="482" customFormat="true" ht="9.95" hidden="false" customHeight="true" outlineLevel="0" collapsed="false">
      <c r="B65" s="488"/>
      <c r="C65" s="488"/>
      <c r="D65" s="488"/>
      <c r="E65" s="490"/>
      <c r="F65" s="490"/>
      <c r="G65" s="490"/>
      <c r="H65" s="490"/>
      <c r="I65" s="490"/>
      <c r="J65" s="490"/>
      <c r="K65" s="490"/>
      <c r="L65" s="490"/>
    </row>
    <row r="66" s="482" customFormat="true" ht="9.95" hidden="false" customHeight="true" outlineLevel="0" collapsed="false">
      <c r="B66" s="488"/>
      <c r="C66" s="488"/>
      <c r="D66" s="488"/>
      <c r="E66" s="490"/>
      <c r="F66" s="490"/>
      <c r="G66" s="490"/>
      <c r="H66" s="490"/>
      <c r="I66" s="490"/>
      <c r="J66" s="490"/>
      <c r="K66" s="490"/>
      <c r="L66" s="490"/>
    </row>
    <row r="67" s="482" customFormat="true" ht="35.1" hidden="false" customHeight="true" outlineLevel="0" collapsed="false">
      <c r="A67" s="492" t="s">
        <v>196</v>
      </c>
      <c r="B67" s="493"/>
      <c r="C67" s="493"/>
      <c r="D67" s="488"/>
      <c r="E67" s="490"/>
      <c r="F67" s="490"/>
      <c r="G67" s="490"/>
      <c r="H67" s="490"/>
      <c r="I67" s="490"/>
      <c r="J67" s="490"/>
      <c r="K67" s="490"/>
    </row>
    <row r="68" s="482" customFormat="true" ht="9.95" hidden="false" customHeight="true" outlineLevel="0" collapsed="false">
      <c r="E68" s="490"/>
      <c r="F68" s="491"/>
      <c r="G68" s="490"/>
      <c r="H68" s="491"/>
      <c r="I68" s="490"/>
      <c r="J68" s="491"/>
      <c r="K68" s="490"/>
      <c r="L68" s="490"/>
    </row>
    <row r="69" s="482" customFormat="true" ht="9.95" hidden="false" customHeight="true" outlineLevel="0" collapsed="false">
      <c r="A69" s="494"/>
      <c r="B69" s="494"/>
      <c r="C69" s="494"/>
      <c r="D69" s="494"/>
      <c r="E69" s="494"/>
      <c r="F69" s="495"/>
      <c r="G69" s="496"/>
      <c r="H69" s="497"/>
      <c r="I69" s="496"/>
      <c r="J69" s="497"/>
      <c r="K69" s="497"/>
      <c r="L69" s="497"/>
    </row>
    <row r="70" s="466" customFormat="true" ht="35.1" hidden="false" customHeight="true" outlineLevel="0" collapsed="false">
      <c r="A70" s="465"/>
      <c r="B70" s="465"/>
      <c r="C70" s="465"/>
      <c r="D70" s="465"/>
      <c r="E70" s="498"/>
      <c r="F70" s="464"/>
      <c r="G70" s="464"/>
      <c r="H70" s="464"/>
      <c r="I70" s="464"/>
      <c r="J70" s="464"/>
    </row>
    <row r="71" s="482" customFormat="true" ht="24.95" hidden="false" customHeight="true" outlineLevel="0" collapsed="false">
      <c r="E71" s="498"/>
      <c r="F71" s="464"/>
      <c r="G71" s="464"/>
      <c r="H71" s="464"/>
      <c r="I71" s="464"/>
      <c r="J71" s="464"/>
    </row>
    <row r="72" s="482" customFormat="true" ht="9.95" hidden="false" customHeight="true" outlineLevel="0" collapsed="false">
      <c r="E72" s="498"/>
      <c r="F72" s="464"/>
      <c r="G72" s="464"/>
      <c r="H72" s="464"/>
      <c r="I72" s="464"/>
      <c r="J72" s="464"/>
    </row>
    <row r="73" s="482" customFormat="true" ht="9.95" hidden="false" customHeight="true" outlineLevel="0" collapsed="false">
      <c r="E73" s="498"/>
      <c r="F73" s="464"/>
      <c r="G73" s="464"/>
      <c r="H73" s="464"/>
      <c r="I73" s="464"/>
      <c r="J73" s="464"/>
    </row>
    <row r="74" s="482" customFormat="true" ht="9.95" hidden="false" customHeight="true" outlineLevel="0" collapsed="false">
      <c r="E74" s="498"/>
      <c r="F74" s="464"/>
      <c r="G74" s="464"/>
      <c r="H74" s="464"/>
      <c r="I74" s="464"/>
      <c r="J74" s="464"/>
    </row>
    <row r="75" s="482" customFormat="true" ht="9.95" hidden="false" customHeight="true" outlineLevel="0" collapsed="false">
      <c r="E75" s="498"/>
      <c r="F75" s="464"/>
      <c r="G75" s="464"/>
      <c r="H75" s="464"/>
      <c r="I75" s="464"/>
      <c r="J75" s="464"/>
    </row>
    <row r="76" s="482" customFormat="true" ht="24.95" hidden="false" customHeight="true" outlineLevel="0" collapsed="false">
      <c r="E76" s="498"/>
      <c r="F76" s="464"/>
      <c r="G76" s="464"/>
      <c r="H76" s="464"/>
      <c r="I76" s="464"/>
      <c r="J76" s="464"/>
    </row>
    <row r="77" s="482" customFormat="true" ht="24.95" hidden="false" customHeight="true" outlineLevel="0" collapsed="false">
      <c r="E77" s="498"/>
      <c r="F77" s="464"/>
      <c r="G77" s="464"/>
      <c r="H77" s="464"/>
      <c r="I77" s="464"/>
      <c r="J77" s="464"/>
    </row>
    <row r="78" s="482" customFormat="true" ht="9.95" hidden="false" customHeight="true" outlineLevel="0" collapsed="false">
      <c r="E78" s="498"/>
      <c r="F78" s="464"/>
      <c r="G78" s="464"/>
      <c r="H78" s="464"/>
      <c r="I78" s="464"/>
      <c r="J78" s="464"/>
    </row>
    <row r="79" s="482" customFormat="true" ht="9.95" hidden="false" customHeight="true" outlineLevel="0" collapsed="false">
      <c r="E79" s="498"/>
      <c r="F79" s="464"/>
      <c r="G79" s="464"/>
      <c r="H79" s="464"/>
      <c r="I79" s="464"/>
      <c r="J79" s="464"/>
    </row>
    <row r="80" s="482" customFormat="true" ht="9.95" hidden="false" customHeight="true" outlineLevel="0" collapsed="false">
      <c r="E80" s="498"/>
      <c r="F80" s="464"/>
      <c r="G80" s="464"/>
      <c r="H80" s="464"/>
      <c r="I80" s="464"/>
      <c r="J80" s="464"/>
    </row>
    <row r="81" s="482" customFormat="true" ht="9.95" hidden="false" customHeight="true" outlineLevel="0" collapsed="false">
      <c r="E81" s="498"/>
      <c r="F81" s="464"/>
      <c r="G81" s="464"/>
      <c r="H81" s="464"/>
      <c r="I81" s="464"/>
      <c r="J81" s="464"/>
    </row>
    <row r="82" s="482" customFormat="true" ht="14.1" hidden="false" customHeight="true" outlineLevel="0" collapsed="false">
      <c r="E82" s="498"/>
      <c r="F82" s="464"/>
      <c r="G82" s="464"/>
      <c r="H82" s="464"/>
      <c r="I82" s="464"/>
      <c r="J82" s="464"/>
    </row>
    <row r="83" s="482" customFormat="true" ht="9.95" hidden="false" customHeight="true" outlineLevel="0" collapsed="false">
      <c r="E83" s="498"/>
      <c r="F83" s="464"/>
      <c r="G83" s="464"/>
      <c r="H83" s="464"/>
      <c r="I83" s="464"/>
      <c r="J83" s="464"/>
    </row>
    <row r="84" s="482" customFormat="true" ht="50.1" hidden="false" customHeight="true" outlineLevel="0" collapsed="false">
      <c r="A84" s="465"/>
      <c r="B84" s="465"/>
      <c r="C84" s="465"/>
      <c r="D84" s="465"/>
      <c r="E84" s="498"/>
      <c r="F84" s="464"/>
      <c r="G84" s="464"/>
      <c r="H84" s="464"/>
      <c r="I84" s="464"/>
      <c r="J84" s="464"/>
    </row>
    <row r="85" s="482" customFormat="true" ht="9.95" hidden="false" customHeight="true" outlineLevel="0" collapsed="false">
      <c r="E85" s="498"/>
      <c r="F85" s="464"/>
      <c r="G85" s="464"/>
      <c r="H85" s="464"/>
      <c r="I85" s="464"/>
      <c r="J85" s="464"/>
    </row>
    <row r="86" s="482" customFormat="true" ht="9.95" hidden="false" customHeight="true" outlineLevel="0" collapsed="false">
      <c r="E86" s="498"/>
      <c r="F86" s="464"/>
      <c r="G86" s="464"/>
      <c r="H86" s="464"/>
      <c r="I86" s="464"/>
      <c r="J86" s="464"/>
    </row>
    <row r="87" s="482" customFormat="true" ht="9.95" hidden="false" customHeight="true" outlineLevel="0" collapsed="false">
      <c r="E87" s="498"/>
      <c r="F87" s="464"/>
      <c r="G87" s="464"/>
      <c r="H87" s="464"/>
      <c r="I87" s="464"/>
      <c r="J87" s="464"/>
    </row>
    <row r="88" s="482" customFormat="true" ht="9.95" hidden="false" customHeight="true" outlineLevel="0" collapsed="false">
      <c r="E88" s="498"/>
      <c r="F88" s="464"/>
      <c r="G88" s="464"/>
      <c r="H88" s="464"/>
      <c r="I88" s="464"/>
      <c r="J88" s="464"/>
    </row>
    <row r="89" s="482" customFormat="true" ht="9.95" hidden="false" customHeight="true" outlineLevel="0" collapsed="false">
      <c r="E89" s="498"/>
      <c r="F89" s="464"/>
      <c r="G89" s="464"/>
      <c r="H89" s="464"/>
      <c r="I89" s="464"/>
      <c r="J89" s="464"/>
    </row>
    <row r="90" s="482" customFormat="true" ht="9.95" hidden="false" customHeight="true" outlineLevel="0" collapsed="false">
      <c r="E90" s="498"/>
      <c r="F90" s="464"/>
      <c r="G90" s="464"/>
      <c r="H90" s="464"/>
      <c r="I90" s="464"/>
      <c r="J90" s="464"/>
    </row>
    <row r="91" s="482" customFormat="true" ht="9.95" hidden="false" customHeight="true" outlineLevel="0" collapsed="false">
      <c r="E91" s="498"/>
      <c r="F91" s="464"/>
      <c r="G91" s="464"/>
      <c r="H91" s="464"/>
      <c r="I91" s="464"/>
      <c r="J91" s="464"/>
    </row>
    <row r="92" s="482" customFormat="true" ht="9.95" hidden="false" customHeight="true" outlineLevel="0" collapsed="false">
      <c r="E92" s="498"/>
      <c r="F92" s="464"/>
      <c r="G92" s="464"/>
      <c r="H92" s="464"/>
      <c r="I92" s="464"/>
      <c r="J92" s="464"/>
    </row>
    <row r="93" s="482" customFormat="true" ht="24.95" hidden="false" customHeight="true" outlineLevel="0" collapsed="false">
      <c r="E93" s="498"/>
      <c r="F93" s="464"/>
      <c r="G93" s="464"/>
      <c r="H93" s="464"/>
      <c r="I93" s="464"/>
      <c r="J93" s="464"/>
    </row>
    <row r="94" s="482" customFormat="true" ht="9.95" hidden="false" customHeight="true" outlineLevel="0" collapsed="false">
      <c r="E94" s="498"/>
      <c r="F94" s="464"/>
      <c r="G94" s="464"/>
      <c r="H94" s="464"/>
      <c r="I94" s="464"/>
      <c r="J94" s="464"/>
    </row>
    <row r="95" s="482" customFormat="true" ht="9.95" hidden="false" customHeight="true" outlineLevel="0" collapsed="false">
      <c r="E95" s="498"/>
      <c r="F95" s="464"/>
      <c r="G95" s="464"/>
      <c r="H95" s="464"/>
      <c r="I95" s="464"/>
      <c r="J95" s="464"/>
    </row>
    <row r="96" s="482" customFormat="true" ht="9.95" hidden="false" customHeight="true" outlineLevel="0" collapsed="false">
      <c r="E96" s="498"/>
      <c r="F96" s="464"/>
      <c r="G96" s="464"/>
      <c r="H96" s="464"/>
      <c r="I96" s="464"/>
      <c r="J96" s="464"/>
    </row>
    <row r="97" s="482" customFormat="true" ht="9.95" hidden="false" customHeight="true" outlineLevel="0" collapsed="false">
      <c r="C97" s="485"/>
      <c r="D97" s="485"/>
      <c r="E97" s="494"/>
      <c r="F97" s="494"/>
      <c r="G97" s="494"/>
      <c r="H97" s="494"/>
      <c r="I97" s="494"/>
      <c r="J97" s="494"/>
      <c r="K97" s="494"/>
      <c r="L97" s="494"/>
    </row>
    <row r="98" s="482" customFormat="true" ht="9.95" hidden="false" customHeight="true" outlineLevel="0" collapsed="false">
      <c r="C98" s="499"/>
      <c r="D98" s="499"/>
      <c r="E98" s="494"/>
      <c r="F98" s="494"/>
      <c r="G98" s="494"/>
      <c r="H98" s="494"/>
      <c r="I98" s="494"/>
      <c r="J98" s="494"/>
      <c r="K98" s="494"/>
      <c r="L98" s="494"/>
    </row>
    <row r="99" s="482" customFormat="true" ht="9.95" hidden="false" customHeight="true" outlineLevel="0" collapsed="false">
      <c r="C99" s="485"/>
      <c r="D99" s="485"/>
      <c r="E99" s="494"/>
      <c r="F99" s="494"/>
      <c r="G99" s="494"/>
      <c r="H99" s="494"/>
      <c r="I99" s="494"/>
      <c r="J99" s="494"/>
      <c r="K99" s="494"/>
      <c r="L99" s="494"/>
    </row>
    <row r="100" s="482" customFormat="true" ht="9.95" hidden="false" customHeight="true" outlineLevel="0" collapsed="false">
      <c r="C100" s="488"/>
      <c r="E100" s="498"/>
      <c r="F100" s="464"/>
      <c r="G100" s="464"/>
      <c r="H100" s="464"/>
      <c r="I100" s="464"/>
      <c r="J100" s="464"/>
    </row>
    <row r="101" s="482" customFormat="true" ht="9.95" hidden="false" customHeight="true" outlineLevel="0" collapsed="false">
      <c r="E101" s="498"/>
      <c r="F101" s="464"/>
      <c r="G101" s="464"/>
      <c r="H101" s="464"/>
      <c r="I101" s="464"/>
      <c r="J101" s="464"/>
    </row>
    <row r="102" s="482" customFormat="true" ht="21.95" hidden="false" customHeight="true" outlineLevel="0" collapsed="false">
      <c r="A102" s="500"/>
      <c r="B102" s="500"/>
      <c r="E102" s="494"/>
      <c r="G102" s="493"/>
      <c r="H102" s="493"/>
      <c r="I102" s="493"/>
      <c r="J102" s="493"/>
      <c r="K102" s="493"/>
      <c r="L102" s="493"/>
    </row>
    <row r="103" s="482" customFormat="true" ht="9.95" hidden="false" customHeight="true" outlineLevel="0" collapsed="false">
      <c r="B103" s="485"/>
      <c r="C103" s="485"/>
      <c r="D103" s="485"/>
      <c r="E103" s="498"/>
      <c r="F103" s="494"/>
      <c r="G103" s="498"/>
      <c r="H103" s="498"/>
      <c r="I103" s="498"/>
      <c r="J103" s="498"/>
      <c r="K103" s="494"/>
      <c r="L103" s="494"/>
    </row>
    <row r="104" s="482" customFormat="true" ht="9.95" hidden="false" customHeight="true" outlineLevel="0" collapsed="false">
      <c r="A104" s="500"/>
      <c r="B104" s="485"/>
      <c r="C104" s="485"/>
      <c r="D104" s="485"/>
      <c r="E104" s="498"/>
      <c r="F104" s="494"/>
      <c r="G104" s="498"/>
      <c r="H104" s="498"/>
      <c r="I104" s="498"/>
      <c r="J104" s="498"/>
      <c r="K104" s="494"/>
      <c r="L104" s="494"/>
    </row>
    <row r="105" s="482" customFormat="true" ht="9.95" hidden="false" customHeight="true" outlineLevel="0" collapsed="false">
      <c r="E105" s="498"/>
      <c r="F105" s="464"/>
      <c r="G105" s="464"/>
      <c r="H105" s="464"/>
      <c r="I105" s="464"/>
      <c r="J105" s="464"/>
    </row>
    <row r="106" s="482" customFormat="true" ht="24.95" hidden="false" customHeight="true" outlineLevel="0" collapsed="false">
      <c r="E106" s="498"/>
      <c r="F106" s="464"/>
      <c r="G106" s="464"/>
      <c r="H106" s="464"/>
      <c r="I106" s="464"/>
      <c r="J106" s="464"/>
    </row>
    <row r="107" s="482" customFormat="true" ht="50.1" hidden="false" customHeight="true" outlineLevel="0" collapsed="false">
      <c r="A107" s="498"/>
      <c r="B107" s="498"/>
      <c r="C107" s="498"/>
      <c r="D107" s="498"/>
      <c r="E107" s="498"/>
      <c r="F107" s="498"/>
      <c r="G107" s="498"/>
      <c r="H107" s="498"/>
      <c r="I107" s="498"/>
      <c r="J107" s="498"/>
      <c r="K107" s="498"/>
      <c r="L107" s="498"/>
    </row>
    <row r="108" s="466" customFormat="true" ht="35.1" hidden="false" customHeight="true" outlineLevel="0" collapsed="false">
      <c r="A108" s="465"/>
      <c r="B108" s="465"/>
      <c r="C108" s="465"/>
      <c r="D108" s="465"/>
      <c r="E108" s="501"/>
      <c r="F108" s="501"/>
      <c r="G108" s="502"/>
      <c r="H108" s="503"/>
      <c r="I108" s="502"/>
      <c r="J108" s="503"/>
      <c r="K108" s="503"/>
      <c r="L108" s="503"/>
    </row>
    <row r="109" s="466" customFormat="true" ht="35.1" hidden="false" customHeight="true" outlineLevel="0" collapsed="false">
      <c r="A109" s="465"/>
      <c r="B109" s="465"/>
      <c r="C109" s="465"/>
      <c r="D109" s="465"/>
      <c r="E109" s="498"/>
      <c r="F109" s="464"/>
      <c r="G109" s="464"/>
      <c r="H109" s="464"/>
      <c r="I109" s="464"/>
      <c r="J109" s="464"/>
    </row>
    <row r="110" s="482" customFormat="true" ht="24.95" hidden="false" customHeight="true" outlineLevel="0" collapsed="false">
      <c r="E110" s="498"/>
      <c r="F110" s="464"/>
      <c r="G110" s="464"/>
      <c r="H110" s="464"/>
      <c r="I110" s="464"/>
      <c r="J110" s="464"/>
    </row>
    <row r="111" s="482" customFormat="true" ht="9.95" hidden="false" customHeight="true" outlineLevel="0" collapsed="false">
      <c r="E111" s="498"/>
      <c r="F111" s="464"/>
      <c r="G111" s="464"/>
      <c r="H111" s="464"/>
      <c r="I111" s="464"/>
      <c r="J111" s="464"/>
    </row>
    <row r="112" s="482" customFormat="true" ht="9.95" hidden="false" customHeight="true" outlineLevel="0" collapsed="false">
      <c r="E112" s="498"/>
      <c r="F112" s="464"/>
      <c r="G112" s="464"/>
      <c r="H112" s="464"/>
      <c r="I112" s="464"/>
      <c r="J112" s="464"/>
    </row>
    <row r="113" s="482" customFormat="true" ht="9.95" hidden="false" customHeight="true" outlineLevel="0" collapsed="false">
      <c r="E113" s="498"/>
      <c r="F113" s="464"/>
      <c r="G113" s="464"/>
      <c r="H113" s="464"/>
      <c r="I113" s="464"/>
      <c r="J113" s="464"/>
    </row>
    <row r="114" s="482" customFormat="true" ht="9.95" hidden="false" customHeight="true" outlineLevel="0" collapsed="false">
      <c r="E114" s="498"/>
      <c r="F114" s="464"/>
      <c r="G114" s="464"/>
      <c r="H114" s="464"/>
      <c r="I114" s="464"/>
      <c r="J114" s="464"/>
    </row>
    <row r="115" s="482" customFormat="true" ht="24.95" hidden="false" customHeight="true" outlineLevel="0" collapsed="false">
      <c r="E115" s="498"/>
      <c r="F115" s="464"/>
      <c r="G115" s="464"/>
      <c r="H115" s="464"/>
      <c r="I115" s="464"/>
      <c r="J115" s="464"/>
    </row>
    <row r="116" s="482" customFormat="true" ht="24.95" hidden="false" customHeight="true" outlineLevel="0" collapsed="false">
      <c r="E116" s="498"/>
      <c r="F116" s="464"/>
      <c r="G116" s="464"/>
      <c r="H116" s="464"/>
      <c r="I116" s="464"/>
      <c r="J116" s="464"/>
    </row>
    <row r="117" s="482" customFormat="true" ht="9.95" hidden="false" customHeight="true" outlineLevel="0" collapsed="false">
      <c r="E117" s="498"/>
      <c r="F117" s="464"/>
      <c r="G117" s="464"/>
      <c r="H117" s="464"/>
      <c r="I117" s="464"/>
      <c r="J117" s="464"/>
    </row>
    <row r="118" s="482" customFormat="true" ht="9.95" hidden="false" customHeight="true" outlineLevel="0" collapsed="false">
      <c r="E118" s="498"/>
      <c r="F118" s="464"/>
      <c r="G118" s="464"/>
      <c r="H118" s="464"/>
      <c r="I118" s="464"/>
      <c r="J118" s="464"/>
    </row>
    <row r="119" s="482" customFormat="true" ht="9.95" hidden="false" customHeight="true" outlineLevel="0" collapsed="false">
      <c r="E119" s="498"/>
      <c r="F119" s="464"/>
      <c r="G119" s="464"/>
      <c r="H119" s="464"/>
      <c r="I119" s="464"/>
      <c r="J119" s="464"/>
    </row>
    <row r="120" s="482" customFormat="true" ht="9.95" hidden="false" customHeight="true" outlineLevel="0" collapsed="false">
      <c r="E120" s="498"/>
      <c r="F120" s="464"/>
      <c r="G120" s="464"/>
      <c r="H120" s="464"/>
      <c r="I120" s="464"/>
      <c r="J120" s="464"/>
    </row>
    <row r="121" s="482" customFormat="true" ht="14.1" hidden="false" customHeight="true" outlineLevel="0" collapsed="false">
      <c r="E121" s="498"/>
      <c r="F121" s="464"/>
      <c r="G121" s="464"/>
      <c r="H121" s="464"/>
      <c r="I121" s="464"/>
      <c r="J121" s="464"/>
    </row>
    <row r="122" s="482" customFormat="true" ht="9.95" hidden="false" customHeight="true" outlineLevel="0" collapsed="false">
      <c r="E122" s="498"/>
      <c r="F122" s="464"/>
      <c r="G122" s="464"/>
      <c r="H122" s="464"/>
      <c r="I122" s="464"/>
      <c r="J122" s="464"/>
    </row>
    <row r="123" s="482" customFormat="true" ht="50.1" hidden="false" customHeight="true" outlineLevel="0" collapsed="false">
      <c r="A123" s="465"/>
      <c r="B123" s="465"/>
      <c r="C123" s="465"/>
      <c r="D123" s="465"/>
      <c r="E123" s="498"/>
      <c r="F123" s="464"/>
      <c r="G123" s="464"/>
      <c r="H123" s="464"/>
      <c r="I123" s="464"/>
      <c r="J123" s="464"/>
    </row>
    <row r="124" s="482" customFormat="true" ht="9.95" hidden="false" customHeight="true" outlineLevel="0" collapsed="false">
      <c r="E124" s="498"/>
      <c r="F124" s="464"/>
      <c r="G124" s="464"/>
      <c r="H124" s="464"/>
      <c r="I124" s="464"/>
      <c r="J124" s="464"/>
    </row>
    <row r="125" s="482" customFormat="true" ht="9.95" hidden="false" customHeight="true" outlineLevel="0" collapsed="false">
      <c r="E125" s="498"/>
      <c r="F125" s="464"/>
      <c r="G125" s="464"/>
      <c r="H125" s="464"/>
      <c r="I125" s="464"/>
      <c r="J125" s="464"/>
    </row>
    <row r="126" s="482" customFormat="true" ht="9.95" hidden="false" customHeight="true" outlineLevel="0" collapsed="false">
      <c r="E126" s="498"/>
      <c r="F126" s="464"/>
      <c r="G126" s="464"/>
      <c r="H126" s="464"/>
      <c r="I126" s="464"/>
      <c r="J126" s="464"/>
    </row>
    <row r="127" s="482" customFormat="true" ht="9.95" hidden="false" customHeight="true" outlineLevel="0" collapsed="false">
      <c r="E127" s="498"/>
      <c r="F127" s="464"/>
      <c r="G127" s="464"/>
      <c r="H127" s="464"/>
      <c r="I127" s="464"/>
      <c r="J127" s="464"/>
    </row>
    <row r="128" s="482" customFormat="true" ht="9.95" hidden="false" customHeight="true" outlineLevel="0" collapsed="false">
      <c r="E128" s="498"/>
      <c r="F128" s="464"/>
      <c r="G128" s="464"/>
      <c r="H128" s="464"/>
      <c r="I128" s="464"/>
      <c r="J128" s="464"/>
    </row>
    <row r="129" s="482" customFormat="true" ht="9.95" hidden="false" customHeight="true" outlineLevel="0" collapsed="false">
      <c r="E129" s="498"/>
      <c r="F129" s="464"/>
      <c r="G129" s="464"/>
      <c r="H129" s="464"/>
      <c r="I129" s="464"/>
      <c r="J129" s="464"/>
    </row>
    <row r="130" customFormat="false" ht="9.95" hidden="false" customHeight="true" outlineLevel="0" collapsed="false">
      <c r="E130" s="498"/>
    </row>
    <row r="131" customFormat="false" ht="9.95" hidden="false" customHeight="true" outlineLevel="0" collapsed="false">
      <c r="E131" s="498"/>
    </row>
    <row r="132" customFormat="false" ht="24.95" hidden="false" customHeight="true" outlineLevel="0" collapsed="false">
      <c r="E132" s="498"/>
    </row>
    <row r="133" customFormat="false" ht="9.95" hidden="false" customHeight="true" outlineLevel="0" collapsed="false">
      <c r="E133" s="498"/>
    </row>
    <row r="134" customFormat="false" ht="9.95" hidden="false" customHeight="true" outlineLevel="0" collapsed="false">
      <c r="E134" s="498"/>
    </row>
    <row r="135" customFormat="false" ht="9.95" hidden="false" customHeight="true" outlineLevel="0" collapsed="false">
      <c r="E135" s="498"/>
      <c r="K135" s="482"/>
      <c r="L135" s="482"/>
    </row>
    <row r="136" customFormat="false" ht="9.95" hidden="false" customHeight="true" outlineLevel="0" collapsed="false">
      <c r="C136" s="504"/>
      <c r="D136" s="504"/>
      <c r="E136" s="494"/>
      <c r="F136" s="494"/>
      <c r="G136" s="494"/>
      <c r="H136" s="494"/>
      <c r="I136" s="494"/>
      <c r="J136" s="494"/>
      <c r="K136" s="494"/>
      <c r="L136" s="494"/>
    </row>
    <row r="137" customFormat="false" ht="9.95" hidden="false" customHeight="true" outlineLevel="0" collapsed="false">
      <c r="C137" s="505"/>
      <c r="D137" s="505"/>
      <c r="E137" s="494"/>
      <c r="F137" s="494"/>
      <c r="G137" s="494"/>
      <c r="H137" s="494"/>
      <c r="I137" s="494"/>
      <c r="J137" s="494"/>
      <c r="K137" s="494"/>
      <c r="L137" s="494"/>
    </row>
    <row r="138" customFormat="false" ht="9.95" hidden="false" customHeight="true" outlineLevel="0" collapsed="false">
      <c r="C138" s="504"/>
      <c r="D138" s="504"/>
      <c r="E138" s="494"/>
      <c r="F138" s="494"/>
      <c r="G138" s="494"/>
      <c r="H138" s="494"/>
      <c r="I138" s="494"/>
      <c r="J138" s="494"/>
      <c r="K138" s="494"/>
      <c r="L138" s="494"/>
    </row>
    <row r="139" customFormat="false" ht="9.95" hidden="false" customHeight="true" outlineLevel="0" collapsed="false">
      <c r="C139" s="488"/>
      <c r="E139" s="498"/>
      <c r="K139" s="482"/>
      <c r="L139" s="482"/>
    </row>
    <row r="140" customFormat="false" ht="9.95" hidden="false" customHeight="true" outlineLevel="0" collapsed="false">
      <c r="E140" s="498"/>
      <c r="K140" s="482"/>
      <c r="L140" s="482"/>
    </row>
    <row r="141" customFormat="false" ht="21.95" hidden="false" customHeight="true" outlineLevel="0" collapsed="false">
      <c r="A141" s="500"/>
      <c r="B141" s="500"/>
      <c r="E141" s="498"/>
      <c r="F141" s="482"/>
      <c r="K141" s="482"/>
      <c r="L141" s="482"/>
    </row>
    <row r="142" customFormat="false" ht="9.95" hidden="false" customHeight="true" outlineLevel="0" collapsed="false">
      <c r="A142" s="482"/>
      <c r="B142" s="504"/>
      <c r="C142" s="504"/>
      <c r="D142" s="504"/>
      <c r="E142" s="498"/>
      <c r="F142" s="494"/>
      <c r="G142" s="498"/>
      <c r="H142" s="498"/>
      <c r="I142" s="498"/>
      <c r="J142" s="498"/>
      <c r="K142" s="494"/>
      <c r="L142" s="494"/>
    </row>
    <row r="143" customFormat="false" ht="9.95" hidden="false" customHeight="true" outlineLevel="0" collapsed="false">
      <c r="A143" s="500"/>
      <c r="B143" s="504"/>
      <c r="C143" s="504"/>
      <c r="D143" s="504"/>
      <c r="E143" s="498"/>
      <c r="F143" s="494"/>
      <c r="G143" s="498"/>
      <c r="H143" s="498"/>
      <c r="I143" s="498"/>
      <c r="J143" s="498"/>
      <c r="K143" s="494"/>
      <c r="L143" s="494"/>
    </row>
    <row r="144" customFormat="false" ht="9.95" hidden="false" customHeight="true" outlineLevel="0" collapsed="false">
      <c r="E144" s="498"/>
    </row>
    <row r="145" customFormat="false" ht="24.95" hidden="false" customHeight="true" outlineLevel="0" collapsed="false">
      <c r="E145" s="49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3" width="1.56"/>
    <col collapsed="false" customWidth="true" hidden="false" outlineLevel="0" max="3" min="3" style="463" width="5.7"/>
    <col collapsed="false" customWidth="true" hidden="false" outlineLevel="0" max="4" min="4" style="463" width="31.7"/>
    <col collapsed="false" customWidth="true" hidden="false" outlineLevel="0" max="6" min="5" style="464" width="10.7"/>
    <col collapsed="false" customWidth="true" hidden="false" outlineLevel="0" max="7" min="7" style="464" width="10.28"/>
    <col collapsed="false" customWidth="true" hidden="false" outlineLevel="0" max="8" min="8" style="464" width="10.7"/>
    <col collapsed="false" customWidth="true" hidden="false" outlineLevel="0" max="11" min="9" style="464" width="10.28"/>
    <col collapsed="false" customWidth="true" hidden="false" outlineLevel="0" max="12" min="12" style="463" width="11.85"/>
    <col collapsed="false" customWidth="true" hidden="false" outlineLevel="0" max="13" min="13" style="463" width="15.7"/>
    <col collapsed="false" customWidth="false" hidden="false" outlineLevel="0" max="257" min="14" style="463" width="11.42"/>
  </cols>
  <sheetData>
    <row r="1" customFormat="false" ht="15" hidden="false" customHeight="true" outlineLevel="0" collapsed="false">
      <c r="A1" s="38" t="s">
        <v>172</v>
      </c>
    </row>
    <row r="2" s="466" customFormat="true" ht="15.95" hidden="false" customHeight="true" outlineLevel="0" collapsed="false">
      <c r="A2" s="465" t="s">
        <v>73</v>
      </c>
      <c r="B2" s="465"/>
      <c r="C2" s="465"/>
      <c r="D2" s="465"/>
      <c r="E2" s="465"/>
      <c r="F2" s="465"/>
      <c r="G2" s="465"/>
      <c r="H2" s="465"/>
      <c r="I2" s="465"/>
      <c r="J2" s="465"/>
      <c r="K2" s="465"/>
      <c r="L2" s="465"/>
      <c r="M2" s="465"/>
    </row>
    <row r="3" s="466" customFormat="true" ht="15.95" hidden="false" customHeight="true" outlineLevel="0" collapsed="false">
      <c r="A3" s="465" t="s">
        <v>1303</v>
      </c>
      <c r="B3" s="465"/>
      <c r="C3" s="465"/>
      <c r="D3" s="465"/>
      <c r="E3" s="465"/>
      <c r="F3" s="465"/>
      <c r="G3" s="465"/>
      <c r="H3" s="465"/>
      <c r="I3" s="465"/>
      <c r="J3" s="465"/>
      <c r="K3" s="465"/>
      <c r="L3" s="465"/>
      <c r="M3" s="465"/>
    </row>
    <row r="4" s="466" customFormat="true" ht="15.95" hidden="false" customHeight="true" outlineLevel="0" collapsed="false">
      <c r="A4" s="465" t="s">
        <v>1323</v>
      </c>
      <c r="B4" s="465"/>
      <c r="C4" s="465"/>
      <c r="D4" s="465"/>
      <c r="E4" s="465"/>
      <c r="F4" s="465"/>
      <c r="G4" s="465"/>
      <c r="H4" s="465"/>
      <c r="I4" s="465"/>
      <c r="J4" s="465"/>
      <c r="K4" s="465"/>
      <c r="L4" s="465"/>
      <c r="M4" s="465"/>
    </row>
    <row r="5" s="466" customFormat="true" ht="15.95" hidden="false" customHeight="true" outlineLevel="0" collapsed="false">
      <c r="A5" s="465" t="s">
        <v>1324</v>
      </c>
      <c r="B5" s="465"/>
      <c r="C5" s="465"/>
      <c r="D5" s="465"/>
      <c r="E5" s="465"/>
      <c r="F5" s="465"/>
      <c r="G5" s="465"/>
      <c r="H5" s="465"/>
      <c r="I5" s="465"/>
      <c r="J5" s="465"/>
      <c r="K5" s="465"/>
      <c r="L5" s="465"/>
      <c r="M5" s="465"/>
    </row>
    <row r="6" s="466" customFormat="true" ht="20.1" hidden="false" customHeight="true" outlineLevel="0" collapsed="false">
      <c r="A6" s="467" t="s">
        <v>1325</v>
      </c>
      <c r="B6" s="467"/>
      <c r="C6" s="467"/>
      <c r="D6" s="467"/>
      <c r="E6" s="467"/>
      <c r="F6" s="467"/>
      <c r="G6" s="467"/>
      <c r="H6" s="467"/>
      <c r="I6" s="467"/>
      <c r="J6" s="467"/>
      <c r="K6" s="467"/>
      <c r="L6" s="467"/>
      <c r="M6" s="467"/>
    </row>
    <row r="7" s="466" customFormat="true" ht="39.95" hidden="false" customHeight="true" outlineLevel="0" collapsed="false">
      <c r="A7" s="469" t="s">
        <v>1030</v>
      </c>
      <c r="B7" s="469"/>
      <c r="C7" s="469"/>
      <c r="D7" s="469"/>
      <c r="E7" s="469"/>
      <c r="F7" s="469"/>
      <c r="G7" s="469"/>
      <c r="H7" s="469"/>
      <c r="I7" s="469"/>
      <c r="J7" s="469"/>
      <c r="K7" s="469"/>
      <c r="L7" s="469"/>
      <c r="M7" s="469"/>
    </row>
    <row r="8" customFormat="false" ht="30" hidden="false" customHeight="true" outlineLevel="0" collapsed="false">
      <c r="A8" s="471" t="s">
        <v>1326</v>
      </c>
      <c r="B8" s="471"/>
      <c r="C8" s="471"/>
      <c r="D8" s="471"/>
      <c r="E8" s="472" t="s">
        <v>1253</v>
      </c>
      <c r="F8" s="472"/>
      <c r="G8" s="472"/>
      <c r="H8" s="472"/>
      <c r="I8" s="472"/>
      <c r="J8" s="472"/>
      <c r="K8" s="472"/>
      <c r="L8" s="472"/>
      <c r="M8" s="472"/>
    </row>
    <row r="9" customFormat="false" ht="30" hidden="false" customHeight="true" outlineLevel="0" collapsed="false">
      <c r="A9" s="471"/>
      <c r="B9" s="471"/>
      <c r="C9" s="471"/>
      <c r="D9" s="471"/>
      <c r="E9" s="471" t="s">
        <v>343</v>
      </c>
      <c r="F9" s="473" t="s">
        <v>1362</v>
      </c>
      <c r="G9" s="473" t="s">
        <v>1363</v>
      </c>
      <c r="H9" s="474" t="s">
        <v>1255</v>
      </c>
      <c r="I9" s="474"/>
      <c r="J9" s="473" t="s">
        <v>1308</v>
      </c>
      <c r="K9" s="473"/>
      <c r="L9" s="473" t="s">
        <v>1327</v>
      </c>
      <c r="M9" s="475" t="s">
        <v>1364</v>
      </c>
    </row>
    <row r="10" customFormat="false" ht="30" hidden="false" customHeight="true" outlineLevel="0" collapsed="false">
      <c r="A10" s="471"/>
      <c r="B10" s="471"/>
      <c r="C10" s="471"/>
      <c r="D10" s="471"/>
      <c r="E10" s="471"/>
      <c r="F10" s="473"/>
      <c r="G10" s="473"/>
      <c r="H10" s="473" t="s">
        <v>1365</v>
      </c>
      <c r="I10" s="473" t="s">
        <v>1366</v>
      </c>
      <c r="J10" s="473" t="s">
        <v>1365</v>
      </c>
      <c r="K10" s="473" t="s">
        <v>1366</v>
      </c>
      <c r="L10" s="473"/>
      <c r="M10" s="475"/>
    </row>
    <row r="11" customFormat="false" ht="20.1" hidden="false" customHeight="true" outlineLevel="0" collapsed="false">
      <c r="A11" s="471"/>
      <c r="B11" s="471"/>
      <c r="C11" s="471"/>
      <c r="D11" s="471"/>
      <c r="E11" s="476" t="s">
        <v>511</v>
      </c>
      <c r="F11" s="476" t="s">
        <v>1263</v>
      </c>
      <c r="G11" s="477" t="s">
        <v>1264</v>
      </c>
      <c r="H11" s="478" t="s">
        <v>511</v>
      </c>
      <c r="I11" s="477" t="s">
        <v>1264</v>
      </c>
      <c r="J11" s="478" t="s">
        <v>511</v>
      </c>
      <c r="K11" s="477" t="s">
        <v>1264</v>
      </c>
      <c r="L11" s="479" t="s">
        <v>511</v>
      </c>
      <c r="M11" s="480" t="s">
        <v>1312</v>
      </c>
    </row>
    <row r="12" s="482" customFormat="true" ht="30" hidden="false" customHeight="true" outlineLevel="0" collapsed="false">
      <c r="A12" s="481"/>
      <c r="B12" s="481"/>
      <c r="C12" s="481"/>
      <c r="D12" s="481"/>
      <c r="E12" s="481"/>
      <c r="F12" s="481"/>
      <c r="G12" s="481"/>
      <c r="H12" s="481"/>
      <c r="I12" s="481"/>
      <c r="J12" s="481"/>
      <c r="K12" s="481"/>
      <c r="L12" s="481"/>
      <c r="M12" s="481"/>
    </row>
    <row r="13" s="466" customFormat="true" ht="30" hidden="false" customHeight="true" outlineLevel="0" collapsed="false">
      <c r="A13" s="465" t="s">
        <v>130</v>
      </c>
      <c r="B13" s="465"/>
      <c r="C13" s="465"/>
      <c r="D13" s="465"/>
      <c r="E13" s="483" t="n">
        <v>65406</v>
      </c>
      <c r="F13" s="483" t="n">
        <v>161853</v>
      </c>
      <c r="G13" s="483" t="n">
        <v>18583.6</v>
      </c>
      <c r="H13" s="483" t="n">
        <v>86254</v>
      </c>
      <c r="I13" s="483" t="n">
        <v>9888.4</v>
      </c>
      <c r="J13" s="483" t="n">
        <v>2410</v>
      </c>
      <c r="K13" s="483" t="n">
        <v>75.5</v>
      </c>
      <c r="L13" s="483" t="n">
        <v>416181</v>
      </c>
      <c r="M13" s="483" t="n">
        <v>26246419</v>
      </c>
    </row>
    <row r="14" s="466" customFormat="true" ht="16.5" hidden="false" customHeight="true" outlineLevel="0" collapsed="false">
      <c r="A14" s="465" t="s">
        <v>1329</v>
      </c>
      <c r="B14" s="465"/>
      <c r="C14" s="465"/>
      <c r="D14" s="465"/>
      <c r="E14" s="483"/>
      <c r="F14" s="483"/>
      <c r="G14" s="483"/>
      <c r="H14" s="483"/>
      <c r="I14" s="483"/>
      <c r="J14" s="483"/>
      <c r="K14" s="483"/>
      <c r="L14" s="483"/>
      <c r="M14" s="483"/>
    </row>
    <row r="15" s="466" customFormat="true" ht="12" hidden="false" customHeight="true" outlineLevel="0" collapsed="false">
      <c r="A15" s="467" t="s">
        <v>1330</v>
      </c>
      <c r="B15" s="467"/>
      <c r="C15" s="467"/>
      <c r="D15" s="467"/>
      <c r="E15" s="483" t="n">
        <v>71838</v>
      </c>
      <c r="F15" s="483" t="n">
        <v>203197</v>
      </c>
      <c r="G15" s="483" t="n">
        <v>23139.6</v>
      </c>
      <c r="H15" s="483" t="n">
        <v>91258</v>
      </c>
      <c r="I15" s="483" t="n">
        <v>10498.2</v>
      </c>
      <c r="J15" s="483" t="n">
        <v>2308</v>
      </c>
      <c r="K15" s="483" t="n">
        <v>76.9</v>
      </c>
      <c r="L15" s="483" t="n">
        <v>445894</v>
      </c>
      <c r="M15" s="483" t="n">
        <v>28245381</v>
      </c>
    </row>
    <row r="16" s="466" customFormat="true" ht="12" hidden="false" customHeight="true" outlineLevel="0" collapsed="false">
      <c r="A16" s="467" t="s">
        <v>1331</v>
      </c>
      <c r="B16" s="467"/>
      <c r="C16" s="467"/>
      <c r="D16" s="467"/>
      <c r="E16" s="483" t="n">
        <v>71552</v>
      </c>
      <c r="F16" s="483" t="n">
        <v>171158</v>
      </c>
      <c r="G16" s="483" t="n">
        <v>19391.1</v>
      </c>
      <c r="H16" s="483" t="n">
        <v>93037</v>
      </c>
      <c r="I16" s="483" t="n">
        <v>10587.2</v>
      </c>
      <c r="J16" s="483" t="n">
        <v>3209</v>
      </c>
      <c r="K16" s="483" t="n">
        <v>86.7</v>
      </c>
      <c r="L16" s="483" t="n">
        <v>456010</v>
      </c>
      <c r="M16" s="483" t="n">
        <v>24877397</v>
      </c>
    </row>
    <row r="17" s="466" customFormat="true" ht="12" hidden="false" customHeight="true" outlineLevel="0" collapsed="false">
      <c r="A17" s="467" t="s">
        <v>1332</v>
      </c>
      <c r="B17" s="467"/>
      <c r="C17" s="467"/>
      <c r="D17" s="467"/>
      <c r="E17" s="483" t="n">
        <v>112620</v>
      </c>
      <c r="F17" s="483" t="n">
        <v>200061</v>
      </c>
      <c r="G17" s="483" t="n">
        <v>20238</v>
      </c>
      <c r="H17" s="483" t="n">
        <v>143839</v>
      </c>
      <c r="I17" s="483" t="n">
        <v>17064.5</v>
      </c>
      <c r="J17" s="483" t="n">
        <v>2578</v>
      </c>
      <c r="K17" s="483" t="n">
        <v>79</v>
      </c>
      <c r="L17" s="483" t="n">
        <v>744011</v>
      </c>
      <c r="M17" s="483" t="n">
        <v>32052457</v>
      </c>
      <c r="N17" s="484"/>
      <c r="O17" s="484"/>
      <c r="P17" s="484"/>
      <c r="Q17" s="484"/>
      <c r="R17" s="484"/>
      <c r="S17" s="484"/>
      <c r="T17" s="484"/>
      <c r="U17" s="484"/>
      <c r="V17" s="484"/>
      <c r="W17" s="484"/>
      <c r="X17" s="484"/>
      <c r="Y17" s="484"/>
      <c r="Z17" s="484"/>
      <c r="AA17" s="484"/>
    </row>
    <row r="18" s="466" customFormat="true" ht="50.1" hidden="false" customHeight="true" outlineLevel="0" collapsed="false">
      <c r="A18" s="485" t="s">
        <v>1333</v>
      </c>
      <c r="B18" s="485"/>
      <c r="C18" s="485"/>
      <c r="D18" s="485"/>
      <c r="E18" s="486" t="n">
        <v>49403</v>
      </c>
      <c r="F18" s="486" t="n">
        <v>53190</v>
      </c>
      <c r="G18" s="486" t="n">
        <v>2554.3</v>
      </c>
      <c r="H18" s="486" t="n">
        <v>84262</v>
      </c>
      <c r="I18" s="486" t="n">
        <v>9725.9</v>
      </c>
      <c r="J18" s="486" t="n">
        <v>2153</v>
      </c>
      <c r="K18" s="486" t="n">
        <v>70.4</v>
      </c>
      <c r="L18" s="486" t="n">
        <v>409448</v>
      </c>
      <c r="M18" s="486" t="n">
        <v>13000227</v>
      </c>
    </row>
    <row r="19" s="482" customFormat="true" ht="24.95" hidden="false" customHeight="true" outlineLevel="0" collapsed="false">
      <c r="A19" s="485" t="s">
        <v>1334</v>
      </c>
      <c r="B19" s="485"/>
      <c r="C19" s="485"/>
      <c r="D19" s="485"/>
      <c r="E19" s="486"/>
      <c r="F19" s="486"/>
      <c r="G19" s="486"/>
      <c r="H19" s="486"/>
      <c r="I19" s="486"/>
      <c r="J19" s="486"/>
      <c r="K19" s="486"/>
      <c r="L19" s="486"/>
      <c r="M19" s="486"/>
    </row>
    <row r="20" s="466" customFormat="true" ht="12" hidden="false" customHeight="true" outlineLevel="0" collapsed="false">
      <c r="A20" s="487"/>
      <c r="B20" s="466" t="s">
        <v>1335</v>
      </c>
      <c r="E20" s="483" t="n">
        <v>41397</v>
      </c>
      <c r="F20" s="483" t="n">
        <v>33037</v>
      </c>
      <c r="G20" s="483" t="n">
        <v>1625.9</v>
      </c>
      <c r="H20" s="483" t="n">
        <v>41397</v>
      </c>
      <c r="I20" s="483" t="n">
        <v>6009</v>
      </c>
      <c r="J20" s="483" t="n">
        <v>31</v>
      </c>
      <c r="K20" s="483" t="n">
        <v>1.1</v>
      </c>
      <c r="L20" s="483" t="n">
        <v>248471</v>
      </c>
      <c r="M20" s="483" t="n">
        <v>8026012</v>
      </c>
    </row>
    <row r="21" s="466" customFormat="true" ht="12" hidden="false" customHeight="true" outlineLevel="0" collapsed="false">
      <c r="B21" s="466" t="s">
        <v>1337</v>
      </c>
      <c r="C21" s="487"/>
      <c r="D21" s="487"/>
      <c r="E21" s="483" t="n">
        <v>4305</v>
      </c>
      <c r="F21" s="483" t="n">
        <v>5080</v>
      </c>
      <c r="G21" s="483" t="n">
        <v>254</v>
      </c>
      <c r="H21" s="483" t="n">
        <v>8610</v>
      </c>
      <c r="I21" s="483" t="n">
        <v>942.3</v>
      </c>
      <c r="J21" s="483" t="n">
        <v>5</v>
      </c>
      <c r="K21" s="483" t="n">
        <v>0.1</v>
      </c>
      <c r="L21" s="483" t="n">
        <v>40082</v>
      </c>
      <c r="M21" s="483" t="n">
        <v>1241799</v>
      </c>
    </row>
    <row r="22" s="466" customFormat="true" ht="12" hidden="false" customHeight="true" outlineLevel="0" collapsed="false">
      <c r="B22" s="466" t="s">
        <v>1320</v>
      </c>
      <c r="C22" s="487"/>
      <c r="D22" s="487"/>
      <c r="E22" s="483" t="n">
        <v>3613</v>
      </c>
      <c r="F22" s="483" t="n">
        <v>14435</v>
      </c>
      <c r="G22" s="483" t="n">
        <v>643.1</v>
      </c>
      <c r="H22" s="483" t="n">
        <v>32949</v>
      </c>
      <c r="I22" s="483" t="n">
        <v>2728.8</v>
      </c>
      <c r="J22" s="483" t="n">
        <v>42</v>
      </c>
      <c r="K22" s="483" t="n">
        <v>1.4</v>
      </c>
      <c r="L22" s="483" t="n">
        <v>116245</v>
      </c>
      <c r="M22" s="483" t="n">
        <v>3550942</v>
      </c>
    </row>
    <row r="23" s="466" customFormat="true" ht="12" hidden="false" customHeight="true" outlineLevel="0" collapsed="false">
      <c r="B23" s="466" t="s">
        <v>356</v>
      </c>
      <c r="C23" s="487"/>
      <c r="D23" s="487"/>
      <c r="E23" s="483" t="n">
        <v>88</v>
      </c>
      <c r="F23" s="483" t="n">
        <v>637</v>
      </c>
      <c r="G23" s="483" t="n">
        <v>31.3</v>
      </c>
      <c r="H23" s="483" t="n">
        <v>1306</v>
      </c>
      <c r="I23" s="483" t="n">
        <v>45.8</v>
      </c>
      <c r="J23" s="483" t="n">
        <v>2075</v>
      </c>
      <c r="K23" s="483" t="n">
        <v>67.7</v>
      </c>
      <c r="L23" s="483" t="n">
        <v>4650</v>
      </c>
      <c r="M23" s="483" t="n">
        <v>181474</v>
      </c>
    </row>
    <row r="24" s="482" customFormat="true" ht="24.95" hidden="false" customHeight="true" outlineLevel="0" collapsed="false">
      <c r="A24" s="488" t="s">
        <v>1338</v>
      </c>
      <c r="B24" s="488"/>
      <c r="C24" s="488"/>
      <c r="D24" s="488"/>
      <c r="E24" s="486"/>
      <c r="F24" s="486"/>
      <c r="G24" s="486"/>
      <c r="H24" s="486"/>
      <c r="I24" s="486"/>
      <c r="J24" s="486"/>
      <c r="K24" s="486"/>
      <c r="L24" s="486"/>
      <c r="M24" s="486"/>
    </row>
    <row r="25" s="466" customFormat="true" ht="12" hidden="false" customHeight="true" outlineLevel="0" collapsed="false">
      <c r="B25" s="466" t="s">
        <v>352</v>
      </c>
      <c r="E25" s="483" t="n">
        <v>2055</v>
      </c>
      <c r="F25" s="483" t="n">
        <v>8074</v>
      </c>
      <c r="G25" s="483" t="n">
        <v>384</v>
      </c>
      <c r="H25" s="483" t="n">
        <v>16803</v>
      </c>
      <c r="I25" s="483" t="n">
        <v>1554.8</v>
      </c>
      <c r="J25" s="483" t="n">
        <v>2</v>
      </c>
      <c r="K25" s="483" t="n">
        <v>0.1</v>
      </c>
      <c r="L25" s="483" t="n">
        <v>63530</v>
      </c>
      <c r="M25" s="483" t="n">
        <v>2005286</v>
      </c>
    </row>
    <row r="26" s="482" customFormat="true" ht="34.5" hidden="false" customHeight="true" outlineLevel="0" collapsed="false">
      <c r="A26" s="488" t="s">
        <v>1339</v>
      </c>
      <c r="E26" s="486"/>
      <c r="F26" s="486"/>
      <c r="G26" s="486"/>
      <c r="H26" s="486"/>
      <c r="I26" s="486"/>
      <c r="J26" s="486"/>
      <c r="K26" s="486"/>
      <c r="L26" s="486"/>
      <c r="M26" s="486"/>
    </row>
    <row r="27" s="466" customFormat="true" ht="12" hidden="false" customHeight="true" outlineLevel="0" collapsed="false">
      <c r="B27" s="466" t="s">
        <v>1314</v>
      </c>
      <c r="E27" s="483" t="n">
        <v>124</v>
      </c>
      <c r="F27" s="483" t="n">
        <v>413</v>
      </c>
      <c r="G27" s="483" t="n">
        <v>18</v>
      </c>
      <c r="H27" s="483" t="n">
        <v>1183</v>
      </c>
      <c r="I27" s="483" t="n">
        <v>57.3</v>
      </c>
      <c r="J27" s="483" t="n">
        <v>551</v>
      </c>
      <c r="K27" s="483" t="n">
        <v>15.2</v>
      </c>
      <c r="L27" s="483" t="n">
        <v>3401</v>
      </c>
      <c r="M27" s="483" t="n">
        <v>116632</v>
      </c>
    </row>
    <row r="28" s="466" customFormat="true" ht="12" hidden="false" customHeight="true" outlineLevel="0" collapsed="false">
      <c r="B28" s="466" t="s">
        <v>1340</v>
      </c>
      <c r="E28" s="483" t="n">
        <v>11144</v>
      </c>
      <c r="F28" s="483" t="n">
        <v>16939</v>
      </c>
      <c r="G28" s="483" t="n">
        <v>703.6</v>
      </c>
      <c r="H28" s="483" t="n">
        <v>33539</v>
      </c>
      <c r="I28" s="483" t="n">
        <v>3222.2</v>
      </c>
      <c r="J28" s="483" t="n">
        <v>823</v>
      </c>
      <c r="K28" s="483" t="n">
        <v>28.3</v>
      </c>
      <c r="L28" s="483" t="n">
        <v>137266</v>
      </c>
      <c r="M28" s="483" t="n">
        <v>4096977</v>
      </c>
    </row>
    <row r="29" s="466" customFormat="true" ht="12" hidden="false" customHeight="true" outlineLevel="0" collapsed="false">
      <c r="B29" s="466" t="s">
        <v>1341</v>
      </c>
      <c r="E29" s="483"/>
      <c r="F29" s="483"/>
      <c r="G29" s="483"/>
      <c r="H29" s="483"/>
      <c r="I29" s="483"/>
      <c r="J29" s="483"/>
      <c r="K29" s="483"/>
      <c r="L29" s="483"/>
      <c r="M29" s="483"/>
    </row>
    <row r="30" s="466" customFormat="true" ht="12" hidden="false" customHeight="true" outlineLevel="0" collapsed="false">
      <c r="C30" s="466" t="s">
        <v>1342</v>
      </c>
      <c r="E30" s="483" t="n">
        <v>9193</v>
      </c>
      <c r="F30" s="483" t="n">
        <v>14423</v>
      </c>
      <c r="G30" s="483" t="n">
        <v>586.3</v>
      </c>
      <c r="H30" s="483" t="n">
        <v>29080</v>
      </c>
      <c r="I30" s="483" t="n">
        <v>2763.8</v>
      </c>
      <c r="J30" s="483" t="n">
        <v>570</v>
      </c>
      <c r="K30" s="483" t="n">
        <v>20.2</v>
      </c>
      <c r="L30" s="483" t="n">
        <v>118312</v>
      </c>
      <c r="M30" s="483" t="n">
        <v>3491272</v>
      </c>
    </row>
    <row r="31" s="466" customFormat="true" ht="12" hidden="false" customHeight="true" outlineLevel="0" collapsed="false">
      <c r="C31" s="466" t="s">
        <v>1343</v>
      </c>
      <c r="E31" s="483" t="n">
        <v>163</v>
      </c>
      <c r="F31" s="483" t="n">
        <v>255</v>
      </c>
      <c r="G31" s="483" t="n">
        <v>15.5</v>
      </c>
      <c r="H31" s="483" t="n">
        <v>456</v>
      </c>
      <c r="I31" s="483" t="n">
        <v>44.6</v>
      </c>
      <c r="J31" s="483" t="n">
        <v>0</v>
      </c>
      <c r="K31" s="483" t="n">
        <v>0</v>
      </c>
      <c r="L31" s="483" t="n">
        <v>1833</v>
      </c>
      <c r="M31" s="483" t="n">
        <v>56716</v>
      </c>
    </row>
    <row r="32" s="466" customFormat="true" ht="12" hidden="false" customHeight="true" outlineLevel="0" collapsed="false">
      <c r="C32" s="466" t="s">
        <v>1344</v>
      </c>
      <c r="E32" s="483" t="n">
        <v>1788</v>
      </c>
      <c r="F32" s="483" t="n">
        <v>2261</v>
      </c>
      <c r="G32" s="483" t="n">
        <v>101.8</v>
      </c>
      <c r="H32" s="483" t="n">
        <v>4003</v>
      </c>
      <c r="I32" s="483" t="n">
        <v>413.8</v>
      </c>
      <c r="J32" s="483" t="n">
        <v>253</v>
      </c>
      <c r="K32" s="483" t="n">
        <v>8.1</v>
      </c>
      <c r="L32" s="483" t="n">
        <v>17121</v>
      </c>
      <c r="M32" s="483" t="n">
        <v>548989</v>
      </c>
    </row>
    <row r="33" s="482" customFormat="true" ht="20.1" hidden="false" customHeight="true" outlineLevel="0" collapsed="false">
      <c r="A33" s="488" t="n">
        <v>0</v>
      </c>
      <c r="B33" s="488" t="s">
        <v>1345</v>
      </c>
      <c r="E33" s="486" t="n">
        <v>37999</v>
      </c>
      <c r="F33" s="486" t="n">
        <v>35340</v>
      </c>
      <c r="G33" s="486" t="n">
        <v>1805.4</v>
      </c>
      <c r="H33" s="486" t="n">
        <v>48417</v>
      </c>
      <c r="I33" s="486" t="n">
        <v>6371.1</v>
      </c>
      <c r="J33" s="486" t="n">
        <v>377</v>
      </c>
      <c r="K33" s="486" t="n">
        <v>10.8</v>
      </c>
      <c r="L33" s="486" t="n">
        <v>265066</v>
      </c>
      <c r="M33" s="486" t="n">
        <v>8643917</v>
      </c>
    </row>
    <row r="34" s="466" customFormat="true" ht="12" hidden="false" customHeight="true" outlineLevel="0" collapsed="false">
      <c r="A34" s="487" t="n">
        <v>0</v>
      </c>
      <c r="B34" s="487" t="s">
        <v>1346</v>
      </c>
      <c r="E34" s="486" t="n">
        <v>136</v>
      </c>
      <c r="F34" s="486" t="n">
        <v>498</v>
      </c>
      <c r="G34" s="486" t="n">
        <v>27.2</v>
      </c>
      <c r="H34" s="486" t="n">
        <v>1123</v>
      </c>
      <c r="I34" s="486" t="n">
        <v>75.3</v>
      </c>
      <c r="J34" s="486" t="n">
        <v>402</v>
      </c>
      <c r="K34" s="486" t="n">
        <v>16</v>
      </c>
      <c r="L34" s="486" t="n">
        <v>3715</v>
      </c>
      <c r="M34" s="486" t="n">
        <v>142701</v>
      </c>
    </row>
    <row r="35" s="482" customFormat="true" ht="50.1" hidden="false" customHeight="true" outlineLevel="0" collapsed="false">
      <c r="A35" s="488" t="s">
        <v>1347</v>
      </c>
      <c r="B35" s="488"/>
      <c r="C35" s="488"/>
      <c r="D35" s="485"/>
      <c r="E35" s="486" t="n">
        <v>16003</v>
      </c>
      <c r="F35" s="486" t="n">
        <v>108663</v>
      </c>
      <c r="G35" s="486" t="n">
        <v>16029.4</v>
      </c>
      <c r="H35" s="486" t="n">
        <v>1992</v>
      </c>
      <c r="I35" s="486" t="n">
        <v>162.5</v>
      </c>
      <c r="J35" s="486" t="n">
        <v>257</v>
      </c>
      <c r="K35" s="486" t="n">
        <v>5.1</v>
      </c>
      <c r="L35" s="486" t="n">
        <v>6733</v>
      </c>
      <c r="M35" s="486" t="n">
        <v>13246192</v>
      </c>
    </row>
    <row r="36" s="482" customFormat="true" ht="24.95" hidden="false" customHeight="true" outlineLevel="0" collapsed="false">
      <c r="A36" s="488" t="s">
        <v>1334</v>
      </c>
      <c r="E36" s="486"/>
      <c r="F36" s="486"/>
      <c r="G36" s="486"/>
      <c r="H36" s="486"/>
      <c r="I36" s="486"/>
      <c r="J36" s="486"/>
      <c r="K36" s="486"/>
      <c r="L36" s="486"/>
      <c r="M36" s="486"/>
    </row>
    <row r="37" s="466" customFormat="true" ht="12" hidden="false" customHeight="true" outlineLevel="0" collapsed="false">
      <c r="B37" s="487" t="s">
        <v>1287</v>
      </c>
      <c r="E37" s="483" t="n">
        <v>269</v>
      </c>
      <c r="F37" s="483" t="n">
        <v>4084</v>
      </c>
      <c r="G37" s="483" t="n">
        <v>765</v>
      </c>
      <c r="H37" s="483" t="n">
        <v>637</v>
      </c>
      <c r="I37" s="483" t="n">
        <v>30.9</v>
      </c>
      <c r="J37" s="483" t="n">
        <v>182</v>
      </c>
      <c r="K37" s="483" t="n">
        <v>3.8</v>
      </c>
      <c r="L37" s="483" t="n">
        <v>1480</v>
      </c>
      <c r="M37" s="483" t="n">
        <v>1320558</v>
      </c>
    </row>
    <row r="38" s="466" customFormat="true" ht="12" hidden="false" customHeight="true" outlineLevel="0" collapsed="false">
      <c r="B38" s="487" t="s">
        <v>1288</v>
      </c>
      <c r="E38" s="483" t="n">
        <v>1045</v>
      </c>
      <c r="F38" s="483" t="n">
        <v>9570</v>
      </c>
      <c r="G38" s="483" t="n">
        <v>1769.7</v>
      </c>
      <c r="H38" s="483" t="n">
        <v>285</v>
      </c>
      <c r="I38" s="483" t="n">
        <v>27.1</v>
      </c>
      <c r="J38" s="483" t="n">
        <v>55</v>
      </c>
      <c r="K38" s="483" t="n">
        <v>0.7</v>
      </c>
      <c r="L38" s="483" t="n">
        <v>1109</v>
      </c>
      <c r="M38" s="483" t="n">
        <v>2497169</v>
      </c>
    </row>
    <row r="39" s="466" customFormat="true" ht="12" hidden="false" customHeight="true" outlineLevel="0" collapsed="false">
      <c r="B39" s="487" t="s">
        <v>1348</v>
      </c>
      <c r="E39" s="483" t="n">
        <v>4729</v>
      </c>
      <c r="F39" s="483" t="n">
        <v>20177</v>
      </c>
      <c r="G39" s="483" t="n">
        <v>3138.9</v>
      </c>
      <c r="H39" s="483" t="n">
        <v>66</v>
      </c>
      <c r="I39" s="483" t="n">
        <v>8.1</v>
      </c>
      <c r="J39" s="483" t="n">
        <v>6</v>
      </c>
      <c r="K39" s="483" t="n">
        <v>0.2</v>
      </c>
      <c r="L39" s="483" t="n">
        <v>336</v>
      </c>
      <c r="M39" s="483" t="n">
        <v>907455</v>
      </c>
    </row>
    <row r="40" s="466" customFormat="true" ht="12" hidden="false" customHeight="true" outlineLevel="0" collapsed="false">
      <c r="B40" s="487" t="s">
        <v>1349</v>
      </c>
      <c r="E40" s="483" t="n">
        <v>8258</v>
      </c>
      <c r="F40" s="483" t="n">
        <v>65644</v>
      </c>
      <c r="G40" s="483" t="n">
        <v>8841.6</v>
      </c>
      <c r="H40" s="483" t="n">
        <v>870</v>
      </c>
      <c r="I40" s="483" t="n">
        <v>84.2</v>
      </c>
      <c r="J40" s="483" t="n">
        <v>2</v>
      </c>
      <c r="K40" s="483" t="n">
        <v>0.1</v>
      </c>
      <c r="L40" s="483" t="n">
        <v>3292</v>
      </c>
      <c r="M40" s="483" t="n">
        <v>6046245</v>
      </c>
    </row>
    <row r="41" s="466" customFormat="true" ht="12" hidden="false" customHeight="true" outlineLevel="0" collapsed="false">
      <c r="C41" s="466" t="s">
        <v>1338</v>
      </c>
      <c r="E41" s="483"/>
      <c r="F41" s="483"/>
      <c r="G41" s="483"/>
      <c r="H41" s="483"/>
      <c r="I41" s="483"/>
      <c r="J41" s="483"/>
      <c r="K41" s="483"/>
      <c r="L41" s="483"/>
      <c r="M41" s="483"/>
    </row>
    <row r="42" s="466" customFormat="true" ht="12" hidden="false" customHeight="true" outlineLevel="0" collapsed="false">
      <c r="C42" s="466" t="s">
        <v>1350</v>
      </c>
      <c r="E42" s="483" t="n">
        <v>2092</v>
      </c>
      <c r="F42" s="483" t="n">
        <v>22577</v>
      </c>
      <c r="G42" s="483" t="n">
        <v>2777.6</v>
      </c>
      <c r="H42" s="483" t="n">
        <v>115</v>
      </c>
      <c r="I42" s="483" t="n">
        <v>15.6</v>
      </c>
      <c r="J42" s="483" t="n">
        <v>0</v>
      </c>
      <c r="K42" s="483" t="n">
        <v>0</v>
      </c>
      <c r="L42" s="483" t="n">
        <v>573</v>
      </c>
      <c r="M42" s="483" t="n">
        <v>2093281</v>
      </c>
    </row>
    <row r="43" s="466" customFormat="true" ht="12" hidden="false" customHeight="true" outlineLevel="0" collapsed="false">
      <c r="C43" s="466" t="s">
        <v>1351</v>
      </c>
      <c r="E43" s="483" t="n">
        <v>3969</v>
      </c>
      <c r="F43" s="483" t="n">
        <v>36623</v>
      </c>
      <c r="G43" s="483" t="n">
        <v>4619.1</v>
      </c>
      <c r="H43" s="483" t="n">
        <v>598</v>
      </c>
      <c r="I43" s="483" t="n">
        <v>54.8</v>
      </c>
      <c r="J43" s="483" t="n">
        <v>2</v>
      </c>
      <c r="K43" s="483" t="n">
        <v>0.1</v>
      </c>
      <c r="L43" s="483" t="n">
        <v>2149</v>
      </c>
      <c r="M43" s="483" t="n">
        <v>2812286</v>
      </c>
    </row>
    <row r="44" s="466" customFormat="true" ht="12" hidden="false" customHeight="true" outlineLevel="0" collapsed="false">
      <c r="C44" s="466" t="s">
        <v>1352</v>
      </c>
      <c r="E44" s="483" t="n">
        <v>320</v>
      </c>
      <c r="F44" s="483" t="n">
        <v>1609</v>
      </c>
      <c r="G44" s="483" t="n">
        <v>333.1</v>
      </c>
      <c r="H44" s="483" t="n">
        <v>57</v>
      </c>
      <c r="I44" s="483" t="n">
        <v>4.7</v>
      </c>
      <c r="J44" s="483" t="n">
        <v>0</v>
      </c>
      <c r="K44" s="483" t="n">
        <v>0</v>
      </c>
      <c r="L44" s="483" t="n">
        <v>207</v>
      </c>
      <c r="M44" s="483" t="n">
        <v>483154</v>
      </c>
    </row>
    <row r="45" s="466" customFormat="true" ht="12" hidden="false" customHeight="true" outlineLevel="0" collapsed="false">
      <c r="B45" s="487" t="s">
        <v>1353</v>
      </c>
      <c r="E45" s="483" t="n">
        <v>1702</v>
      </c>
      <c r="F45" s="483" t="n">
        <v>9187</v>
      </c>
      <c r="G45" s="483" t="n">
        <v>1514.2</v>
      </c>
      <c r="H45" s="483" t="n">
        <v>134</v>
      </c>
      <c r="I45" s="483" t="n">
        <v>12.3</v>
      </c>
      <c r="J45" s="483" t="n">
        <v>12</v>
      </c>
      <c r="K45" s="483" t="n">
        <v>0.3</v>
      </c>
      <c r="L45" s="483" t="n">
        <v>516</v>
      </c>
      <c r="M45" s="483" t="n">
        <v>2474765</v>
      </c>
    </row>
    <row r="46" s="482" customFormat="true" ht="24.95" hidden="false" customHeight="true" outlineLevel="0" collapsed="false">
      <c r="A46" s="488" t="s">
        <v>1338</v>
      </c>
      <c r="E46" s="486"/>
      <c r="F46" s="486"/>
      <c r="G46" s="486"/>
      <c r="H46" s="486"/>
      <c r="I46" s="486"/>
      <c r="J46" s="486"/>
      <c r="K46" s="486"/>
      <c r="L46" s="486"/>
      <c r="M46" s="486"/>
    </row>
    <row r="47" s="466" customFormat="true" ht="12" hidden="false" customHeight="true" outlineLevel="0" collapsed="false">
      <c r="B47" s="487" t="s">
        <v>1316</v>
      </c>
      <c r="E47" s="483" t="n">
        <v>2388</v>
      </c>
      <c r="F47" s="483" t="n">
        <v>15598</v>
      </c>
      <c r="G47" s="483" t="n">
        <v>2641.9</v>
      </c>
      <c r="H47" s="483" t="n">
        <v>776</v>
      </c>
      <c r="I47" s="483" t="n">
        <v>43.8</v>
      </c>
      <c r="J47" s="483" t="n">
        <v>249</v>
      </c>
      <c r="K47" s="483" t="n">
        <v>4.9</v>
      </c>
      <c r="L47" s="483" t="n">
        <v>2075</v>
      </c>
      <c r="M47" s="483" t="n">
        <v>4209535</v>
      </c>
    </row>
    <row r="48" s="482" customFormat="true" ht="35.1" hidden="false" customHeight="true" outlineLevel="0" collapsed="false">
      <c r="A48" s="488" t="s">
        <v>1339</v>
      </c>
      <c r="E48" s="486"/>
      <c r="F48" s="486"/>
      <c r="G48" s="486"/>
      <c r="H48" s="486"/>
      <c r="I48" s="486"/>
      <c r="J48" s="486"/>
      <c r="K48" s="486"/>
      <c r="L48" s="486"/>
      <c r="M48" s="486"/>
    </row>
    <row r="49" s="466" customFormat="true" ht="12" hidden="false" customHeight="true" outlineLevel="0" collapsed="false">
      <c r="B49" s="487" t="s">
        <v>1314</v>
      </c>
      <c r="E49" s="483" t="n">
        <v>1390</v>
      </c>
      <c r="F49" s="483" t="n">
        <v>8914</v>
      </c>
      <c r="G49" s="483" t="n">
        <v>1448.3</v>
      </c>
      <c r="H49" s="483" t="n">
        <v>85</v>
      </c>
      <c r="I49" s="483" t="n">
        <v>5.2</v>
      </c>
      <c r="J49" s="483" t="n">
        <v>55</v>
      </c>
      <c r="K49" s="483" t="n">
        <v>0.7</v>
      </c>
      <c r="L49" s="483" t="n">
        <v>277</v>
      </c>
      <c r="M49" s="483" t="n">
        <v>2717244</v>
      </c>
    </row>
    <row r="50" s="466" customFormat="true" ht="12" hidden="false" customHeight="true" outlineLevel="0" collapsed="false">
      <c r="B50" s="487" t="s">
        <v>1340</v>
      </c>
      <c r="E50" s="483" t="n">
        <v>11390</v>
      </c>
      <c r="F50" s="483" t="n">
        <v>92415</v>
      </c>
      <c r="G50" s="483" t="n">
        <v>13263.5</v>
      </c>
      <c r="H50" s="483" t="n">
        <v>1304</v>
      </c>
      <c r="I50" s="483" t="n">
        <v>106.6</v>
      </c>
      <c r="J50" s="483" t="n">
        <v>127</v>
      </c>
      <c r="K50" s="483" t="n">
        <v>2.7</v>
      </c>
      <c r="L50" s="483" t="n">
        <v>4378</v>
      </c>
      <c r="M50" s="483" t="n">
        <v>9202395</v>
      </c>
    </row>
    <row r="51" s="466" customFormat="true" ht="12" hidden="false" customHeight="true" outlineLevel="0" collapsed="false">
      <c r="C51" s="466" t="s">
        <v>1334</v>
      </c>
      <c r="E51" s="483"/>
      <c r="F51" s="483"/>
      <c r="G51" s="483"/>
      <c r="H51" s="483"/>
      <c r="I51" s="483"/>
      <c r="J51" s="483"/>
      <c r="K51" s="483"/>
      <c r="L51" s="483"/>
      <c r="M51" s="483"/>
    </row>
    <row r="52" s="466" customFormat="true" ht="12" hidden="false" customHeight="true" outlineLevel="0" collapsed="false">
      <c r="C52" s="466" t="s">
        <v>1354</v>
      </c>
      <c r="E52" s="483" t="n">
        <v>4825</v>
      </c>
      <c r="F52" s="483" t="n">
        <v>19806</v>
      </c>
      <c r="G52" s="483" t="n">
        <v>3102.4</v>
      </c>
      <c r="H52" s="483" t="n">
        <v>78</v>
      </c>
      <c r="I52" s="483" t="n">
        <v>9.3</v>
      </c>
      <c r="J52" s="483" t="n">
        <v>6</v>
      </c>
      <c r="K52" s="483" t="n">
        <v>0.2</v>
      </c>
      <c r="L52" s="483" t="n">
        <v>391</v>
      </c>
      <c r="M52" s="483" t="n">
        <v>954003</v>
      </c>
    </row>
    <row r="53" s="466" customFormat="true" ht="12" hidden="false" customHeight="true" outlineLevel="0" collapsed="false">
      <c r="C53" s="466" t="s">
        <v>1355</v>
      </c>
      <c r="E53" s="483" t="n">
        <v>2635</v>
      </c>
      <c r="F53" s="483" t="n">
        <v>31610</v>
      </c>
      <c r="G53" s="483" t="n">
        <v>3810.3</v>
      </c>
      <c r="H53" s="483" t="n">
        <v>93</v>
      </c>
      <c r="I53" s="483" t="n">
        <v>11.9</v>
      </c>
      <c r="J53" s="483" t="n">
        <v>0</v>
      </c>
      <c r="K53" s="483" t="n">
        <v>0</v>
      </c>
      <c r="L53" s="483" t="n">
        <v>438</v>
      </c>
      <c r="M53" s="483" t="n">
        <v>2691676</v>
      </c>
    </row>
    <row r="54" s="466" customFormat="true" ht="12" hidden="false" customHeight="true" outlineLevel="0" collapsed="false">
      <c r="C54" s="466" t="s">
        <v>1356</v>
      </c>
      <c r="D54" s="465"/>
      <c r="E54" s="489"/>
      <c r="F54" s="489"/>
      <c r="G54" s="489"/>
      <c r="H54" s="489"/>
      <c r="I54" s="489"/>
      <c r="J54" s="489"/>
      <c r="K54" s="489"/>
      <c r="L54" s="489"/>
      <c r="M54" s="489"/>
    </row>
    <row r="55" s="466" customFormat="true" ht="12" hidden="false" customHeight="true" outlineLevel="0" collapsed="false">
      <c r="C55" s="466" t="s">
        <v>1357</v>
      </c>
      <c r="D55" s="487"/>
      <c r="E55" s="489"/>
      <c r="F55" s="489"/>
      <c r="G55" s="489"/>
      <c r="H55" s="489"/>
      <c r="I55" s="489"/>
      <c r="J55" s="489"/>
      <c r="K55" s="489"/>
      <c r="L55" s="489"/>
      <c r="M55" s="489"/>
    </row>
    <row r="56" s="466" customFormat="true" ht="12" hidden="false" customHeight="true" outlineLevel="0" collapsed="false">
      <c r="C56" s="466" t="s">
        <v>1358</v>
      </c>
      <c r="D56" s="467"/>
      <c r="E56" s="489"/>
      <c r="F56" s="489"/>
      <c r="G56" s="489"/>
      <c r="H56" s="489"/>
      <c r="I56" s="489"/>
      <c r="J56" s="489"/>
      <c r="K56" s="489"/>
      <c r="L56" s="489"/>
      <c r="M56" s="489"/>
    </row>
    <row r="57" s="466" customFormat="true" ht="12" hidden="false" customHeight="true" outlineLevel="0" collapsed="false">
      <c r="C57" s="466" t="s">
        <v>1359</v>
      </c>
      <c r="D57" s="465"/>
      <c r="E57" s="483" t="n">
        <v>3930</v>
      </c>
      <c r="F57" s="483" t="n">
        <v>40999</v>
      </c>
      <c r="G57" s="483" t="n">
        <v>6350.9</v>
      </c>
      <c r="H57" s="483" t="n">
        <v>1133</v>
      </c>
      <c r="I57" s="483" t="n">
        <v>85.4</v>
      </c>
      <c r="J57" s="483" t="n">
        <v>121</v>
      </c>
      <c r="K57" s="483" t="n">
        <v>2.5</v>
      </c>
      <c r="L57" s="483" t="n">
        <v>3549</v>
      </c>
      <c r="M57" s="483" t="n">
        <v>5556716</v>
      </c>
    </row>
    <row r="58" s="466" customFormat="true" ht="12" hidden="false" customHeight="true" outlineLevel="0" collapsed="false">
      <c r="C58" s="466" t="s">
        <v>1360</v>
      </c>
      <c r="D58" s="465"/>
      <c r="E58" s="483"/>
      <c r="F58" s="483"/>
      <c r="G58" s="483"/>
      <c r="H58" s="483"/>
      <c r="I58" s="483"/>
      <c r="J58" s="483"/>
      <c r="K58" s="483"/>
      <c r="L58" s="483"/>
      <c r="M58" s="483"/>
    </row>
    <row r="59" s="466" customFormat="true" ht="12" hidden="false" customHeight="true" outlineLevel="0" collapsed="false">
      <c r="C59" s="466" t="s">
        <v>1361</v>
      </c>
      <c r="E59" s="483" t="n">
        <v>97</v>
      </c>
      <c r="F59" s="483" t="n">
        <v>1696</v>
      </c>
      <c r="G59" s="483" t="n">
        <v>240.9</v>
      </c>
      <c r="H59" s="483" t="n">
        <v>24</v>
      </c>
      <c r="I59" s="483" t="n">
        <v>1.9</v>
      </c>
      <c r="J59" s="483" t="n">
        <v>0</v>
      </c>
      <c r="K59" s="483" t="n">
        <v>0</v>
      </c>
      <c r="L59" s="483" t="n">
        <v>62</v>
      </c>
      <c r="M59" s="483" t="n">
        <v>238932</v>
      </c>
    </row>
    <row r="60" s="482" customFormat="true" ht="20.1" hidden="false" customHeight="true" outlineLevel="0" collapsed="false">
      <c r="B60" s="488" t="s">
        <v>1345</v>
      </c>
      <c r="E60" s="486" t="n">
        <v>2584</v>
      </c>
      <c r="F60" s="486" t="n">
        <v>4236</v>
      </c>
      <c r="G60" s="486" t="n">
        <v>756.2</v>
      </c>
      <c r="H60" s="486" t="n">
        <v>417</v>
      </c>
      <c r="I60" s="486" t="n">
        <v>39.4</v>
      </c>
      <c r="J60" s="486" t="n">
        <v>0</v>
      </c>
      <c r="K60" s="486" t="n">
        <v>0</v>
      </c>
      <c r="L60" s="486" t="n">
        <v>1510</v>
      </c>
      <c r="M60" s="486" t="n">
        <v>522832</v>
      </c>
    </row>
    <row r="61" s="466" customFormat="true" ht="12" hidden="false" customHeight="true" outlineLevel="0" collapsed="false">
      <c r="B61" s="487" t="s">
        <v>1346</v>
      </c>
      <c r="E61" s="483" t="n">
        <v>639</v>
      </c>
      <c r="F61" s="483" t="n">
        <v>3098</v>
      </c>
      <c r="G61" s="483" t="n">
        <v>561.3</v>
      </c>
      <c r="H61" s="483" t="n">
        <v>186</v>
      </c>
      <c r="I61" s="483" t="n">
        <v>11.3</v>
      </c>
      <c r="J61" s="483" t="n">
        <v>75</v>
      </c>
      <c r="K61" s="483" t="n">
        <v>1.7</v>
      </c>
      <c r="L61" s="483" t="n">
        <v>568</v>
      </c>
      <c r="M61" s="483" t="n">
        <v>803721</v>
      </c>
    </row>
    <row r="62" s="482" customFormat="true" ht="9.95" hidden="false" customHeight="true" outlineLevel="0" collapsed="false">
      <c r="E62" s="486"/>
      <c r="F62" s="486"/>
      <c r="G62" s="486"/>
      <c r="H62" s="486"/>
      <c r="I62" s="486"/>
      <c r="J62" s="486"/>
      <c r="K62" s="486"/>
      <c r="L62" s="486"/>
      <c r="M62" s="486"/>
    </row>
    <row r="63" s="482" customFormat="true" ht="9.95" hidden="false" customHeight="true" outlineLevel="0" collapsed="false">
      <c r="B63" s="485"/>
      <c r="C63" s="485"/>
      <c r="D63" s="485"/>
      <c r="E63" s="490"/>
      <c r="F63" s="490"/>
      <c r="G63" s="490"/>
      <c r="H63" s="490"/>
      <c r="I63" s="490"/>
      <c r="J63" s="490"/>
      <c r="K63" s="490"/>
      <c r="L63" s="490"/>
      <c r="M63" s="490"/>
    </row>
    <row r="64" s="482" customFormat="true" ht="9.95" hidden="false" customHeight="true" outlineLevel="0" collapsed="false">
      <c r="B64" s="488"/>
      <c r="C64" s="488"/>
      <c r="D64" s="488"/>
      <c r="E64" s="490"/>
      <c r="F64" s="490"/>
      <c r="G64" s="490"/>
      <c r="H64" s="490"/>
      <c r="I64" s="490"/>
      <c r="J64" s="490"/>
      <c r="K64" s="490"/>
      <c r="L64" s="490"/>
      <c r="M64" s="490"/>
    </row>
    <row r="65" s="482" customFormat="true" ht="9.95" hidden="false" customHeight="true" outlineLevel="0" collapsed="false">
      <c r="B65" s="488"/>
      <c r="C65" s="488"/>
      <c r="D65" s="488"/>
      <c r="E65" s="490"/>
      <c r="F65" s="490"/>
      <c r="G65" s="490"/>
      <c r="H65" s="490"/>
      <c r="I65" s="490"/>
      <c r="J65" s="490"/>
      <c r="K65" s="490"/>
      <c r="L65" s="490"/>
      <c r="M65" s="490"/>
    </row>
    <row r="66" s="482" customFormat="true" ht="9.95" hidden="false" customHeight="true" outlineLevel="0" collapsed="false">
      <c r="B66" s="488"/>
      <c r="C66" s="488"/>
      <c r="D66" s="488"/>
      <c r="E66" s="490"/>
      <c r="F66" s="490"/>
      <c r="G66" s="490"/>
      <c r="H66" s="490"/>
      <c r="I66" s="490"/>
      <c r="J66" s="490"/>
      <c r="K66" s="490"/>
      <c r="L66" s="490"/>
      <c r="M66" s="490"/>
    </row>
    <row r="67" s="482" customFormat="true" ht="35.1" hidden="false" customHeight="true" outlineLevel="0" collapsed="false">
      <c r="A67" s="492" t="s">
        <v>196</v>
      </c>
      <c r="B67" s="488"/>
      <c r="C67" s="488"/>
      <c r="D67" s="488"/>
      <c r="E67" s="490"/>
      <c r="F67" s="490"/>
      <c r="G67" s="490"/>
      <c r="H67" s="490"/>
      <c r="I67" s="490"/>
      <c r="J67" s="490"/>
      <c r="K67" s="490"/>
      <c r="L67" s="490"/>
    </row>
    <row r="68" s="482" customFormat="true" ht="9.95" hidden="false" customHeight="true" outlineLevel="0" collapsed="false">
      <c r="E68" s="490"/>
      <c r="F68" s="490"/>
      <c r="G68" s="491"/>
      <c r="H68" s="490"/>
      <c r="I68" s="491"/>
      <c r="J68" s="490"/>
      <c r="K68" s="491"/>
      <c r="L68" s="490"/>
      <c r="M68" s="490"/>
    </row>
    <row r="69" s="482" customFormat="true" ht="9.95" hidden="false" customHeight="true" outlineLevel="0" collapsed="false">
      <c r="A69" s="494"/>
      <c r="B69" s="494"/>
      <c r="C69" s="494"/>
      <c r="D69" s="494"/>
      <c r="E69" s="494"/>
      <c r="F69" s="493"/>
      <c r="G69" s="495"/>
      <c r="H69" s="496"/>
      <c r="I69" s="497"/>
      <c r="J69" s="496"/>
      <c r="K69" s="497"/>
      <c r="L69" s="497"/>
      <c r="M69" s="497"/>
    </row>
    <row r="70" s="466" customFormat="true" ht="35.1" hidden="false" customHeight="true" outlineLevel="0" collapsed="false">
      <c r="A70" s="465"/>
      <c r="B70" s="465"/>
      <c r="C70" s="465"/>
      <c r="D70" s="465"/>
      <c r="E70" s="498"/>
      <c r="F70" s="498"/>
      <c r="G70" s="464"/>
      <c r="H70" s="464"/>
      <c r="I70" s="464"/>
      <c r="J70" s="464"/>
      <c r="K70" s="464"/>
    </row>
    <row r="71" s="482" customFormat="true" ht="24.95" hidden="false" customHeight="true" outlineLevel="0" collapsed="false">
      <c r="E71" s="498"/>
      <c r="F71" s="498"/>
      <c r="G71" s="464"/>
      <c r="H71" s="464"/>
      <c r="I71" s="464"/>
      <c r="J71" s="464"/>
      <c r="K71" s="464"/>
    </row>
    <row r="72" s="482" customFormat="true" ht="9.95" hidden="false" customHeight="true" outlineLevel="0" collapsed="false">
      <c r="E72" s="498"/>
      <c r="F72" s="498"/>
      <c r="G72" s="464"/>
      <c r="H72" s="464"/>
      <c r="I72" s="464"/>
      <c r="J72" s="464"/>
      <c r="K72" s="464"/>
    </row>
    <row r="73" customFormat="false" ht="9.95" hidden="false" customHeight="true" outlineLevel="0" collapsed="false">
      <c r="E73" s="498"/>
      <c r="F73" s="498"/>
    </row>
    <row r="74" customFormat="false" ht="9.95" hidden="false" customHeight="true" outlineLevel="0" collapsed="false">
      <c r="E74" s="498"/>
      <c r="F74" s="498"/>
    </row>
    <row r="75" customFormat="false" ht="9.95" hidden="false" customHeight="true" outlineLevel="0" collapsed="false">
      <c r="E75" s="498"/>
      <c r="F75" s="498"/>
    </row>
    <row r="76" customFormat="false" ht="24.95" hidden="false" customHeight="true" outlineLevel="0" collapsed="false">
      <c r="E76" s="498"/>
      <c r="F76" s="498"/>
    </row>
    <row r="77" customFormat="false" ht="24.95" hidden="false" customHeight="true" outlineLevel="0" collapsed="false">
      <c r="E77" s="498"/>
      <c r="F77" s="498"/>
    </row>
    <row r="78" customFormat="false" ht="9.95" hidden="false" customHeight="true" outlineLevel="0" collapsed="false">
      <c r="E78" s="498"/>
      <c r="F78" s="498"/>
    </row>
    <row r="79" customFormat="false" ht="9.95" hidden="false" customHeight="true" outlineLevel="0" collapsed="false">
      <c r="E79" s="498"/>
      <c r="F79" s="498"/>
    </row>
    <row r="80" customFormat="false" ht="9.95" hidden="false" customHeight="true" outlineLevel="0" collapsed="false">
      <c r="E80" s="498"/>
      <c r="F80" s="498"/>
    </row>
    <row r="81" customFormat="false" ht="9.95" hidden="false" customHeight="true" outlineLevel="0" collapsed="false">
      <c r="E81" s="498"/>
      <c r="F81" s="498"/>
    </row>
    <row r="82" customFormat="false" ht="14.1" hidden="false" customHeight="true" outlineLevel="0" collapsed="false">
      <c r="E82" s="498"/>
      <c r="F82" s="498"/>
    </row>
    <row r="83" customFormat="false" ht="9.95" hidden="false" customHeight="true" outlineLevel="0" collapsed="false">
      <c r="E83" s="498"/>
      <c r="F83" s="498"/>
    </row>
    <row r="84" customFormat="false" ht="50.1" hidden="false" customHeight="true" outlineLevel="0" collapsed="false">
      <c r="A84" s="465"/>
      <c r="B84" s="465"/>
      <c r="C84" s="465"/>
      <c r="D84" s="465"/>
      <c r="E84" s="498"/>
      <c r="F84" s="498"/>
    </row>
    <row r="85" customFormat="false" ht="9.95" hidden="false" customHeight="true" outlineLevel="0" collapsed="false">
      <c r="E85" s="498"/>
      <c r="F85" s="498"/>
    </row>
    <row r="86" customFormat="false" ht="9.95" hidden="false" customHeight="true" outlineLevel="0" collapsed="false">
      <c r="E86" s="498"/>
      <c r="F86" s="498"/>
    </row>
    <row r="87" customFormat="false" ht="9.95" hidden="false" customHeight="true" outlineLevel="0" collapsed="false">
      <c r="E87" s="498"/>
      <c r="F87" s="498"/>
    </row>
    <row r="88" customFormat="false" ht="9.95" hidden="false" customHeight="true" outlineLevel="0" collapsed="false">
      <c r="E88" s="498"/>
      <c r="F88" s="498"/>
    </row>
    <row r="89" customFormat="false" ht="9.95" hidden="false" customHeight="true" outlineLevel="0" collapsed="false">
      <c r="E89" s="498"/>
      <c r="F89" s="498"/>
    </row>
    <row r="90" customFormat="false" ht="9.95" hidden="false" customHeight="true" outlineLevel="0" collapsed="false">
      <c r="E90" s="498"/>
      <c r="F90" s="498"/>
    </row>
    <row r="91" customFormat="false" ht="9.95" hidden="false" customHeight="true" outlineLevel="0" collapsed="false">
      <c r="E91" s="498"/>
      <c r="F91" s="498"/>
    </row>
    <row r="92" customFormat="false" ht="9.95" hidden="false" customHeight="true" outlineLevel="0" collapsed="false">
      <c r="E92" s="498"/>
      <c r="F92" s="498"/>
    </row>
    <row r="93" customFormat="false" ht="24.95" hidden="false" customHeight="true" outlineLevel="0" collapsed="false">
      <c r="E93" s="498"/>
      <c r="F93" s="498"/>
    </row>
    <row r="94" customFormat="false" ht="9.95" hidden="false" customHeight="true" outlineLevel="0" collapsed="false">
      <c r="E94" s="498"/>
      <c r="F94" s="498"/>
    </row>
    <row r="95" customFormat="false" ht="9.95" hidden="false" customHeight="true" outlineLevel="0" collapsed="false">
      <c r="E95" s="498"/>
      <c r="F95" s="498"/>
    </row>
    <row r="96" customFormat="false" ht="9.95" hidden="false" customHeight="true" outlineLevel="0" collapsed="false">
      <c r="E96" s="498"/>
      <c r="F96" s="498"/>
      <c r="L96" s="482"/>
      <c r="M96" s="482"/>
    </row>
    <row r="97" customFormat="false" ht="9.95" hidden="false" customHeight="true" outlineLevel="0" collapsed="false">
      <c r="C97" s="504"/>
      <c r="D97" s="504"/>
      <c r="E97" s="494"/>
      <c r="F97" s="494"/>
      <c r="G97" s="494"/>
      <c r="H97" s="494"/>
      <c r="I97" s="494"/>
      <c r="J97" s="494"/>
      <c r="K97" s="494"/>
      <c r="L97" s="494"/>
      <c r="M97" s="494"/>
    </row>
    <row r="98" customFormat="false" ht="9.95" hidden="false" customHeight="true" outlineLevel="0" collapsed="false">
      <c r="C98" s="505"/>
      <c r="D98" s="505"/>
      <c r="E98" s="494"/>
      <c r="F98" s="494"/>
      <c r="G98" s="494"/>
      <c r="H98" s="494"/>
      <c r="I98" s="494"/>
      <c r="J98" s="494"/>
      <c r="K98" s="494"/>
      <c r="L98" s="494"/>
      <c r="M98" s="494"/>
    </row>
    <row r="99" customFormat="false" ht="9.95" hidden="false" customHeight="true" outlineLevel="0" collapsed="false">
      <c r="C99" s="504"/>
      <c r="D99" s="504"/>
      <c r="E99" s="494"/>
      <c r="F99" s="494"/>
      <c r="G99" s="494"/>
      <c r="H99" s="494"/>
      <c r="I99" s="494"/>
      <c r="J99" s="494"/>
      <c r="K99" s="494"/>
      <c r="L99" s="494"/>
      <c r="M99" s="494"/>
    </row>
    <row r="100" customFormat="false" ht="9.95" hidden="false" customHeight="true" outlineLevel="0" collapsed="false">
      <c r="C100" s="488"/>
      <c r="E100" s="498"/>
      <c r="F100" s="498"/>
      <c r="L100" s="482"/>
      <c r="M100" s="482"/>
    </row>
    <row r="101" customFormat="false" ht="9.95" hidden="false" customHeight="true" outlineLevel="0" collapsed="false">
      <c r="E101" s="498"/>
      <c r="F101" s="498"/>
      <c r="L101" s="482"/>
      <c r="M101" s="482"/>
    </row>
    <row r="102" customFormat="false" ht="21.95" hidden="false" customHeight="true" outlineLevel="0" collapsed="false">
      <c r="A102" s="500"/>
      <c r="B102" s="500"/>
      <c r="E102" s="494"/>
      <c r="F102" s="494"/>
      <c r="G102" s="482"/>
      <c r="H102" s="493"/>
      <c r="I102" s="493"/>
      <c r="J102" s="493"/>
      <c r="K102" s="493"/>
      <c r="L102" s="493"/>
      <c r="M102" s="493"/>
    </row>
    <row r="103" customFormat="false" ht="9.95" hidden="false" customHeight="true" outlineLevel="0" collapsed="false">
      <c r="A103" s="482"/>
      <c r="B103" s="504"/>
      <c r="C103" s="504"/>
      <c r="D103" s="504"/>
      <c r="E103" s="498"/>
      <c r="F103" s="498"/>
      <c r="G103" s="494"/>
      <c r="H103" s="498"/>
      <c r="I103" s="498"/>
      <c r="J103" s="498"/>
      <c r="K103" s="498"/>
      <c r="L103" s="494"/>
      <c r="M103" s="494"/>
    </row>
    <row r="104" customFormat="false" ht="9.95" hidden="false" customHeight="true" outlineLevel="0" collapsed="false">
      <c r="A104" s="500"/>
      <c r="B104" s="504"/>
      <c r="C104" s="504"/>
      <c r="D104" s="504"/>
      <c r="E104" s="498"/>
      <c r="F104" s="498"/>
      <c r="G104" s="494"/>
      <c r="H104" s="498"/>
      <c r="I104" s="498"/>
      <c r="J104" s="498"/>
      <c r="K104" s="498"/>
      <c r="L104" s="494"/>
      <c r="M104" s="494"/>
    </row>
    <row r="105" customFormat="false" ht="9.95" hidden="false" customHeight="true" outlineLevel="0" collapsed="false">
      <c r="E105" s="498"/>
      <c r="F105" s="498"/>
    </row>
    <row r="106" customFormat="false" ht="24.95" hidden="false" customHeight="true" outlineLevel="0" collapsed="false">
      <c r="E106" s="498"/>
      <c r="F106" s="498"/>
    </row>
    <row r="107" customFormat="false" ht="50.1" hidden="false" customHeight="true" outlineLevel="0" collapsed="false">
      <c r="A107" s="498"/>
      <c r="B107" s="498"/>
      <c r="C107" s="498"/>
      <c r="D107" s="498"/>
      <c r="E107" s="498"/>
      <c r="F107" s="498"/>
      <c r="G107" s="498"/>
      <c r="H107" s="498"/>
      <c r="I107" s="498"/>
      <c r="J107" s="498"/>
      <c r="K107" s="498"/>
      <c r="L107" s="498"/>
      <c r="M107" s="498"/>
    </row>
    <row r="108" s="510" customFormat="true" ht="35.1" hidden="false" customHeight="true" outlineLevel="0" collapsed="false">
      <c r="A108" s="506"/>
      <c r="B108" s="506"/>
      <c r="C108" s="506"/>
      <c r="D108" s="506"/>
      <c r="E108" s="507"/>
      <c r="F108" s="507"/>
      <c r="G108" s="507"/>
      <c r="H108" s="508"/>
      <c r="I108" s="509"/>
      <c r="J108" s="508"/>
      <c r="K108" s="509"/>
      <c r="L108" s="509"/>
      <c r="M108" s="509"/>
    </row>
    <row r="109" s="510" customFormat="true" ht="35.1" hidden="false" customHeight="true" outlineLevel="0" collapsed="false">
      <c r="A109" s="506"/>
      <c r="B109" s="506"/>
      <c r="C109" s="506"/>
      <c r="D109" s="506"/>
      <c r="E109" s="511"/>
      <c r="F109" s="511"/>
      <c r="G109" s="512"/>
      <c r="H109" s="512"/>
      <c r="I109" s="512"/>
      <c r="J109" s="512"/>
      <c r="K109" s="512"/>
    </row>
    <row r="110" customFormat="false" ht="24.95" hidden="false" customHeight="true" outlineLevel="0" collapsed="false">
      <c r="E110" s="498"/>
      <c r="F110" s="498"/>
    </row>
    <row r="111" customFormat="false" ht="9.95" hidden="false" customHeight="true" outlineLevel="0" collapsed="false">
      <c r="E111" s="498"/>
      <c r="F111" s="498"/>
    </row>
    <row r="112" customFormat="false" ht="9.95" hidden="false" customHeight="true" outlineLevel="0" collapsed="false">
      <c r="E112" s="498"/>
      <c r="F112" s="498"/>
    </row>
    <row r="113" customFormat="false" ht="9.95" hidden="false" customHeight="true" outlineLevel="0" collapsed="false">
      <c r="E113" s="498"/>
      <c r="F113" s="498"/>
    </row>
    <row r="114" customFormat="false" ht="9.95" hidden="false" customHeight="true" outlineLevel="0" collapsed="false">
      <c r="E114" s="498"/>
      <c r="F114" s="498"/>
    </row>
    <row r="115" customFormat="false" ht="24.95" hidden="false" customHeight="true" outlineLevel="0" collapsed="false">
      <c r="E115" s="498"/>
      <c r="F115" s="498"/>
    </row>
    <row r="116" customFormat="false" ht="24.95" hidden="false" customHeight="true" outlineLevel="0" collapsed="false">
      <c r="E116" s="498"/>
      <c r="F116" s="498"/>
    </row>
    <row r="117" customFormat="false" ht="9.95" hidden="false" customHeight="true" outlineLevel="0" collapsed="false">
      <c r="E117" s="498"/>
      <c r="F117" s="498"/>
    </row>
    <row r="118" customFormat="false" ht="9.95" hidden="false" customHeight="true" outlineLevel="0" collapsed="false">
      <c r="E118" s="498"/>
      <c r="F118" s="498"/>
    </row>
    <row r="119" customFormat="false" ht="9.95" hidden="false" customHeight="true" outlineLevel="0" collapsed="false">
      <c r="E119" s="498"/>
      <c r="F119" s="498"/>
    </row>
    <row r="120" customFormat="false" ht="9.95" hidden="false" customHeight="true" outlineLevel="0" collapsed="false">
      <c r="E120" s="498"/>
      <c r="F120" s="498"/>
    </row>
    <row r="121" customFormat="false" ht="14.1" hidden="false" customHeight="true" outlineLevel="0" collapsed="false">
      <c r="E121" s="498"/>
      <c r="F121" s="498"/>
    </row>
    <row r="122" customFormat="false" ht="9.95" hidden="false" customHeight="true" outlineLevel="0" collapsed="false">
      <c r="E122" s="498"/>
      <c r="F122" s="498"/>
    </row>
    <row r="123" customFormat="false" ht="50.1" hidden="false" customHeight="true" outlineLevel="0" collapsed="false">
      <c r="A123" s="465"/>
      <c r="B123" s="465"/>
      <c r="C123" s="465"/>
      <c r="D123" s="465"/>
      <c r="E123" s="498"/>
      <c r="F123" s="498"/>
    </row>
    <row r="124" customFormat="false" ht="9.95" hidden="false" customHeight="true" outlineLevel="0" collapsed="false">
      <c r="E124" s="498"/>
      <c r="F124" s="498"/>
    </row>
    <row r="125" customFormat="false" ht="9.95" hidden="false" customHeight="true" outlineLevel="0" collapsed="false">
      <c r="E125" s="498"/>
      <c r="F125" s="498"/>
    </row>
    <row r="126" customFormat="false" ht="9.95" hidden="false" customHeight="true" outlineLevel="0" collapsed="false">
      <c r="E126" s="498"/>
      <c r="F126" s="498"/>
    </row>
    <row r="127" customFormat="false" ht="9.95" hidden="false" customHeight="true" outlineLevel="0" collapsed="false">
      <c r="E127" s="498"/>
      <c r="F127" s="498"/>
    </row>
    <row r="128" customFormat="false" ht="9.95" hidden="false" customHeight="true" outlineLevel="0" collapsed="false">
      <c r="E128" s="498"/>
      <c r="F128" s="498"/>
    </row>
    <row r="129" customFormat="false" ht="9.95" hidden="false" customHeight="true" outlineLevel="0" collapsed="false">
      <c r="E129" s="498"/>
      <c r="F129" s="498"/>
    </row>
    <row r="130" customFormat="false" ht="9.95" hidden="false" customHeight="true" outlineLevel="0" collapsed="false">
      <c r="E130" s="498"/>
      <c r="F130" s="498"/>
    </row>
    <row r="131" customFormat="false" ht="9.95" hidden="false" customHeight="true" outlineLevel="0" collapsed="false">
      <c r="E131" s="498"/>
      <c r="F131" s="498"/>
    </row>
    <row r="132" customFormat="false" ht="24.95" hidden="false" customHeight="true" outlineLevel="0" collapsed="false">
      <c r="E132" s="498"/>
      <c r="F132" s="498"/>
    </row>
    <row r="133" customFormat="false" ht="9.95" hidden="false" customHeight="true" outlineLevel="0" collapsed="false">
      <c r="E133" s="498"/>
      <c r="F133" s="498"/>
    </row>
    <row r="134" customFormat="false" ht="9.95" hidden="false" customHeight="true" outlineLevel="0" collapsed="false">
      <c r="E134" s="498"/>
      <c r="F134" s="498"/>
    </row>
    <row r="135" customFormat="false" ht="9.95" hidden="false" customHeight="true" outlineLevel="0" collapsed="false">
      <c r="E135" s="498"/>
      <c r="F135" s="498"/>
      <c r="L135" s="482"/>
      <c r="M135" s="482"/>
    </row>
    <row r="136" customFormat="false" ht="9.95" hidden="false" customHeight="true" outlineLevel="0" collapsed="false">
      <c r="C136" s="504"/>
      <c r="D136" s="504"/>
      <c r="E136" s="494"/>
      <c r="F136" s="494"/>
      <c r="G136" s="494"/>
      <c r="H136" s="494"/>
      <c r="I136" s="494"/>
      <c r="J136" s="494"/>
      <c r="K136" s="494"/>
      <c r="L136" s="494"/>
      <c r="M136" s="494"/>
    </row>
    <row r="137" customFormat="false" ht="9.95" hidden="false" customHeight="true" outlineLevel="0" collapsed="false">
      <c r="C137" s="505"/>
      <c r="D137" s="505"/>
      <c r="E137" s="494"/>
      <c r="F137" s="494"/>
      <c r="G137" s="494"/>
      <c r="H137" s="494"/>
      <c r="I137" s="494"/>
      <c r="J137" s="494"/>
      <c r="K137" s="494"/>
      <c r="L137" s="494"/>
      <c r="M137" s="494"/>
    </row>
    <row r="138" customFormat="false" ht="9.95" hidden="false" customHeight="true" outlineLevel="0" collapsed="false">
      <c r="C138" s="504"/>
      <c r="D138" s="504"/>
      <c r="E138" s="494"/>
      <c r="F138" s="494"/>
      <c r="G138" s="494"/>
      <c r="H138" s="494"/>
      <c r="I138" s="494"/>
      <c r="J138" s="494"/>
      <c r="K138" s="494"/>
      <c r="L138" s="494"/>
      <c r="M138" s="494"/>
    </row>
    <row r="139" customFormat="false" ht="9.95" hidden="false" customHeight="true" outlineLevel="0" collapsed="false">
      <c r="C139" s="488"/>
      <c r="E139" s="498"/>
      <c r="F139" s="498"/>
      <c r="L139" s="482"/>
      <c r="M139" s="482"/>
    </row>
    <row r="140" customFormat="false" ht="9.95" hidden="false" customHeight="true" outlineLevel="0" collapsed="false">
      <c r="E140" s="498"/>
      <c r="F140" s="498"/>
      <c r="L140" s="482"/>
      <c r="M140" s="482"/>
    </row>
    <row r="141" customFormat="false" ht="21.95" hidden="false" customHeight="true" outlineLevel="0" collapsed="false">
      <c r="A141" s="500"/>
      <c r="B141" s="500"/>
      <c r="E141" s="498"/>
      <c r="F141" s="498"/>
      <c r="G141" s="482"/>
      <c r="L141" s="482"/>
      <c r="M141" s="482"/>
    </row>
    <row r="142" customFormat="false" ht="9.95" hidden="false" customHeight="true" outlineLevel="0" collapsed="false">
      <c r="A142" s="482"/>
      <c r="B142" s="504"/>
      <c r="C142" s="504"/>
      <c r="D142" s="504"/>
      <c r="E142" s="498"/>
      <c r="F142" s="498"/>
      <c r="G142" s="494"/>
      <c r="H142" s="498"/>
      <c r="I142" s="498"/>
      <c r="J142" s="498"/>
      <c r="K142" s="498"/>
      <c r="L142" s="494"/>
      <c r="M142" s="494"/>
    </row>
    <row r="143" customFormat="false" ht="9.95" hidden="false" customHeight="true" outlineLevel="0" collapsed="false">
      <c r="A143" s="500"/>
      <c r="B143" s="504"/>
      <c r="C143" s="504"/>
      <c r="D143" s="504"/>
      <c r="E143" s="498"/>
      <c r="F143" s="498"/>
      <c r="G143" s="494"/>
      <c r="H143" s="498"/>
      <c r="I143" s="498"/>
      <c r="J143" s="498"/>
      <c r="K143" s="498"/>
      <c r="L143" s="494"/>
      <c r="M143" s="494"/>
    </row>
    <row r="144" customFormat="false" ht="9.95" hidden="false" customHeight="true" outlineLevel="0" collapsed="false">
      <c r="E144" s="498"/>
      <c r="F144" s="498"/>
    </row>
    <row r="145" customFormat="false" ht="24.95" hidden="false" customHeight="true" outlineLevel="0" collapsed="false">
      <c r="E145" s="498"/>
      <c r="F145" s="49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3" width="1.56"/>
    <col collapsed="false" customWidth="true" hidden="false" outlineLevel="0" max="3" min="3" style="513" width="5.7"/>
    <col collapsed="false" customWidth="true" hidden="false" outlineLevel="0" max="4" min="4" style="513" width="32.42"/>
    <col collapsed="false" customWidth="true" hidden="false" outlineLevel="0" max="11" min="5" style="514" width="10.13"/>
    <col collapsed="false" customWidth="true" hidden="false" outlineLevel="0" max="12" min="12" style="513" width="11.28"/>
    <col collapsed="false" customWidth="true" hidden="false" outlineLevel="0" max="13" min="13" style="513" width="15.7"/>
    <col collapsed="false" customWidth="false" hidden="false" outlineLevel="0" max="257" min="14" style="513" width="11.42"/>
  </cols>
  <sheetData>
    <row r="1" customFormat="false" ht="15" hidden="false" customHeight="true" outlineLevel="0" collapsed="false">
      <c r="A1" s="38" t="s">
        <v>172</v>
      </c>
    </row>
    <row r="2" s="516" customFormat="true" ht="15.95" hidden="false" customHeight="true" outlineLevel="0" collapsed="false">
      <c r="A2" s="515" t="s">
        <v>73</v>
      </c>
      <c r="B2" s="515"/>
      <c r="C2" s="515"/>
      <c r="D2" s="515"/>
      <c r="E2" s="515"/>
      <c r="F2" s="515"/>
      <c r="G2" s="515"/>
      <c r="H2" s="515"/>
      <c r="I2" s="515"/>
      <c r="J2" s="515"/>
      <c r="K2" s="515"/>
      <c r="L2" s="515"/>
      <c r="M2" s="515"/>
    </row>
    <row r="3" s="516" customFormat="true" ht="15.95" hidden="false" customHeight="true" outlineLevel="0" collapsed="false">
      <c r="A3" s="515" t="s">
        <v>1303</v>
      </c>
      <c r="B3" s="515"/>
      <c r="C3" s="515"/>
      <c r="D3" s="515"/>
      <c r="E3" s="515"/>
      <c r="F3" s="515"/>
      <c r="G3" s="515"/>
      <c r="H3" s="515"/>
      <c r="I3" s="515"/>
      <c r="J3" s="515"/>
      <c r="K3" s="515"/>
      <c r="L3" s="515"/>
      <c r="M3" s="515"/>
    </row>
    <row r="4" s="516" customFormat="true" ht="15.95" hidden="false" customHeight="true" outlineLevel="0" collapsed="false">
      <c r="A4" s="515" t="s">
        <v>1367</v>
      </c>
      <c r="B4" s="515"/>
      <c r="C4" s="515"/>
      <c r="D4" s="515"/>
      <c r="E4" s="515"/>
      <c r="F4" s="515"/>
      <c r="G4" s="515"/>
      <c r="H4" s="515"/>
      <c r="I4" s="515"/>
      <c r="J4" s="515"/>
      <c r="K4" s="515"/>
      <c r="L4" s="515"/>
      <c r="M4" s="515"/>
    </row>
    <row r="5" s="516" customFormat="true" ht="15.95" hidden="false" customHeight="true" outlineLevel="0" collapsed="false">
      <c r="A5" s="515" t="s">
        <v>1368</v>
      </c>
      <c r="B5" s="515"/>
      <c r="C5" s="515"/>
      <c r="D5" s="515"/>
      <c r="E5" s="515"/>
      <c r="F5" s="515"/>
      <c r="G5" s="515"/>
      <c r="H5" s="515"/>
      <c r="I5" s="515"/>
      <c r="J5" s="515"/>
      <c r="K5" s="515"/>
      <c r="L5" s="515"/>
      <c r="M5" s="515"/>
    </row>
    <row r="6" s="516" customFormat="true" ht="20.1" hidden="false" customHeight="true" outlineLevel="0" collapsed="false">
      <c r="A6" s="517" t="s">
        <v>1325</v>
      </c>
      <c r="B6" s="517"/>
      <c r="C6" s="517"/>
      <c r="D6" s="517"/>
      <c r="E6" s="517"/>
      <c r="F6" s="517"/>
      <c r="G6" s="517"/>
      <c r="H6" s="517"/>
      <c r="I6" s="517"/>
      <c r="J6" s="517"/>
      <c r="K6" s="517"/>
      <c r="L6" s="517"/>
      <c r="M6" s="517"/>
    </row>
    <row r="7" s="516" customFormat="true" ht="39.95" hidden="false" customHeight="true" outlineLevel="0" collapsed="false">
      <c r="A7" s="518" t="s">
        <v>1030</v>
      </c>
      <c r="B7" s="518"/>
      <c r="C7" s="518"/>
      <c r="D7" s="518"/>
      <c r="E7" s="518"/>
      <c r="F7" s="518"/>
      <c r="G7" s="518"/>
      <c r="H7" s="518"/>
      <c r="I7" s="518"/>
      <c r="J7" s="518"/>
      <c r="K7" s="518"/>
      <c r="L7" s="518"/>
      <c r="M7" s="518"/>
    </row>
    <row r="8" customFormat="false" ht="30" hidden="false" customHeight="true" outlineLevel="0" collapsed="false">
      <c r="A8" s="519" t="s">
        <v>1326</v>
      </c>
      <c r="B8" s="519"/>
      <c r="C8" s="519"/>
      <c r="D8" s="519"/>
      <c r="E8" s="520" t="s">
        <v>1253</v>
      </c>
      <c r="F8" s="520"/>
      <c r="G8" s="520"/>
      <c r="H8" s="520"/>
      <c r="I8" s="520"/>
      <c r="J8" s="520"/>
      <c r="K8" s="520"/>
      <c r="L8" s="520"/>
      <c r="M8" s="520"/>
    </row>
    <row r="9" customFormat="false" ht="30" hidden="false" customHeight="true" outlineLevel="0" collapsed="false">
      <c r="A9" s="519"/>
      <c r="B9" s="519"/>
      <c r="C9" s="519"/>
      <c r="D9" s="519"/>
      <c r="E9" s="519" t="s">
        <v>343</v>
      </c>
      <c r="F9" s="521" t="s">
        <v>1362</v>
      </c>
      <c r="G9" s="521" t="s">
        <v>1363</v>
      </c>
      <c r="H9" s="522" t="s">
        <v>1255</v>
      </c>
      <c r="I9" s="522"/>
      <c r="J9" s="521" t="s">
        <v>1308</v>
      </c>
      <c r="K9" s="521"/>
      <c r="L9" s="521" t="s">
        <v>1327</v>
      </c>
      <c r="M9" s="523" t="s">
        <v>1310</v>
      </c>
    </row>
    <row r="10" customFormat="false" ht="30" hidden="false" customHeight="true" outlineLevel="0" collapsed="false">
      <c r="A10" s="519"/>
      <c r="B10" s="519"/>
      <c r="C10" s="519"/>
      <c r="D10" s="519"/>
      <c r="E10" s="519"/>
      <c r="F10" s="521"/>
      <c r="G10" s="521"/>
      <c r="H10" s="521" t="s">
        <v>1365</v>
      </c>
      <c r="I10" s="521" t="s">
        <v>1366</v>
      </c>
      <c r="J10" s="521" t="s">
        <v>1365</v>
      </c>
      <c r="K10" s="521" t="s">
        <v>1366</v>
      </c>
      <c r="L10" s="521"/>
      <c r="M10" s="523"/>
    </row>
    <row r="11" customFormat="false" ht="30" hidden="false" customHeight="true" outlineLevel="0" collapsed="false">
      <c r="A11" s="519"/>
      <c r="B11" s="519"/>
      <c r="C11" s="519"/>
      <c r="D11" s="519"/>
      <c r="E11" s="524" t="s">
        <v>511</v>
      </c>
      <c r="F11" s="524" t="s">
        <v>1318</v>
      </c>
      <c r="G11" s="521" t="s">
        <v>1311</v>
      </c>
      <c r="H11" s="522" t="s">
        <v>511</v>
      </c>
      <c r="I11" s="521" t="s">
        <v>1311</v>
      </c>
      <c r="J11" s="522" t="s">
        <v>511</v>
      </c>
      <c r="K11" s="521" t="s">
        <v>1311</v>
      </c>
      <c r="L11" s="520" t="s">
        <v>511</v>
      </c>
      <c r="M11" s="525" t="s">
        <v>1312</v>
      </c>
    </row>
    <row r="12" s="527" customFormat="true" ht="30" hidden="false" customHeight="true" outlineLevel="0" collapsed="false">
      <c r="A12" s="526"/>
      <c r="B12" s="526"/>
      <c r="C12" s="526"/>
      <c r="D12" s="526"/>
      <c r="E12" s="526"/>
      <c r="F12" s="526"/>
      <c r="G12" s="526"/>
      <c r="H12" s="526"/>
      <c r="I12" s="526"/>
      <c r="J12" s="526"/>
      <c r="K12" s="526"/>
      <c r="L12" s="526"/>
      <c r="M12" s="526"/>
    </row>
    <row r="13" s="516" customFormat="true" ht="30" hidden="false" customHeight="true" outlineLevel="0" collapsed="false">
      <c r="A13" s="515" t="s">
        <v>130</v>
      </c>
      <c r="B13" s="515"/>
      <c r="C13" s="515"/>
      <c r="D13" s="515"/>
      <c r="E13" s="528" t="n">
        <v>11490</v>
      </c>
      <c r="F13" s="528" t="n">
        <v>54055</v>
      </c>
      <c r="G13" s="528" t="n">
        <v>6791.2</v>
      </c>
      <c r="H13" s="528" t="n">
        <v>8608</v>
      </c>
      <c r="I13" s="528" t="n">
        <v>1034.9</v>
      </c>
      <c r="J13" s="528" t="n">
        <v>93</v>
      </c>
      <c r="K13" s="528" t="n">
        <v>2</v>
      </c>
      <c r="L13" s="528" t="n">
        <v>44707</v>
      </c>
      <c r="M13" s="528" t="n">
        <v>5449148</v>
      </c>
    </row>
    <row r="14" s="516" customFormat="true" ht="17.1" hidden="false" customHeight="true" outlineLevel="0" collapsed="false">
      <c r="A14" s="515" t="s">
        <v>1329</v>
      </c>
      <c r="B14" s="515"/>
      <c r="C14" s="515"/>
      <c r="D14" s="515"/>
      <c r="E14" s="528"/>
      <c r="F14" s="528"/>
      <c r="G14" s="528"/>
      <c r="H14" s="528"/>
      <c r="I14" s="528"/>
      <c r="J14" s="528"/>
      <c r="K14" s="528"/>
      <c r="L14" s="528"/>
      <c r="M14" s="528"/>
    </row>
    <row r="15" s="516" customFormat="true" ht="12" hidden="false" customHeight="true" outlineLevel="0" collapsed="false">
      <c r="A15" s="529" t="s">
        <v>1330</v>
      </c>
      <c r="B15" s="530"/>
      <c r="C15" s="530"/>
      <c r="D15" s="530"/>
      <c r="E15" s="528" t="n">
        <v>13503</v>
      </c>
      <c r="F15" s="531" t="n">
        <v>81939</v>
      </c>
      <c r="G15" s="528" t="n">
        <v>9780.9</v>
      </c>
      <c r="H15" s="528" t="n">
        <v>8985</v>
      </c>
      <c r="I15" s="528" t="n">
        <v>1099.9</v>
      </c>
      <c r="J15" s="528" t="n">
        <v>254</v>
      </c>
      <c r="K15" s="528" t="n">
        <v>5.2</v>
      </c>
      <c r="L15" s="528" t="n">
        <v>47862</v>
      </c>
      <c r="M15" s="528" t="n">
        <v>7033943</v>
      </c>
    </row>
    <row r="16" s="516" customFormat="true" ht="12" hidden="false" customHeight="true" outlineLevel="0" collapsed="false">
      <c r="A16" s="529" t="s">
        <v>1331</v>
      </c>
      <c r="B16" s="530"/>
      <c r="C16" s="530"/>
      <c r="D16" s="530"/>
      <c r="E16" s="528" t="n">
        <v>12996</v>
      </c>
      <c r="F16" s="531" t="n">
        <v>63780</v>
      </c>
      <c r="G16" s="528" t="n">
        <v>7795</v>
      </c>
      <c r="H16" s="528" t="n">
        <v>9769</v>
      </c>
      <c r="I16" s="528" t="n">
        <v>1160.6</v>
      </c>
      <c r="J16" s="528" t="n">
        <v>1301</v>
      </c>
      <c r="K16" s="528" t="n">
        <v>24.9</v>
      </c>
      <c r="L16" s="528" t="n">
        <v>51848</v>
      </c>
      <c r="M16" s="528" t="n">
        <v>5659399</v>
      </c>
    </row>
    <row r="17" s="516" customFormat="true" ht="12" hidden="false" customHeight="true" outlineLevel="0" collapsed="false">
      <c r="A17" s="532" t="s">
        <v>1332</v>
      </c>
      <c r="B17" s="530"/>
      <c r="C17" s="530"/>
      <c r="D17" s="530"/>
      <c r="E17" s="528" t="n">
        <v>18534</v>
      </c>
      <c r="F17" s="531" t="n">
        <v>65745</v>
      </c>
      <c r="G17" s="528" t="n">
        <v>7948.3</v>
      </c>
      <c r="H17" s="528" t="n">
        <v>15229</v>
      </c>
      <c r="I17" s="528" t="n">
        <v>1899.7</v>
      </c>
      <c r="J17" s="528" t="n">
        <v>195</v>
      </c>
      <c r="K17" s="528" t="n">
        <v>4.8</v>
      </c>
      <c r="L17" s="528" t="n">
        <v>83428</v>
      </c>
      <c r="M17" s="528" t="n">
        <v>6751136</v>
      </c>
    </row>
    <row r="18" s="527" customFormat="true" ht="50.1" hidden="false" customHeight="true" outlineLevel="0" collapsed="false">
      <c r="A18" s="533" t="s">
        <v>1333</v>
      </c>
      <c r="B18" s="533"/>
      <c r="C18" s="533"/>
      <c r="D18" s="533"/>
      <c r="E18" s="534" t="n">
        <v>6709</v>
      </c>
      <c r="F18" s="534" t="n">
        <v>5501</v>
      </c>
      <c r="G18" s="534" t="n">
        <v>301</v>
      </c>
      <c r="H18" s="534" t="n">
        <v>8371</v>
      </c>
      <c r="I18" s="534" t="n">
        <v>1016.2</v>
      </c>
      <c r="J18" s="534" t="n">
        <v>32</v>
      </c>
      <c r="K18" s="534" t="n">
        <v>1.1</v>
      </c>
      <c r="L18" s="534" t="n">
        <v>43891</v>
      </c>
      <c r="M18" s="534" t="n">
        <v>1431001</v>
      </c>
    </row>
    <row r="19" s="527" customFormat="true" ht="24.95" hidden="false" customHeight="true" outlineLevel="0" collapsed="false">
      <c r="A19" s="533" t="s">
        <v>1334</v>
      </c>
      <c r="B19" s="533"/>
      <c r="C19" s="533"/>
      <c r="D19" s="533"/>
      <c r="E19" s="534"/>
      <c r="F19" s="534"/>
      <c r="G19" s="534"/>
      <c r="H19" s="534"/>
      <c r="I19" s="534"/>
      <c r="J19" s="534"/>
      <c r="K19" s="534"/>
      <c r="L19" s="534"/>
      <c r="M19" s="534"/>
    </row>
    <row r="20" s="516" customFormat="true" ht="12" hidden="false" customHeight="true" outlineLevel="0" collapsed="false">
      <c r="A20" s="530"/>
      <c r="B20" s="516" t="s">
        <v>1335</v>
      </c>
      <c r="E20" s="528" t="n">
        <v>6099</v>
      </c>
      <c r="F20" s="528" t="n">
        <v>4621</v>
      </c>
      <c r="G20" s="528" t="n">
        <v>261.4</v>
      </c>
      <c r="H20" s="528" t="n">
        <v>6099</v>
      </c>
      <c r="I20" s="528" t="n">
        <v>845</v>
      </c>
      <c r="J20" s="528" t="n">
        <v>5</v>
      </c>
      <c r="K20" s="528" t="n">
        <v>0.2</v>
      </c>
      <c r="L20" s="528" t="n">
        <v>35873</v>
      </c>
      <c r="M20" s="528" t="n">
        <v>1193879</v>
      </c>
      <c r="N20" s="527"/>
    </row>
    <row r="21" s="516" customFormat="true" ht="12" hidden="false" customHeight="true" outlineLevel="0" collapsed="false">
      <c r="B21" s="516" t="s">
        <v>1337</v>
      </c>
      <c r="C21" s="530"/>
      <c r="D21" s="530"/>
      <c r="E21" s="528" t="n">
        <v>529</v>
      </c>
      <c r="F21" s="528" t="n">
        <v>559</v>
      </c>
      <c r="G21" s="528" t="n">
        <v>30.1</v>
      </c>
      <c r="H21" s="528" t="n">
        <v>1058</v>
      </c>
      <c r="I21" s="528" t="n">
        <v>105.9</v>
      </c>
      <c r="J21" s="528" t="n">
        <v>0</v>
      </c>
      <c r="K21" s="528" t="n">
        <v>0</v>
      </c>
      <c r="L21" s="528" t="n">
        <v>4653</v>
      </c>
      <c r="M21" s="528" t="n">
        <v>141817</v>
      </c>
      <c r="N21" s="527"/>
    </row>
    <row r="22" s="516" customFormat="true" ht="12" hidden="false" customHeight="true" outlineLevel="0" collapsed="false">
      <c r="B22" s="516" t="s">
        <v>1320</v>
      </c>
      <c r="C22" s="530"/>
      <c r="D22" s="530"/>
      <c r="E22" s="528" t="n">
        <v>72</v>
      </c>
      <c r="F22" s="528" t="n">
        <v>261</v>
      </c>
      <c r="G22" s="528" t="n">
        <v>8.2</v>
      </c>
      <c r="H22" s="528" t="n">
        <v>777</v>
      </c>
      <c r="I22" s="528" t="n">
        <v>53.5</v>
      </c>
      <c r="J22" s="528" t="n">
        <v>0</v>
      </c>
      <c r="K22" s="528" t="n">
        <v>0</v>
      </c>
      <c r="L22" s="528" t="n">
        <v>2650</v>
      </c>
      <c r="M22" s="528" t="n">
        <v>73748</v>
      </c>
      <c r="N22" s="527"/>
    </row>
    <row r="23" s="516" customFormat="true" ht="12" hidden="false" customHeight="true" outlineLevel="0" collapsed="false">
      <c r="B23" s="516" t="s">
        <v>356</v>
      </c>
      <c r="C23" s="530"/>
      <c r="D23" s="530"/>
      <c r="E23" s="528" t="n">
        <v>9</v>
      </c>
      <c r="F23" s="528" t="n">
        <v>60</v>
      </c>
      <c r="G23" s="528" t="n">
        <v>1.4</v>
      </c>
      <c r="H23" s="528" t="n">
        <v>437</v>
      </c>
      <c r="I23" s="528" t="n">
        <v>11.8</v>
      </c>
      <c r="J23" s="528" t="n">
        <v>27</v>
      </c>
      <c r="K23" s="528" t="n">
        <v>0.8</v>
      </c>
      <c r="L23" s="528" t="n">
        <v>715</v>
      </c>
      <c r="M23" s="528" t="n">
        <v>21557</v>
      </c>
      <c r="N23" s="527"/>
    </row>
    <row r="24" s="527" customFormat="true" ht="24.95" hidden="false" customHeight="true" outlineLevel="0" collapsed="false">
      <c r="A24" s="535" t="s">
        <v>1338</v>
      </c>
      <c r="B24" s="535"/>
      <c r="C24" s="535"/>
      <c r="D24" s="535"/>
      <c r="E24" s="534"/>
      <c r="F24" s="534"/>
      <c r="G24" s="534"/>
      <c r="H24" s="534"/>
      <c r="I24" s="534"/>
      <c r="J24" s="534"/>
      <c r="K24" s="534"/>
      <c r="L24" s="534"/>
      <c r="M24" s="534"/>
    </row>
    <row r="25" s="516" customFormat="true" ht="12" hidden="false" customHeight="true" outlineLevel="0" collapsed="false">
      <c r="B25" s="516" t="s">
        <v>352</v>
      </c>
      <c r="E25" s="528" t="n">
        <v>53</v>
      </c>
      <c r="F25" s="528" t="n">
        <v>114</v>
      </c>
      <c r="G25" s="528" t="n">
        <v>6.3</v>
      </c>
      <c r="H25" s="528" t="n">
        <v>234</v>
      </c>
      <c r="I25" s="528" t="n">
        <v>24</v>
      </c>
      <c r="J25" s="528" t="n">
        <v>2</v>
      </c>
      <c r="K25" s="528" t="n">
        <v>0.1</v>
      </c>
      <c r="L25" s="528" t="n">
        <v>1079</v>
      </c>
      <c r="M25" s="528" t="n">
        <v>30821</v>
      </c>
    </row>
    <row r="26" s="527" customFormat="true" ht="35.1" hidden="false" customHeight="true" outlineLevel="0" collapsed="false">
      <c r="A26" s="535" t="s">
        <v>1339</v>
      </c>
      <c r="E26" s="534"/>
      <c r="F26" s="534"/>
      <c r="G26" s="534"/>
      <c r="H26" s="534"/>
      <c r="I26" s="534"/>
      <c r="J26" s="534"/>
      <c r="K26" s="534"/>
      <c r="L26" s="534"/>
      <c r="M26" s="534"/>
    </row>
    <row r="27" s="516" customFormat="true" ht="12" hidden="false" customHeight="true" outlineLevel="0" collapsed="false">
      <c r="B27" s="516" t="s">
        <v>1314</v>
      </c>
      <c r="E27" s="528" t="n">
        <v>14</v>
      </c>
      <c r="F27" s="528" t="n">
        <v>62</v>
      </c>
      <c r="G27" s="528" t="n">
        <v>1.5</v>
      </c>
      <c r="H27" s="528" t="n">
        <v>443</v>
      </c>
      <c r="I27" s="528" t="n">
        <v>13.2</v>
      </c>
      <c r="J27" s="528" t="n">
        <v>0</v>
      </c>
      <c r="K27" s="528" t="n">
        <v>0</v>
      </c>
      <c r="L27" s="528" t="n">
        <v>735</v>
      </c>
      <c r="M27" s="528" t="n">
        <v>22098</v>
      </c>
    </row>
    <row r="28" s="516" customFormat="true" ht="12" hidden="false" customHeight="true" outlineLevel="0" collapsed="false">
      <c r="B28" s="516" t="s">
        <v>1340</v>
      </c>
      <c r="E28" s="528" t="n">
        <v>537</v>
      </c>
      <c r="F28" s="528" t="n">
        <v>458</v>
      </c>
      <c r="G28" s="528" t="n">
        <v>17.6</v>
      </c>
      <c r="H28" s="528" t="n">
        <v>1052</v>
      </c>
      <c r="I28" s="528" t="n">
        <v>92.2</v>
      </c>
      <c r="J28" s="528" t="n">
        <v>18</v>
      </c>
      <c r="K28" s="528" t="n">
        <v>0.6</v>
      </c>
      <c r="L28" s="528" t="n">
        <v>4146</v>
      </c>
      <c r="M28" s="528" t="n">
        <v>120953</v>
      </c>
    </row>
    <row r="29" s="516" customFormat="true" ht="12" hidden="false" customHeight="true" outlineLevel="0" collapsed="false">
      <c r="B29" s="516" t="s">
        <v>1341</v>
      </c>
      <c r="E29" s="528"/>
      <c r="F29" s="528"/>
      <c r="G29" s="528"/>
      <c r="H29" s="528"/>
      <c r="I29" s="528"/>
      <c r="J29" s="528"/>
      <c r="K29" s="528"/>
      <c r="L29" s="528"/>
      <c r="M29" s="528"/>
    </row>
    <row r="30" s="516" customFormat="true" ht="12" hidden="false" customHeight="true" outlineLevel="0" collapsed="false">
      <c r="C30" s="516" t="s">
        <v>1342</v>
      </c>
      <c r="E30" s="528" t="n">
        <v>267</v>
      </c>
      <c r="F30" s="528" t="n">
        <v>264</v>
      </c>
      <c r="G30" s="528" t="n">
        <v>9.2</v>
      </c>
      <c r="H30" s="528" t="n">
        <v>639</v>
      </c>
      <c r="I30" s="528" t="n">
        <v>52.6</v>
      </c>
      <c r="J30" s="528" t="n">
        <v>18</v>
      </c>
      <c r="K30" s="528" t="n">
        <v>0.6</v>
      </c>
      <c r="L30" s="528" t="n">
        <v>2358</v>
      </c>
      <c r="M30" s="528" t="n">
        <v>64596</v>
      </c>
    </row>
    <row r="31" s="516" customFormat="true" ht="12" hidden="false" customHeight="true" outlineLevel="0" collapsed="false">
      <c r="C31" s="516" t="s">
        <v>1343</v>
      </c>
      <c r="E31" s="528" t="n">
        <v>2</v>
      </c>
      <c r="F31" s="528" t="s">
        <v>1336</v>
      </c>
      <c r="G31" s="528" t="s">
        <v>1336</v>
      </c>
      <c r="H31" s="528" t="s">
        <v>1336</v>
      </c>
      <c r="I31" s="528" t="s">
        <v>1336</v>
      </c>
      <c r="J31" s="528" t="s">
        <v>1336</v>
      </c>
      <c r="K31" s="528" t="s">
        <v>1336</v>
      </c>
      <c r="L31" s="528" t="s">
        <v>1336</v>
      </c>
      <c r="M31" s="528" t="s">
        <v>1336</v>
      </c>
    </row>
    <row r="32" s="516" customFormat="true" ht="12" hidden="false" customHeight="true" outlineLevel="0" collapsed="false">
      <c r="C32" s="516" t="s">
        <v>1344</v>
      </c>
      <c r="E32" s="528" t="n">
        <v>268</v>
      </c>
      <c r="F32" s="528" t="n">
        <v>190</v>
      </c>
      <c r="G32" s="528" t="n">
        <v>8.4</v>
      </c>
      <c r="H32" s="528" t="n">
        <v>406</v>
      </c>
      <c r="I32" s="528" t="n">
        <v>38.9</v>
      </c>
      <c r="J32" s="528" t="n">
        <v>0</v>
      </c>
      <c r="K32" s="528" t="n">
        <v>0</v>
      </c>
      <c r="L32" s="528" t="n">
        <v>1761</v>
      </c>
      <c r="M32" s="528" t="n">
        <v>55398</v>
      </c>
    </row>
    <row r="33" s="527" customFormat="true" ht="20.1" hidden="false" customHeight="true" outlineLevel="0" collapsed="false">
      <c r="A33" s="535" t="n">
        <v>0</v>
      </c>
      <c r="B33" s="535" t="s">
        <v>1345</v>
      </c>
      <c r="E33" s="534" t="n">
        <v>6149</v>
      </c>
      <c r="F33" s="534" t="n">
        <v>4953</v>
      </c>
      <c r="G33" s="534" t="n">
        <v>281.2</v>
      </c>
      <c r="H33" s="534" t="n">
        <v>6821</v>
      </c>
      <c r="I33" s="534" t="n">
        <v>905.7</v>
      </c>
      <c r="J33" s="534" t="n">
        <v>14</v>
      </c>
      <c r="K33" s="534" t="n">
        <v>0.5</v>
      </c>
      <c r="L33" s="534" t="n">
        <v>38735</v>
      </c>
      <c r="M33" s="534" t="n">
        <v>1280433</v>
      </c>
    </row>
    <row r="34" s="516" customFormat="true" ht="12" hidden="false" customHeight="true" outlineLevel="0" collapsed="false">
      <c r="A34" s="530" t="n">
        <v>0</v>
      </c>
      <c r="B34" s="530" t="s">
        <v>1346</v>
      </c>
      <c r="E34" s="528" t="n">
        <v>9</v>
      </c>
      <c r="F34" s="528" t="n">
        <v>28</v>
      </c>
      <c r="G34" s="528" t="n">
        <v>0.7</v>
      </c>
      <c r="H34" s="528" t="n">
        <v>55</v>
      </c>
      <c r="I34" s="528" t="n">
        <v>5.1</v>
      </c>
      <c r="J34" s="528" t="n">
        <v>0</v>
      </c>
      <c r="K34" s="528" t="n">
        <v>0</v>
      </c>
      <c r="L34" s="528" t="n">
        <v>275</v>
      </c>
      <c r="M34" s="528" t="n">
        <v>7517</v>
      </c>
    </row>
    <row r="35" s="527" customFormat="true" ht="50.1" hidden="false" customHeight="true" outlineLevel="0" collapsed="false">
      <c r="A35" s="535" t="s">
        <v>1347</v>
      </c>
      <c r="B35" s="535"/>
      <c r="C35" s="535"/>
      <c r="D35" s="533"/>
      <c r="E35" s="534" t="n">
        <v>4781</v>
      </c>
      <c r="F35" s="534" t="n">
        <v>48554</v>
      </c>
      <c r="G35" s="534" t="n">
        <v>6490.1</v>
      </c>
      <c r="H35" s="534" t="n">
        <v>237</v>
      </c>
      <c r="I35" s="534" t="n">
        <v>18.7</v>
      </c>
      <c r="J35" s="534" t="n">
        <v>61</v>
      </c>
      <c r="K35" s="534" t="n">
        <v>0.9</v>
      </c>
      <c r="L35" s="534" t="n">
        <v>816</v>
      </c>
      <c r="M35" s="534" t="n">
        <v>4018147</v>
      </c>
    </row>
    <row r="36" s="527" customFormat="true" ht="24.95" hidden="false" customHeight="true" outlineLevel="0" collapsed="false">
      <c r="A36" s="535" t="s">
        <v>1334</v>
      </c>
      <c r="E36" s="534"/>
      <c r="F36" s="534"/>
      <c r="G36" s="534"/>
      <c r="H36" s="534"/>
      <c r="I36" s="534"/>
      <c r="J36" s="534"/>
      <c r="K36" s="534"/>
      <c r="L36" s="534"/>
      <c r="M36" s="534"/>
    </row>
    <row r="37" s="516" customFormat="true" ht="12" hidden="false" customHeight="true" outlineLevel="0" collapsed="false">
      <c r="B37" s="530" t="s">
        <v>1287</v>
      </c>
      <c r="E37" s="528" t="n">
        <v>27</v>
      </c>
      <c r="F37" s="528" t="n">
        <v>417</v>
      </c>
      <c r="G37" s="528" t="n">
        <v>71.7</v>
      </c>
      <c r="H37" s="528" t="n">
        <v>127</v>
      </c>
      <c r="I37" s="528" t="n">
        <v>6.1</v>
      </c>
      <c r="J37" s="528" t="n">
        <v>0</v>
      </c>
      <c r="K37" s="528" t="n">
        <v>0</v>
      </c>
      <c r="L37" s="528" t="n">
        <v>280</v>
      </c>
      <c r="M37" s="528" t="n">
        <v>133173</v>
      </c>
    </row>
    <row r="38" s="516" customFormat="true" ht="12" hidden="false" customHeight="true" outlineLevel="0" collapsed="false">
      <c r="B38" s="530" t="s">
        <v>1288</v>
      </c>
      <c r="E38" s="528" t="n">
        <v>237</v>
      </c>
      <c r="F38" s="528" t="n">
        <v>2697</v>
      </c>
      <c r="G38" s="528" t="n">
        <v>508.5</v>
      </c>
      <c r="H38" s="528" t="n">
        <v>22</v>
      </c>
      <c r="I38" s="528" t="n">
        <v>3.1</v>
      </c>
      <c r="J38" s="528" t="n">
        <v>55</v>
      </c>
      <c r="K38" s="528" t="n">
        <v>0.7</v>
      </c>
      <c r="L38" s="528" t="n">
        <v>155</v>
      </c>
      <c r="M38" s="528" t="n">
        <v>630022</v>
      </c>
    </row>
    <row r="39" s="516" customFormat="true" ht="12" hidden="false" customHeight="true" outlineLevel="0" collapsed="false">
      <c r="B39" s="530" t="s">
        <v>1348</v>
      </c>
      <c r="E39" s="528" t="n">
        <v>1426</v>
      </c>
      <c r="F39" s="528" t="n">
        <v>7438</v>
      </c>
      <c r="G39" s="528" t="n">
        <v>1130.4</v>
      </c>
      <c r="H39" s="528" t="n">
        <v>3</v>
      </c>
      <c r="I39" s="528" t="n">
        <v>0.4</v>
      </c>
      <c r="J39" s="528" t="n">
        <v>6</v>
      </c>
      <c r="K39" s="528" t="n">
        <v>0.2</v>
      </c>
      <c r="L39" s="528" t="n">
        <v>21</v>
      </c>
      <c r="M39" s="528" t="n">
        <v>278918</v>
      </c>
    </row>
    <row r="40" s="516" customFormat="true" ht="12" hidden="false" customHeight="true" outlineLevel="0" collapsed="false">
      <c r="B40" s="530" t="s">
        <v>1349</v>
      </c>
      <c r="E40" s="528" t="n">
        <v>2758</v>
      </c>
      <c r="F40" s="528" t="n">
        <v>36184</v>
      </c>
      <c r="G40" s="528" t="n">
        <v>4468.3</v>
      </c>
      <c r="H40" s="528" t="n">
        <v>78</v>
      </c>
      <c r="I40" s="528" t="n">
        <v>8.4</v>
      </c>
      <c r="J40" s="528" t="n">
        <v>0</v>
      </c>
      <c r="K40" s="528" t="n">
        <v>0</v>
      </c>
      <c r="L40" s="528" t="n">
        <v>328</v>
      </c>
      <c r="M40" s="528" t="n">
        <v>2537909</v>
      </c>
    </row>
    <row r="41" s="516" customFormat="true" ht="12" hidden="false" customHeight="true" outlineLevel="0" collapsed="false">
      <c r="C41" s="516" t="s">
        <v>1338</v>
      </c>
      <c r="E41" s="528"/>
      <c r="F41" s="528"/>
      <c r="G41" s="528"/>
      <c r="H41" s="528"/>
      <c r="I41" s="528"/>
      <c r="J41" s="528"/>
      <c r="K41" s="528"/>
      <c r="L41" s="528"/>
      <c r="M41" s="528"/>
    </row>
    <row r="42" s="516" customFormat="true" ht="12" hidden="false" customHeight="true" outlineLevel="0" collapsed="false">
      <c r="C42" s="516" t="s">
        <v>1350</v>
      </c>
      <c r="E42" s="528" t="n">
        <v>880</v>
      </c>
      <c r="F42" s="528" t="n">
        <v>12276</v>
      </c>
      <c r="G42" s="528" t="n">
        <v>1488.8</v>
      </c>
      <c r="H42" s="528" t="n">
        <v>19</v>
      </c>
      <c r="I42" s="528" t="n">
        <v>2.4</v>
      </c>
      <c r="J42" s="528" t="n">
        <v>0</v>
      </c>
      <c r="K42" s="528" t="n">
        <v>0</v>
      </c>
      <c r="L42" s="528" t="n">
        <v>80</v>
      </c>
      <c r="M42" s="528" t="n">
        <v>975665</v>
      </c>
    </row>
    <row r="43" s="516" customFormat="true" ht="12" hidden="false" customHeight="true" outlineLevel="0" collapsed="false">
      <c r="C43" s="516" t="s">
        <v>1351</v>
      </c>
      <c r="E43" s="528" t="n">
        <v>1451</v>
      </c>
      <c r="F43" s="528" t="n">
        <v>21746</v>
      </c>
      <c r="G43" s="528" t="n">
        <v>2484</v>
      </c>
      <c r="H43" s="528" t="n">
        <v>48</v>
      </c>
      <c r="I43" s="528" t="n">
        <v>5.3</v>
      </c>
      <c r="J43" s="528" t="n">
        <v>0</v>
      </c>
      <c r="K43" s="528" t="n">
        <v>0</v>
      </c>
      <c r="L43" s="528" t="n">
        <v>219</v>
      </c>
      <c r="M43" s="528" t="n">
        <v>1289598</v>
      </c>
    </row>
    <row r="44" s="516" customFormat="true" ht="12" hidden="false" customHeight="true" outlineLevel="0" collapsed="false">
      <c r="C44" s="516" t="s">
        <v>1352</v>
      </c>
      <c r="E44" s="528" t="n">
        <v>73</v>
      </c>
      <c r="F44" s="528" t="n">
        <v>224</v>
      </c>
      <c r="G44" s="528" t="n">
        <v>45.9</v>
      </c>
      <c r="H44" s="528" t="n">
        <v>10</v>
      </c>
      <c r="I44" s="528" t="n">
        <v>0.7</v>
      </c>
      <c r="J44" s="528" t="n">
        <v>0</v>
      </c>
      <c r="K44" s="528" t="n">
        <v>0</v>
      </c>
      <c r="L44" s="528" t="n">
        <v>26</v>
      </c>
      <c r="M44" s="528" t="n">
        <v>70838</v>
      </c>
    </row>
    <row r="45" s="516" customFormat="true" ht="12" hidden="false" customHeight="true" outlineLevel="0" collapsed="false">
      <c r="B45" s="530" t="s">
        <v>1353</v>
      </c>
      <c r="E45" s="528" t="n">
        <v>333</v>
      </c>
      <c r="F45" s="528" t="n">
        <v>1817</v>
      </c>
      <c r="G45" s="528" t="n">
        <v>311.2</v>
      </c>
      <c r="H45" s="528" t="n">
        <v>7</v>
      </c>
      <c r="I45" s="528" t="n">
        <v>0.6</v>
      </c>
      <c r="J45" s="528" t="n">
        <v>0</v>
      </c>
      <c r="K45" s="528" t="n">
        <v>0</v>
      </c>
      <c r="L45" s="528" t="n">
        <v>32</v>
      </c>
      <c r="M45" s="528" t="n">
        <v>438125</v>
      </c>
    </row>
    <row r="46" s="527" customFormat="true" ht="24.95" hidden="false" customHeight="true" outlineLevel="0" collapsed="false">
      <c r="A46" s="535" t="s">
        <v>1338</v>
      </c>
      <c r="E46" s="534"/>
      <c r="F46" s="534"/>
      <c r="G46" s="534"/>
      <c r="H46" s="534"/>
      <c r="I46" s="534"/>
      <c r="J46" s="534"/>
      <c r="K46" s="534"/>
      <c r="L46" s="534"/>
      <c r="M46" s="534"/>
    </row>
    <row r="47" s="516" customFormat="true" ht="12" hidden="false" customHeight="true" outlineLevel="0" collapsed="false">
      <c r="B47" s="530" t="s">
        <v>1316</v>
      </c>
      <c r="E47" s="528" t="n">
        <v>509</v>
      </c>
      <c r="F47" s="528" t="n">
        <v>3136</v>
      </c>
      <c r="G47" s="528" t="n">
        <v>516.9</v>
      </c>
      <c r="H47" s="528" t="n">
        <v>134</v>
      </c>
      <c r="I47" s="528" t="n">
        <v>6.7</v>
      </c>
      <c r="J47" s="528" t="n">
        <v>55</v>
      </c>
      <c r="K47" s="528" t="n">
        <v>0.7</v>
      </c>
      <c r="L47" s="528" t="n">
        <v>367</v>
      </c>
      <c r="M47" s="528" t="n">
        <v>701217</v>
      </c>
    </row>
    <row r="48" s="527" customFormat="true" ht="35.1" hidden="false" customHeight="true" outlineLevel="0" collapsed="false">
      <c r="A48" s="535" t="s">
        <v>1339</v>
      </c>
      <c r="E48" s="534"/>
      <c r="F48" s="534"/>
      <c r="G48" s="534"/>
      <c r="H48" s="534"/>
      <c r="I48" s="534"/>
      <c r="J48" s="534"/>
      <c r="K48" s="534"/>
      <c r="L48" s="534"/>
      <c r="M48" s="534"/>
    </row>
    <row r="49" s="516" customFormat="true" ht="12" hidden="false" customHeight="true" outlineLevel="0" collapsed="false">
      <c r="B49" s="530" t="s">
        <v>1314</v>
      </c>
      <c r="E49" s="528" t="n">
        <v>254</v>
      </c>
      <c r="F49" s="528" t="n">
        <v>1968</v>
      </c>
      <c r="G49" s="528" t="n">
        <v>334.1</v>
      </c>
      <c r="H49" s="528" t="n">
        <v>1</v>
      </c>
      <c r="I49" s="528" t="n">
        <v>0.1</v>
      </c>
      <c r="J49" s="528" t="n">
        <v>55</v>
      </c>
      <c r="K49" s="528" t="n">
        <v>0.7</v>
      </c>
      <c r="L49" s="528" t="n">
        <v>62</v>
      </c>
      <c r="M49" s="528" t="n">
        <v>456529</v>
      </c>
    </row>
    <row r="50" s="516" customFormat="true" ht="12" hidden="false" customHeight="true" outlineLevel="0" collapsed="false">
      <c r="B50" s="530" t="s">
        <v>1340</v>
      </c>
      <c r="E50" s="528" t="n">
        <v>3892</v>
      </c>
      <c r="F50" s="528" t="n">
        <v>44575</v>
      </c>
      <c r="G50" s="528" t="n">
        <v>5816.8</v>
      </c>
      <c r="H50" s="528" t="n">
        <v>185</v>
      </c>
      <c r="I50" s="528" t="n">
        <v>13.7</v>
      </c>
      <c r="J50" s="528" t="n">
        <v>6</v>
      </c>
      <c r="K50" s="528" t="n">
        <v>0.2</v>
      </c>
      <c r="L50" s="528" t="n">
        <v>586</v>
      </c>
      <c r="M50" s="528" t="n">
        <v>3281966</v>
      </c>
    </row>
    <row r="51" s="516" customFormat="true" ht="12" hidden="false" customHeight="true" outlineLevel="0" collapsed="false">
      <c r="C51" s="516" t="s">
        <v>1334</v>
      </c>
      <c r="E51" s="528"/>
      <c r="F51" s="528"/>
      <c r="G51" s="528"/>
      <c r="H51" s="528"/>
      <c r="I51" s="528"/>
      <c r="J51" s="528"/>
      <c r="K51" s="528"/>
      <c r="L51" s="528"/>
      <c r="M51" s="528"/>
    </row>
    <row r="52" s="516" customFormat="true" ht="12" hidden="false" customHeight="true" outlineLevel="0" collapsed="false">
      <c r="C52" s="516" t="s">
        <v>1354</v>
      </c>
      <c r="E52" s="528" t="n">
        <v>1454</v>
      </c>
      <c r="F52" s="528" t="n">
        <v>6790</v>
      </c>
      <c r="G52" s="528" t="n">
        <v>1046</v>
      </c>
      <c r="H52" s="528" t="n">
        <v>7</v>
      </c>
      <c r="I52" s="528" t="n">
        <v>0.7</v>
      </c>
      <c r="J52" s="528" t="n">
        <v>6</v>
      </c>
      <c r="K52" s="528" t="n">
        <v>0.2</v>
      </c>
      <c r="L52" s="528" t="n">
        <v>40</v>
      </c>
      <c r="M52" s="528" t="n">
        <v>297829</v>
      </c>
    </row>
    <row r="53" s="516" customFormat="true" ht="12" hidden="false" customHeight="true" outlineLevel="0" collapsed="false">
      <c r="C53" s="516" t="s">
        <v>1355</v>
      </c>
      <c r="E53" s="528" t="n">
        <v>1188</v>
      </c>
      <c r="F53" s="528" t="n">
        <v>18762</v>
      </c>
      <c r="G53" s="528" t="n">
        <v>2164</v>
      </c>
      <c r="H53" s="528" t="n">
        <v>15</v>
      </c>
      <c r="I53" s="528" t="n">
        <v>1.6</v>
      </c>
      <c r="J53" s="528" t="n">
        <v>0</v>
      </c>
      <c r="K53" s="528" t="n">
        <v>0</v>
      </c>
      <c r="L53" s="528" t="n">
        <v>53</v>
      </c>
      <c r="M53" s="528" t="n">
        <v>1261195</v>
      </c>
    </row>
    <row r="54" s="516" customFormat="true" ht="12" hidden="false" customHeight="true" outlineLevel="0" collapsed="false">
      <c r="C54" s="516" t="s">
        <v>1356</v>
      </c>
      <c r="D54" s="515"/>
      <c r="E54" s="536"/>
      <c r="F54" s="536"/>
      <c r="G54" s="536"/>
      <c r="H54" s="536"/>
      <c r="I54" s="536"/>
      <c r="J54" s="536"/>
      <c r="K54" s="536"/>
      <c r="L54" s="536"/>
      <c r="M54" s="536"/>
    </row>
    <row r="55" s="516" customFormat="true" ht="12" hidden="false" customHeight="true" outlineLevel="0" collapsed="false">
      <c r="C55" s="516" t="s">
        <v>1357</v>
      </c>
      <c r="D55" s="530"/>
      <c r="E55" s="536"/>
      <c r="F55" s="536"/>
      <c r="G55" s="536"/>
      <c r="H55" s="536"/>
      <c r="I55" s="536"/>
      <c r="J55" s="536"/>
      <c r="K55" s="536"/>
      <c r="L55" s="536"/>
      <c r="M55" s="536"/>
    </row>
    <row r="56" s="516" customFormat="true" ht="12" hidden="false" customHeight="true" outlineLevel="0" collapsed="false">
      <c r="C56" s="516" t="s">
        <v>1358</v>
      </c>
      <c r="D56" s="517"/>
      <c r="E56" s="536"/>
      <c r="F56" s="536"/>
      <c r="G56" s="536"/>
      <c r="H56" s="536"/>
      <c r="I56" s="536"/>
      <c r="J56" s="536"/>
      <c r="K56" s="536"/>
      <c r="L56" s="536"/>
      <c r="M56" s="536"/>
    </row>
    <row r="57" s="516" customFormat="true" ht="12" hidden="false" customHeight="true" outlineLevel="0" collapsed="false">
      <c r="C57" s="516" t="s">
        <v>1359</v>
      </c>
      <c r="D57" s="515"/>
      <c r="E57" s="528" t="n">
        <v>1250</v>
      </c>
      <c r="F57" s="528" t="n">
        <v>19023</v>
      </c>
      <c r="G57" s="528" t="n">
        <v>2606.9</v>
      </c>
      <c r="H57" s="528" t="n">
        <v>163</v>
      </c>
      <c r="I57" s="528" t="n">
        <v>11.4</v>
      </c>
      <c r="J57" s="528" t="n">
        <v>0</v>
      </c>
      <c r="K57" s="528" t="n">
        <v>0</v>
      </c>
      <c r="L57" s="528" t="n">
        <v>493</v>
      </c>
      <c r="M57" s="528" t="n">
        <v>1722942</v>
      </c>
    </row>
    <row r="58" s="516" customFormat="true" ht="12" hidden="false" customHeight="true" outlineLevel="0" collapsed="false">
      <c r="C58" s="516" t="s">
        <v>1360</v>
      </c>
      <c r="D58" s="515"/>
      <c r="E58" s="528"/>
      <c r="F58" s="528"/>
      <c r="G58" s="528"/>
      <c r="H58" s="528"/>
      <c r="I58" s="528"/>
      <c r="J58" s="528"/>
      <c r="K58" s="528"/>
      <c r="L58" s="528"/>
      <c r="M58" s="528"/>
    </row>
    <row r="59" s="516" customFormat="true" ht="12" hidden="false" customHeight="true" outlineLevel="0" collapsed="false">
      <c r="C59" s="516" t="s">
        <v>1361</v>
      </c>
      <c r="E59" s="528" t="n">
        <v>29</v>
      </c>
      <c r="F59" s="528" t="n">
        <v>712</v>
      </c>
      <c r="G59" s="528" t="n">
        <v>95.4</v>
      </c>
      <c r="H59" s="528" t="n">
        <v>0</v>
      </c>
      <c r="I59" s="528" t="n">
        <v>0</v>
      </c>
      <c r="J59" s="528" t="n">
        <v>0</v>
      </c>
      <c r="K59" s="528" t="n">
        <v>0</v>
      </c>
      <c r="L59" s="528" t="n">
        <v>0</v>
      </c>
      <c r="M59" s="528" t="n">
        <v>82190</v>
      </c>
    </row>
    <row r="60" s="527" customFormat="true" ht="20.1" hidden="false" customHeight="true" outlineLevel="0" collapsed="false">
      <c r="B60" s="535" t="s">
        <v>1345</v>
      </c>
      <c r="E60" s="534" t="n">
        <v>502</v>
      </c>
      <c r="F60" s="534" t="n">
        <v>1455</v>
      </c>
      <c r="G60" s="534" t="n">
        <v>244.1</v>
      </c>
      <c r="H60" s="534" t="n">
        <v>43</v>
      </c>
      <c r="I60" s="534" t="n">
        <v>3.7</v>
      </c>
      <c r="J60" s="534" t="n">
        <v>0</v>
      </c>
      <c r="K60" s="534" t="n">
        <v>0</v>
      </c>
      <c r="L60" s="534" t="n">
        <v>137</v>
      </c>
      <c r="M60" s="534" t="n">
        <v>157934</v>
      </c>
    </row>
    <row r="61" s="516" customFormat="true" ht="12" hidden="false" customHeight="true" outlineLevel="0" collapsed="false">
      <c r="B61" s="530" t="s">
        <v>1346</v>
      </c>
      <c r="E61" s="528" t="n">
        <v>133</v>
      </c>
      <c r="F61" s="528" t="n">
        <v>556</v>
      </c>
      <c r="G61" s="528" t="n">
        <v>95.2</v>
      </c>
      <c r="H61" s="528" t="n">
        <v>8</v>
      </c>
      <c r="I61" s="528" t="n">
        <v>1.1</v>
      </c>
      <c r="J61" s="528" t="n">
        <v>0</v>
      </c>
      <c r="K61" s="528" t="n">
        <v>0</v>
      </c>
      <c r="L61" s="528" t="n">
        <v>31</v>
      </c>
      <c r="M61" s="528" t="n">
        <v>121718</v>
      </c>
    </row>
    <row r="62" s="527" customFormat="true" ht="9.95" hidden="false" customHeight="true" outlineLevel="0" collapsed="false">
      <c r="E62" s="537"/>
      <c r="F62" s="537"/>
      <c r="G62" s="538"/>
      <c r="H62" s="537"/>
      <c r="I62" s="538"/>
      <c r="J62" s="537"/>
      <c r="K62" s="538"/>
      <c r="L62" s="537"/>
      <c r="M62" s="537"/>
    </row>
    <row r="63" s="527" customFormat="true" ht="9.95" hidden="false" customHeight="true" outlineLevel="0" collapsed="false">
      <c r="B63" s="533"/>
      <c r="C63" s="533"/>
      <c r="D63" s="533"/>
      <c r="E63" s="537"/>
      <c r="F63" s="537"/>
      <c r="G63" s="537"/>
      <c r="H63" s="537"/>
      <c r="I63" s="537"/>
      <c r="J63" s="537"/>
      <c r="K63" s="537"/>
      <c r="L63" s="537"/>
      <c r="M63" s="537"/>
    </row>
    <row r="64" s="527" customFormat="true" ht="9.95" hidden="false" customHeight="true" outlineLevel="0" collapsed="false">
      <c r="B64" s="535"/>
      <c r="C64" s="535"/>
      <c r="D64" s="535"/>
      <c r="E64" s="537"/>
      <c r="F64" s="537"/>
      <c r="G64" s="537"/>
      <c r="H64" s="537"/>
      <c r="I64" s="537"/>
      <c r="J64" s="537"/>
      <c r="K64" s="537"/>
      <c r="L64" s="537"/>
      <c r="M64" s="537"/>
    </row>
    <row r="65" s="527" customFormat="true" ht="30" hidden="false" customHeight="true" outlineLevel="0" collapsed="false">
      <c r="A65" s="539" t="s">
        <v>196</v>
      </c>
      <c r="B65" s="535"/>
      <c r="C65" s="535"/>
      <c r="D65" s="535"/>
      <c r="E65" s="537"/>
      <c r="F65" s="537"/>
      <c r="G65" s="537"/>
      <c r="H65" s="537"/>
      <c r="I65" s="537"/>
      <c r="J65" s="537"/>
      <c r="K65" s="537"/>
      <c r="L65" s="537"/>
    </row>
    <row r="66" s="527" customFormat="true" ht="9.95" hidden="false" customHeight="true" outlineLevel="0" collapsed="false">
      <c r="E66" s="537"/>
      <c r="F66" s="537"/>
      <c r="G66" s="538"/>
      <c r="H66" s="537"/>
      <c r="I66" s="538"/>
      <c r="J66" s="537"/>
      <c r="K66" s="538"/>
      <c r="L66" s="537"/>
      <c r="M66" s="537"/>
    </row>
    <row r="67" s="527" customFormat="true" ht="9.95" hidden="false" customHeight="true" outlineLevel="0" collapsed="false">
      <c r="A67" s="540"/>
      <c r="B67" s="540"/>
      <c r="C67" s="540"/>
      <c r="D67" s="540"/>
      <c r="E67" s="540"/>
      <c r="F67" s="541"/>
      <c r="G67" s="542"/>
      <c r="H67" s="543"/>
      <c r="I67" s="544"/>
      <c r="J67" s="543"/>
      <c r="K67" s="544"/>
      <c r="L67" s="544"/>
      <c r="M67" s="544"/>
    </row>
    <row r="68" s="516" customFormat="true" ht="35.1" hidden="false" customHeight="true" outlineLevel="0" collapsed="false">
      <c r="A68" s="515"/>
      <c r="B68" s="515"/>
      <c r="C68" s="515"/>
      <c r="D68" s="515"/>
      <c r="E68" s="545"/>
      <c r="F68" s="545"/>
      <c r="G68" s="514"/>
      <c r="H68" s="514"/>
      <c r="I68" s="514"/>
      <c r="J68" s="514"/>
      <c r="K68" s="514"/>
    </row>
    <row r="69" s="527" customFormat="true" ht="24.95" hidden="false" customHeight="true" outlineLevel="0" collapsed="false">
      <c r="E69" s="545"/>
      <c r="F69" s="545"/>
      <c r="G69" s="514"/>
      <c r="H69" s="514"/>
      <c r="I69" s="514"/>
      <c r="J69" s="514"/>
      <c r="K69" s="514"/>
    </row>
    <row r="70" s="527" customFormat="true" ht="9.95" hidden="false" customHeight="true" outlineLevel="0" collapsed="false">
      <c r="E70" s="545"/>
      <c r="F70" s="545"/>
      <c r="G70" s="514"/>
      <c r="H70" s="514"/>
      <c r="I70" s="514"/>
      <c r="J70" s="514"/>
      <c r="K70" s="514"/>
    </row>
    <row r="71" customFormat="false" ht="9.95" hidden="false" customHeight="true" outlineLevel="0" collapsed="false">
      <c r="E71" s="545"/>
      <c r="F71" s="545"/>
    </row>
    <row r="72" customFormat="false" ht="9.95" hidden="false" customHeight="true" outlineLevel="0" collapsed="false">
      <c r="E72" s="545"/>
      <c r="F72" s="545"/>
    </row>
    <row r="73" customFormat="false" ht="9.95" hidden="false" customHeight="true" outlineLevel="0" collapsed="false">
      <c r="E73" s="545"/>
      <c r="F73" s="545"/>
    </row>
    <row r="74" customFormat="false" ht="24.95" hidden="false" customHeight="true" outlineLevel="0" collapsed="false">
      <c r="E74" s="545"/>
      <c r="F74" s="545"/>
    </row>
    <row r="75" customFormat="false" ht="24.95" hidden="false" customHeight="true" outlineLevel="0" collapsed="false">
      <c r="E75" s="545"/>
      <c r="F75" s="545"/>
    </row>
    <row r="76" customFormat="false" ht="9.95" hidden="false" customHeight="true" outlineLevel="0" collapsed="false">
      <c r="E76" s="545"/>
      <c r="F76" s="545"/>
    </row>
    <row r="77" customFormat="false" ht="9.95" hidden="false" customHeight="true" outlineLevel="0" collapsed="false">
      <c r="E77" s="545"/>
      <c r="F77" s="545"/>
    </row>
    <row r="78" customFormat="false" ht="9.95" hidden="false" customHeight="true" outlineLevel="0" collapsed="false">
      <c r="E78" s="545"/>
      <c r="F78" s="545"/>
    </row>
    <row r="79" customFormat="false" ht="9.95" hidden="false" customHeight="true" outlineLevel="0" collapsed="false">
      <c r="E79" s="545"/>
      <c r="F79" s="545"/>
    </row>
    <row r="80" customFormat="false" ht="14.1" hidden="false" customHeight="true" outlineLevel="0" collapsed="false">
      <c r="E80" s="545"/>
      <c r="F80" s="545"/>
    </row>
    <row r="81" customFormat="false" ht="9.95" hidden="false" customHeight="true" outlineLevel="0" collapsed="false">
      <c r="E81" s="545"/>
      <c r="F81" s="545"/>
    </row>
    <row r="82" customFormat="false" ht="50.1" hidden="false" customHeight="true" outlineLevel="0" collapsed="false">
      <c r="A82" s="515"/>
      <c r="B82" s="515"/>
      <c r="C82" s="515"/>
      <c r="D82" s="515"/>
      <c r="E82" s="545"/>
      <c r="F82" s="545"/>
    </row>
    <row r="83" customFormat="false" ht="9.95" hidden="false" customHeight="true" outlineLevel="0" collapsed="false">
      <c r="E83" s="545"/>
      <c r="F83" s="545"/>
    </row>
    <row r="84" customFormat="false" ht="9.95" hidden="false" customHeight="true" outlineLevel="0" collapsed="false">
      <c r="E84" s="545"/>
      <c r="F84" s="545"/>
    </row>
    <row r="85" customFormat="false" ht="9.95" hidden="false" customHeight="true" outlineLevel="0" collapsed="false">
      <c r="E85" s="545"/>
      <c r="F85" s="545"/>
    </row>
    <row r="86" customFormat="false" ht="9.95" hidden="false" customHeight="true" outlineLevel="0" collapsed="false">
      <c r="E86" s="545"/>
      <c r="F86" s="545"/>
    </row>
    <row r="87" customFormat="false" ht="9.95" hidden="false" customHeight="true" outlineLevel="0" collapsed="false">
      <c r="E87" s="545"/>
      <c r="F87" s="545"/>
    </row>
    <row r="88" customFormat="false" ht="9.95" hidden="false" customHeight="true" outlineLevel="0" collapsed="false">
      <c r="E88" s="545"/>
      <c r="F88" s="545"/>
    </row>
    <row r="89" customFormat="false" ht="9.95" hidden="false" customHeight="true" outlineLevel="0" collapsed="false">
      <c r="E89" s="545"/>
      <c r="F89" s="545"/>
    </row>
    <row r="90" customFormat="false" ht="9.95" hidden="false" customHeight="true" outlineLevel="0" collapsed="false">
      <c r="E90" s="545"/>
      <c r="F90" s="545"/>
    </row>
    <row r="91" customFormat="false" ht="24.95" hidden="false" customHeight="true" outlineLevel="0" collapsed="false">
      <c r="E91" s="545"/>
      <c r="F91" s="545"/>
    </row>
    <row r="92" customFormat="false" ht="9.95" hidden="false" customHeight="true" outlineLevel="0" collapsed="false">
      <c r="E92" s="545"/>
      <c r="F92" s="545"/>
    </row>
    <row r="93" customFormat="false" ht="9.95" hidden="false" customHeight="true" outlineLevel="0" collapsed="false">
      <c r="E93" s="545"/>
      <c r="F93" s="545"/>
    </row>
    <row r="94" customFormat="false" ht="9.95" hidden="false" customHeight="true" outlineLevel="0" collapsed="false">
      <c r="E94" s="545"/>
      <c r="F94" s="545"/>
      <c r="L94" s="527"/>
      <c r="M94" s="527"/>
    </row>
    <row r="95" customFormat="false" ht="9.95" hidden="false" customHeight="true" outlineLevel="0" collapsed="false">
      <c r="C95" s="546"/>
      <c r="D95" s="546"/>
      <c r="E95" s="540"/>
      <c r="F95" s="540"/>
      <c r="G95" s="540"/>
      <c r="H95" s="540"/>
      <c r="I95" s="540"/>
      <c r="J95" s="540"/>
      <c r="K95" s="540"/>
      <c r="L95" s="540"/>
      <c r="M95" s="540"/>
    </row>
    <row r="96" customFormat="false" ht="9.95" hidden="false" customHeight="true" outlineLevel="0" collapsed="false">
      <c r="C96" s="547"/>
      <c r="D96" s="547"/>
      <c r="E96" s="540"/>
      <c r="F96" s="540"/>
      <c r="G96" s="540"/>
      <c r="H96" s="540"/>
      <c r="I96" s="540"/>
      <c r="J96" s="540"/>
      <c r="K96" s="540"/>
      <c r="L96" s="540"/>
      <c r="M96" s="540"/>
    </row>
    <row r="97" customFormat="false" ht="9.95" hidden="false" customHeight="true" outlineLevel="0" collapsed="false">
      <c r="C97" s="546"/>
      <c r="D97" s="546"/>
      <c r="E97" s="540"/>
      <c r="F97" s="540"/>
      <c r="G97" s="540"/>
      <c r="H97" s="540"/>
      <c r="I97" s="540"/>
      <c r="J97" s="540"/>
      <c r="K97" s="540"/>
      <c r="L97" s="540"/>
      <c r="M97" s="540"/>
    </row>
    <row r="98" customFormat="false" ht="9.95" hidden="false" customHeight="true" outlineLevel="0" collapsed="false">
      <c r="C98" s="535"/>
      <c r="E98" s="545"/>
      <c r="F98" s="545"/>
      <c r="L98" s="527"/>
      <c r="M98" s="527"/>
    </row>
    <row r="99" customFormat="false" ht="9.95" hidden="false" customHeight="true" outlineLevel="0" collapsed="false">
      <c r="E99" s="545"/>
      <c r="F99" s="545"/>
      <c r="L99" s="527"/>
      <c r="M99" s="527"/>
    </row>
    <row r="100" customFormat="false" ht="21.95" hidden="false" customHeight="true" outlineLevel="0" collapsed="false">
      <c r="A100" s="548"/>
      <c r="B100" s="548"/>
      <c r="E100" s="540"/>
      <c r="F100" s="540"/>
      <c r="G100" s="527"/>
      <c r="H100" s="541"/>
      <c r="I100" s="541"/>
      <c r="J100" s="541"/>
      <c r="K100" s="541"/>
      <c r="L100" s="541"/>
      <c r="M100" s="541"/>
    </row>
    <row r="101" customFormat="false" ht="9.95" hidden="false" customHeight="true" outlineLevel="0" collapsed="false">
      <c r="A101" s="527"/>
      <c r="B101" s="546"/>
      <c r="C101" s="546"/>
      <c r="D101" s="546"/>
      <c r="E101" s="545"/>
      <c r="F101" s="545"/>
      <c r="G101" s="540"/>
      <c r="H101" s="545"/>
      <c r="I101" s="545"/>
      <c r="J101" s="545"/>
      <c r="K101" s="545"/>
      <c r="L101" s="540"/>
      <c r="M101" s="540"/>
    </row>
    <row r="102" customFormat="false" ht="9.95" hidden="false" customHeight="true" outlineLevel="0" collapsed="false">
      <c r="A102" s="548"/>
      <c r="B102" s="546"/>
      <c r="C102" s="546"/>
      <c r="D102" s="546"/>
      <c r="E102" s="545"/>
      <c r="F102" s="545"/>
      <c r="G102" s="540"/>
      <c r="H102" s="545"/>
      <c r="I102" s="545"/>
      <c r="J102" s="545"/>
      <c r="K102" s="545"/>
      <c r="L102" s="540"/>
      <c r="M102" s="540"/>
    </row>
    <row r="103" customFormat="false" ht="9.95" hidden="false" customHeight="true" outlineLevel="0" collapsed="false">
      <c r="E103" s="545"/>
      <c r="F103" s="545"/>
    </row>
    <row r="104" customFormat="false" ht="24.95" hidden="false" customHeight="true" outlineLevel="0" collapsed="false">
      <c r="E104" s="545"/>
      <c r="F104" s="545"/>
    </row>
    <row r="105" customFormat="false" ht="50.1" hidden="false" customHeight="true" outlineLevel="0" collapsed="false">
      <c r="A105" s="545"/>
      <c r="B105" s="545"/>
      <c r="C105" s="545"/>
      <c r="D105" s="545"/>
      <c r="E105" s="545"/>
      <c r="F105" s="545"/>
      <c r="G105" s="545"/>
      <c r="H105" s="545"/>
      <c r="I105" s="545"/>
      <c r="J105" s="545"/>
      <c r="K105" s="545"/>
      <c r="L105" s="545"/>
      <c r="M105" s="545"/>
    </row>
    <row r="106" s="553" customFormat="true" ht="35.1" hidden="false" customHeight="true" outlineLevel="0" collapsed="false">
      <c r="A106" s="549"/>
      <c r="B106" s="549"/>
      <c r="C106" s="549"/>
      <c r="D106" s="549"/>
      <c r="E106" s="550"/>
      <c r="F106" s="550"/>
      <c r="G106" s="550"/>
      <c r="H106" s="551"/>
      <c r="I106" s="552"/>
      <c r="J106" s="551"/>
      <c r="K106" s="552"/>
      <c r="L106" s="552"/>
      <c r="M106" s="552"/>
    </row>
    <row r="107" s="553" customFormat="true" ht="35.1" hidden="false" customHeight="true" outlineLevel="0" collapsed="false">
      <c r="A107" s="549"/>
      <c r="B107" s="549"/>
      <c r="C107" s="549"/>
      <c r="D107" s="549"/>
      <c r="E107" s="554"/>
      <c r="F107" s="554"/>
      <c r="G107" s="555"/>
      <c r="H107" s="555"/>
      <c r="I107" s="555"/>
      <c r="J107" s="555"/>
      <c r="K107" s="555"/>
    </row>
    <row r="108" customFormat="false" ht="24.95" hidden="false" customHeight="true" outlineLevel="0" collapsed="false">
      <c r="E108" s="545"/>
      <c r="F108" s="545"/>
    </row>
    <row r="109" customFormat="false" ht="9.95" hidden="false" customHeight="true" outlineLevel="0" collapsed="false">
      <c r="E109" s="545"/>
      <c r="F109" s="545"/>
    </row>
    <row r="110" customFormat="false" ht="9.95" hidden="false" customHeight="true" outlineLevel="0" collapsed="false">
      <c r="E110" s="545"/>
      <c r="F110" s="545"/>
    </row>
    <row r="111" customFormat="false" ht="9.95" hidden="false" customHeight="true" outlineLevel="0" collapsed="false">
      <c r="E111" s="545"/>
      <c r="F111" s="545"/>
    </row>
    <row r="112" customFormat="false" ht="9.95" hidden="false" customHeight="true" outlineLevel="0" collapsed="false">
      <c r="E112" s="545"/>
      <c r="F112" s="545"/>
    </row>
    <row r="113" customFormat="false" ht="24.95" hidden="false" customHeight="true" outlineLevel="0" collapsed="false">
      <c r="E113" s="545"/>
      <c r="F113" s="545"/>
    </row>
    <row r="114" customFormat="false" ht="24.95" hidden="false" customHeight="true" outlineLevel="0" collapsed="false">
      <c r="E114" s="545"/>
      <c r="F114" s="545"/>
    </row>
    <row r="115" customFormat="false" ht="9.95" hidden="false" customHeight="true" outlineLevel="0" collapsed="false">
      <c r="E115" s="545"/>
      <c r="F115" s="545"/>
    </row>
    <row r="116" customFormat="false" ht="9.95" hidden="false" customHeight="true" outlineLevel="0" collapsed="false">
      <c r="E116" s="545"/>
      <c r="F116" s="545"/>
    </row>
    <row r="117" customFormat="false" ht="9.95" hidden="false" customHeight="true" outlineLevel="0" collapsed="false">
      <c r="E117" s="545"/>
      <c r="F117" s="545"/>
    </row>
    <row r="118" customFormat="false" ht="9.95" hidden="false" customHeight="true" outlineLevel="0" collapsed="false">
      <c r="E118" s="545"/>
      <c r="F118" s="545"/>
    </row>
    <row r="119" customFormat="false" ht="14.1" hidden="false" customHeight="true" outlineLevel="0" collapsed="false">
      <c r="E119" s="545"/>
      <c r="F119" s="545"/>
    </row>
    <row r="120" customFormat="false" ht="9.95" hidden="false" customHeight="true" outlineLevel="0" collapsed="false">
      <c r="E120" s="545"/>
      <c r="F120" s="545"/>
    </row>
    <row r="121" customFormat="false" ht="50.1" hidden="false" customHeight="true" outlineLevel="0" collapsed="false">
      <c r="A121" s="515"/>
      <c r="B121" s="515"/>
      <c r="C121" s="515"/>
      <c r="D121" s="515"/>
      <c r="E121" s="545"/>
      <c r="F121" s="545"/>
    </row>
    <row r="122" customFormat="false" ht="9.95" hidden="false" customHeight="true" outlineLevel="0" collapsed="false">
      <c r="E122" s="545"/>
      <c r="F122" s="545"/>
    </row>
    <row r="123" customFormat="false" ht="9.95" hidden="false" customHeight="true" outlineLevel="0" collapsed="false">
      <c r="E123" s="545"/>
      <c r="F123" s="545"/>
    </row>
    <row r="124" customFormat="false" ht="9.95" hidden="false" customHeight="true" outlineLevel="0" collapsed="false">
      <c r="E124" s="545"/>
      <c r="F124" s="545"/>
    </row>
    <row r="125" customFormat="false" ht="9.95" hidden="false" customHeight="true" outlineLevel="0" collapsed="false">
      <c r="E125" s="545"/>
      <c r="F125" s="545"/>
    </row>
    <row r="126" customFormat="false" ht="9.95" hidden="false" customHeight="true" outlineLevel="0" collapsed="false">
      <c r="E126" s="545"/>
      <c r="F126" s="545"/>
    </row>
    <row r="127" customFormat="false" ht="9.95" hidden="false" customHeight="true" outlineLevel="0" collapsed="false">
      <c r="E127" s="545"/>
      <c r="F127" s="545"/>
    </row>
    <row r="128" customFormat="false" ht="9.95" hidden="false" customHeight="true" outlineLevel="0" collapsed="false">
      <c r="E128" s="545"/>
      <c r="F128" s="545"/>
    </row>
    <row r="129" customFormat="false" ht="9.95" hidden="false" customHeight="true" outlineLevel="0" collapsed="false">
      <c r="E129" s="545"/>
      <c r="F129" s="545"/>
    </row>
    <row r="130" customFormat="false" ht="24.95" hidden="false" customHeight="true" outlineLevel="0" collapsed="false">
      <c r="E130" s="545"/>
      <c r="F130" s="545"/>
    </row>
    <row r="131" customFormat="false" ht="9.95" hidden="false" customHeight="true" outlineLevel="0" collapsed="false">
      <c r="E131" s="545"/>
      <c r="F131" s="545"/>
    </row>
    <row r="132" customFormat="false" ht="9.95" hidden="false" customHeight="true" outlineLevel="0" collapsed="false">
      <c r="E132" s="545"/>
      <c r="F132" s="545"/>
    </row>
    <row r="133" customFormat="false" ht="9.95" hidden="false" customHeight="true" outlineLevel="0" collapsed="false">
      <c r="E133" s="545"/>
      <c r="F133" s="545"/>
      <c r="L133" s="527"/>
      <c r="M133" s="527"/>
    </row>
    <row r="134" customFormat="false" ht="9.95" hidden="false" customHeight="true" outlineLevel="0" collapsed="false">
      <c r="C134" s="546"/>
      <c r="D134" s="546"/>
      <c r="E134" s="540"/>
      <c r="F134" s="540"/>
      <c r="G134" s="540"/>
      <c r="H134" s="540"/>
      <c r="I134" s="540"/>
      <c r="J134" s="540"/>
      <c r="K134" s="540"/>
      <c r="L134" s="540"/>
      <c r="M134" s="540"/>
    </row>
    <row r="135" customFormat="false" ht="9.95" hidden="false" customHeight="true" outlineLevel="0" collapsed="false">
      <c r="C135" s="547"/>
      <c r="D135" s="547"/>
      <c r="E135" s="540"/>
      <c r="F135" s="540"/>
      <c r="G135" s="540"/>
      <c r="H135" s="540"/>
      <c r="I135" s="540"/>
      <c r="J135" s="540"/>
      <c r="K135" s="540"/>
      <c r="L135" s="540"/>
      <c r="M135" s="540"/>
    </row>
    <row r="136" customFormat="false" ht="9.95" hidden="false" customHeight="true" outlineLevel="0" collapsed="false">
      <c r="C136" s="546"/>
      <c r="D136" s="546"/>
      <c r="E136" s="540"/>
      <c r="F136" s="540"/>
      <c r="G136" s="540"/>
      <c r="H136" s="540"/>
      <c r="I136" s="540"/>
      <c r="J136" s="540"/>
      <c r="K136" s="540"/>
      <c r="L136" s="540"/>
      <c r="M136" s="540"/>
    </row>
    <row r="137" customFormat="false" ht="9.95" hidden="false" customHeight="true" outlineLevel="0" collapsed="false">
      <c r="C137" s="535"/>
      <c r="E137" s="545"/>
      <c r="F137" s="545"/>
      <c r="L137" s="527"/>
      <c r="M137" s="527"/>
    </row>
    <row r="138" customFormat="false" ht="9.95" hidden="false" customHeight="true" outlineLevel="0" collapsed="false">
      <c r="E138" s="545"/>
      <c r="F138" s="545"/>
      <c r="L138" s="527"/>
      <c r="M138" s="527"/>
    </row>
    <row r="139" customFormat="false" ht="21.95" hidden="false" customHeight="true" outlineLevel="0" collapsed="false">
      <c r="A139" s="548"/>
      <c r="B139" s="548"/>
      <c r="E139" s="545"/>
      <c r="F139" s="545"/>
      <c r="G139" s="527"/>
      <c r="L139" s="527"/>
      <c r="M139" s="527"/>
    </row>
    <row r="140" customFormat="false" ht="9.95" hidden="false" customHeight="true" outlineLevel="0" collapsed="false">
      <c r="A140" s="527"/>
      <c r="B140" s="546"/>
      <c r="C140" s="546"/>
      <c r="D140" s="546"/>
      <c r="E140" s="545"/>
      <c r="F140" s="545"/>
      <c r="G140" s="540"/>
      <c r="H140" s="545"/>
      <c r="I140" s="545"/>
      <c r="J140" s="545"/>
      <c r="K140" s="545"/>
      <c r="L140" s="540"/>
      <c r="M140" s="540"/>
    </row>
    <row r="141" customFormat="false" ht="9.95" hidden="false" customHeight="true" outlineLevel="0" collapsed="false">
      <c r="A141" s="548"/>
      <c r="B141" s="546"/>
      <c r="C141" s="546"/>
      <c r="D141" s="546"/>
      <c r="E141" s="545"/>
      <c r="F141" s="545"/>
      <c r="G141" s="540"/>
      <c r="H141" s="545"/>
      <c r="I141" s="545"/>
      <c r="J141" s="545"/>
      <c r="K141" s="545"/>
      <c r="L141" s="540"/>
      <c r="M141" s="540"/>
    </row>
    <row r="142" customFormat="false" ht="9.95" hidden="false" customHeight="true" outlineLevel="0" collapsed="false">
      <c r="E142" s="545"/>
      <c r="F142" s="545"/>
    </row>
    <row r="143" customFormat="false" ht="24.95" hidden="false" customHeight="true" outlineLevel="0" collapsed="false">
      <c r="E143" s="545"/>
      <c r="F143" s="545"/>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71</v>
      </c>
      <c r="B8" s="563"/>
      <c r="C8" s="564" t="s">
        <v>524</v>
      </c>
      <c r="D8" s="564"/>
      <c r="E8" s="564"/>
      <c r="F8" s="564"/>
      <c r="G8" s="564"/>
      <c r="H8" s="564"/>
      <c r="I8" s="564"/>
      <c r="J8" s="564"/>
      <c r="K8" s="564"/>
      <c r="L8" s="565" t="s">
        <v>1372</v>
      </c>
      <c r="M8" s="565"/>
    </row>
    <row r="9" s="566" customFormat="tru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s="566" customFormat="true" ht="15.75" hidden="false" customHeight="true" outlineLevel="0" collapsed="false">
      <c r="A10" s="563"/>
      <c r="B10" s="563"/>
      <c r="C10" s="564"/>
      <c r="D10" s="564"/>
      <c r="E10" s="564"/>
      <c r="F10" s="564" t="s">
        <v>1253</v>
      </c>
      <c r="G10" s="564"/>
      <c r="H10" s="564"/>
      <c r="I10" s="564"/>
      <c r="J10" s="564"/>
      <c r="K10" s="564"/>
      <c r="L10" s="564"/>
      <c r="M10" s="565"/>
    </row>
    <row r="11" s="566" customFormat="true" ht="12.75" hidden="false" customHeight="true" outlineLevel="0" collapsed="false">
      <c r="A11" s="563"/>
      <c r="B11" s="563"/>
      <c r="C11" s="564" t="s">
        <v>1255</v>
      </c>
      <c r="D11" s="564"/>
      <c r="E11" s="564"/>
      <c r="F11" s="564" t="s">
        <v>1376</v>
      </c>
      <c r="G11" s="564"/>
      <c r="H11" s="564"/>
      <c r="I11" s="564"/>
      <c r="J11" s="564" t="s">
        <v>370</v>
      </c>
      <c r="K11" s="564"/>
      <c r="L11" s="564"/>
      <c r="M11" s="565"/>
    </row>
    <row r="12" s="566" customFormat="tru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s="566" customFormat="tru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82</v>
      </c>
      <c r="C15" s="558" t="n">
        <v>320</v>
      </c>
      <c r="D15" s="574" t="n">
        <v>1.58730158730158</v>
      </c>
      <c r="E15" s="558" t="n">
        <v>4</v>
      </c>
      <c r="F15" s="558" t="n">
        <v>303</v>
      </c>
      <c r="G15" s="574" t="n">
        <v>2.36486486486487</v>
      </c>
      <c r="H15" s="558" t="n">
        <v>206</v>
      </c>
      <c r="I15" s="574" t="n">
        <v>13.8121546961326</v>
      </c>
      <c r="J15" s="558" t="n">
        <v>215</v>
      </c>
      <c r="K15" s="574" t="n">
        <v>-39.6067415730337</v>
      </c>
      <c r="L15" s="575" t="n">
        <v>315</v>
      </c>
      <c r="M15" s="575" t="n">
        <v>356</v>
      </c>
    </row>
    <row r="16" customFormat="false" ht="11.25" hidden="false" customHeight="true" outlineLevel="0" collapsed="false">
      <c r="A16" s="572" t="n">
        <v>102</v>
      </c>
      <c r="B16" s="573" t="s">
        <v>1383</v>
      </c>
      <c r="C16" s="558" t="n">
        <v>263</v>
      </c>
      <c r="D16" s="574" t="n">
        <v>-26.123595505618</v>
      </c>
      <c r="E16" s="558" t="n">
        <v>6</v>
      </c>
      <c r="F16" s="558" t="n">
        <v>237</v>
      </c>
      <c r="G16" s="574" t="n">
        <v>-25.2365930599369</v>
      </c>
      <c r="H16" s="558" t="n">
        <v>207</v>
      </c>
      <c r="I16" s="574" t="n">
        <v>-17.8571428571429</v>
      </c>
      <c r="J16" s="558" t="n">
        <v>343</v>
      </c>
      <c r="K16" s="574" t="n">
        <v>-49.1851851851852</v>
      </c>
      <c r="L16" s="575" t="n">
        <v>356</v>
      </c>
      <c r="M16" s="575" t="n">
        <v>675</v>
      </c>
    </row>
    <row r="17" customFormat="false" ht="11.25" hidden="false" customHeight="true" outlineLevel="0" collapsed="false">
      <c r="A17" s="572" t="n">
        <v>103</v>
      </c>
      <c r="B17" s="573" t="s">
        <v>1384</v>
      </c>
      <c r="C17" s="558" t="n">
        <v>273</v>
      </c>
      <c r="D17" s="574" t="n">
        <v>-12.2186495176849</v>
      </c>
      <c r="E17" s="558" t="n">
        <v>7</v>
      </c>
      <c r="F17" s="558" t="n">
        <v>268</v>
      </c>
      <c r="G17" s="574" t="n">
        <v>-8.53242320819113</v>
      </c>
      <c r="H17" s="558" t="n">
        <v>122</v>
      </c>
      <c r="I17" s="574" t="n">
        <v>-43.778801843318</v>
      </c>
      <c r="J17" s="558" t="n">
        <v>97</v>
      </c>
      <c r="K17" s="574" t="n">
        <v>-30.2158273381295</v>
      </c>
      <c r="L17" s="575" t="n">
        <v>311</v>
      </c>
      <c r="M17" s="575" t="n">
        <v>139</v>
      </c>
    </row>
    <row r="18" customFormat="false" ht="11.25" hidden="false" customHeight="true" outlineLevel="0" collapsed="false">
      <c r="A18" s="572" t="n">
        <v>104</v>
      </c>
      <c r="B18" s="573" t="s">
        <v>1385</v>
      </c>
      <c r="C18" s="558" t="n">
        <v>893</v>
      </c>
      <c r="D18" s="574" t="n">
        <v>12.4685138539043</v>
      </c>
      <c r="E18" s="558" t="n">
        <v>9</v>
      </c>
      <c r="F18" s="558" t="n">
        <v>861</v>
      </c>
      <c r="G18" s="574" t="n">
        <v>29.2792792792793</v>
      </c>
      <c r="H18" s="558" t="n">
        <v>499</v>
      </c>
      <c r="I18" s="574" t="n">
        <v>19.6642685851319</v>
      </c>
      <c r="J18" s="558" t="n">
        <v>478</v>
      </c>
      <c r="K18" s="574" t="n">
        <v>-37.3525557011796</v>
      </c>
      <c r="L18" s="575" t="n">
        <v>794</v>
      </c>
      <c r="M18" s="575" t="n">
        <v>763</v>
      </c>
    </row>
    <row r="19" customFormat="false" ht="11.25" hidden="false" customHeight="true" outlineLevel="0" collapsed="false">
      <c r="A19" s="572" t="n">
        <v>105</v>
      </c>
      <c r="B19" s="573" t="s">
        <v>1386</v>
      </c>
      <c r="C19" s="558" t="n">
        <v>105</v>
      </c>
      <c r="D19" s="574" t="n">
        <v>-37.8698224852071</v>
      </c>
      <c r="E19" s="558" t="n">
        <v>4</v>
      </c>
      <c r="F19" s="558" t="n">
        <v>91</v>
      </c>
      <c r="G19" s="574" t="n">
        <v>-45.1807228915663</v>
      </c>
      <c r="H19" s="558" t="n">
        <v>67</v>
      </c>
      <c r="I19" s="574" t="n">
        <v>-17.283950617284</v>
      </c>
      <c r="J19" s="558" t="n">
        <v>1099</v>
      </c>
      <c r="K19" s="574" t="n">
        <v>384.140969162996</v>
      </c>
      <c r="L19" s="575" t="n">
        <v>169</v>
      </c>
      <c r="M19" s="575" t="n">
        <v>227</v>
      </c>
    </row>
    <row r="20" customFormat="false" ht="11.25" hidden="false" customHeight="true" outlineLevel="0" collapsed="false">
      <c r="A20" s="572" t="n">
        <v>201</v>
      </c>
      <c r="B20" s="573" t="s">
        <v>663</v>
      </c>
      <c r="C20" s="558" t="n">
        <v>1315</v>
      </c>
      <c r="D20" s="574" t="n">
        <v>103.875968992248</v>
      </c>
      <c r="E20" s="558" t="n">
        <v>7</v>
      </c>
      <c r="F20" s="558" t="n">
        <v>1207</v>
      </c>
      <c r="G20" s="574" t="n">
        <v>111.754385964912</v>
      </c>
      <c r="H20" s="558" t="n">
        <v>363</v>
      </c>
      <c r="I20" s="574" t="n">
        <v>67.2811059907834</v>
      </c>
      <c r="J20" s="558" t="n">
        <v>842</v>
      </c>
      <c r="K20" s="574" t="n">
        <v>53.9305301645338</v>
      </c>
      <c r="L20" s="575" t="n">
        <v>645</v>
      </c>
      <c r="M20" s="575" t="n">
        <v>547</v>
      </c>
    </row>
    <row r="21" customFormat="false" ht="11.25" hidden="false" customHeight="true" outlineLevel="0" collapsed="false">
      <c r="A21" s="572" t="n">
        <v>301</v>
      </c>
      <c r="B21" s="573" t="s">
        <v>1387</v>
      </c>
      <c r="C21" s="558" t="n">
        <v>384</v>
      </c>
      <c r="D21" s="574" t="n">
        <v>-46.9613259668508</v>
      </c>
      <c r="E21" s="558" t="n">
        <v>3</v>
      </c>
      <c r="F21" s="558" t="n">
        <v>345</v>
      </c>
      <c r="G21" s="574" t="n">
        <v>-46.09375</v>
      </c>
      <c r="H21" s="558" t="n">
        <v>242</v>
      </c>
      <c r="I21" s="574" t="n">
        <v>-11.3553113553114</v>
      </c>
      <c r="J21" s="558" t="n">
        <v>352</v>
      </c>
      <c r="K21" s="574" t="n">
        <v>-26.8191268191268</v>
      </c>
      <c r="L21" s="575" t="n">
        <v>724</v>
      </c>
      <c r="M21" s="575" t="n">
        <v>481</v>
      </c>
    </row>
    <row r="22" customFormat="false" ht="11.25" hidden="false" customHeight="true" outlineLevel="0" collapsed="false">
      <c r="A22" s="572" t="n">
        <v>302</v>
      </c>
      <c r="B22" s="573" t="s">
        <v>1388</v>
      </c>
      <c r="C22" s="558" t="n">
        <v>213</v>
      </c>
      <c r="D22" s="574" t="n">
        <v>-29.4701986754967</v>
      </c>
      <c r="E22" s="558" t="n">
        <v>4</v>
      </c>
      <c r="F22" s="558" t="n">
        <v>170</v>
      </c>
      <c r="G22" s="574" t="n">
        <v>-37.2693726937269</v>
      </c>
      <c r="H22" s="558" t="n">
        <v>152</v>
      </c>
      <c r="I22" s="574" t="n">
        <v>-33.0396475770925</v>
      </c>
      <c r="J22" s="558" t="n">
        <v>256</v>
      </c>
      <c r="K22" s="574" t="n">
        <v>-56.6835871404399</v>
      </c>
      <c r="L22" s="575" t="n">
        <v>302</v>
      </c>
      <c r="M22" s="575" t="n">
        <v>591</v>
      </c>
    </row>
    <row r="23" customFormat="false" ht="11.25" hidden="false" customHeight="true" outlineLevel="0" collapsed="false">
      <c r="A23" s="572" t="n">
        <v>303</v>
      </c>
      <c r="B23" s="573" t="s">
        <v>1389</v>
      </c>
      <c r="C23" s="558" t="n">
        <v>156</v>
      </c>
      <c r="D23" s="574" t="n">
        <v>16.4179104477612</v>
      </c>
      <c r="E23" s="558" t="n">
        <v>4</v>
      </c>
      <c r="F23" s="558" t="n">
        <v>144</v>
      </c>
      <c r="G23" s="574" t="n">
        <v>23.0769230769231</v>
      </c>
      <c r="H23" s="558" t="n">
        <v>88</v>
      </c>
      <c r="I23" s="574" t="n">
        <v>-11.1111111111111</v>
      </c>
      <c r="J23" s="558" t="n">
        <v>365</v>
      </c>
      <c r="K23" s="574" t="n">
        <v>-80.543710021322</v>
      </c>
      <c r="L23" s="575" t="n">
        <v>134</v>
      </c>
      <c r="M23" s="575" t="n">
        <v>1876</v>
      </c>
    </row>
    <row r="24" customFormat="false" ht="11.25" hidden="false" customHeight="true" outlineLevel="0" collapsed="false">
      <c r="A24" s="572" t="n">
        <v>304</v>
      </c>
      <c r="B24" s="573" t="s">
        <v>1390</v>
      </c>
      <c r="C24" s="558" t="n">
        <v>507</v>
      </c>
      <c r="D24" s="574" t="n">
        <v>36.6576819407008</v>
      </c>
      <c r="E24" s="558" t="n">
        <v>11</v>
      </c>
      <c r="F24" s="558" t="n">
        <v>454</v>
      </c>
      <c r="G24" s="574" t="n">
        <v>40.5572755417957</v>
      </c>
      <c r="H24" s="558" t="n">
        <v>324</v>
      </c>
      <c r="I24" s="574" t="n">
        <v>31.1740890688259</v>
      </c>
      <c r="J24" s="558" t="n">
        <v>1274</v>
      </c>
      <c r="K24" s="574" t="n">
        <v>32.9853862212944</v>
      </c>
      <c r="L24" s="575" t="n">
        <v>371</v>
      </c>
      <c r="M24" s="575" t="n">
        <v>958</v>
      </c>
    </row>
    <row r="25" customFormat="false" ht="11.25" hidden="false" customHeight="true" outlineLevel="0" collapsed="false">
      <c r="A25" s="572" t="n">
        <v>305</v>
      </c>
      <c r="B25" s="573" t="s">
        <v>1391</v>
      </c>
      <c r="C25" s="558" t="n">
        <v>133</v>
      </c>
      <c r="D25" s="574" t="n">
        <v>-19.8795180722892</v>
      </c>
      <c r="E25" s="558" t="n">
        <v>2</v>
      </c>
      <c r="F25" s="558" t="n">
        <v>116</v>
      </c>
      <c r="G25" s="574" t="n">
        <v>9.43396226415094</v>
      </c>
      <c r="H25" s="558" t="n">
        <v>81</v>
      </c>
      <c r="I25" s="574" t="n">
        <v>2.53164556962024</v>
      </c>
      <c r="J25" s="558" t="n">
        <v>112</v>
      </c>
      <c r="K25" s="574" t="n">
        <v>-44</v>
      </c>
      <c r="L25" s="575" t="n">
        <v>166</v>
      </c>
      <c r="M25" s="575" t="n">
        <v>200</v>
      </c>
    </row>
    <row r="26" customFormat="false" ht="11.25" hidden="false" customHeight="true" outlineLevel="0" collapsed="false">
      <c r="A26" s="572" t="n">
        <v>306</v>
      </c>
      <c r="B26" s="573" t="s">
        <v>1392</v>
      </c>
      <c r="C26" s="558" t="n">
        <v>413</v>
      </c>
      <c r="D26" s="574" t="n">
        <v>16.6666666666667</v>
      </c>
      <c r="E26" s="558" t="n">
        <v>7</v>
      </c>
      <c r="F26" s="558" t="n">
        <v>359</v>
      </c>
      <c r="G26" s="574" t="n">
        <v>13.2492113564669</v>
      </c>
      <c r="H26" s="558" t="n">
        <v>233</v>
      </c>
      <c r="I26" s="574" t="n">
        <v>-11.4068441064639</v>
      </c>
      <c r="J26" s="558" t="n">
        <v>640</v>
      </c>
      <c r="K26" s="574" t="n">
        <v>-23.7187127532777</v>
      </c>
      <c r="L26" s="575" t="n">
        <v>354</v>
      </c>
      <c r="M26" s="575" t="n">
        <v>839</v>
      </c>
    </row>
    <row r="27" customFormat="false" ht="11.25" hidden="false" customHeight="true" outlineLevel="0" collapsed="false">
      <c r="A27" s="572" t="n">
        <v>307</v>
      </c>
      <c r="B27" s="573" t="s">
        <v>1393</v>
      </c>
      <c r="C27" s="558" t="n">
        <v>253</v>
      </c>
      <c r="D27" s="574" t="n">
        <v>-34.4559585492228</v>
      </c>
      <c r="E27" s="558" t="n">
        <v>2</v>
      </c>
      <c r="F27" s="558" t="n">
        <v>226</v>
      </c>
      <c r="G27" s="574" t="n">
        <v>-32.5373134328358</v>
      </c>
      <c r="H27" s="558" t="n">
        <v>131</v>
      </c>
      <c r="I27" s="574" t="n">
        <v>-48.4251968503937</v>
      </c>
      <c r="J27" s="558" t="n">
        <v>216</v>
      </c>
      <c r="K27" s="574" t="n">
        <v>-46.2686567164179</v>
      </c>
      <c r="L27" s="575" t="n">
        <v>386</v>
      </c>
      <c r="M27" s="575" t="n">
        <v>402</v>
      </c>
    </row>
    <row r="28" customFormat="false" ht="11.25" hidden="false" customHeight="true" outlineLevel="0" collapsed="false">
      <c r="A28" s="572" t="n">
        <v>308</v>
      </c>
      <c r="B28" s="573" t="s">
        <v>1394</v>
      </c>
      <c r="C28" s="558" t="n">
        <v>113</v>
      </c>
      <c r="D28" s="574" t="n">
        <v>-5.83333333333333</v>
      </c>
      <c r="E28" s="558" t="n">
        <v>3</v>
      </c>
      <c r="F28" s="558" t="n">
        <v>103</v>
      </c>
      <c r="G28" s="574" t="n">
        <v>-9.64912280701753</v>
      </c>
      <c r="H28" s="558" t="n">
        <v>70</v>
      </c>
      <c r="I28" s="574" t="n">
        <v>-25.531914893617</v>
      </c>
      <c r="J28" s="558" t="n">
        <v>72</v>
      </c>
      <c r="K28" s="574" t="n">
        <v>-88.4984025559105</v>
      </c>
      <c r="L28" s="575" t="n">
        <v>120</v>
      </c>
      <c r="M28" s="575" t="n">
        <v>626</v>
      </c>
    </row>
    <row r="29" customFormat="false" ht="11.25" hidden="false" customHeight="true" outlineLevel="0" collapsed="false">
      <c r="A29" s="572" t="n">
        <v>309</v>
      </c>
      <c r="B29" s="573" t="s">
        <v>1395</v>
      </c>
      <c r="C29" s="558" t="n">
        <v>129</v>
      </c>
      <c r="D29" s="574" t="n">
        <v>4.03225806451613</v>
      </c>
      <c r="E29" s="558" t="n">
        <v>4</v>
      </c>
      <c r="F29" s="558" t="n">
        <v>123</v>
      </c>
      <c r="G29" s="574" t="n">
        <v>12.8440366972477</v>
      </c>
      <c r="H29" s="558" t="n">
        <v>102</v>
      </c>
      <c r="I29" s="574" t="n">
        <v>9.67741935483871</v>
      </c>
      <c r="J29" s="558" t="n">
        <v>135</v>
      </c>
      <c r="K29" s="574" t="n">
        <v>-16.1490683229814</v>
      </c>
      <c r="L29" s="575" t="n">
        <v>124</v>
      </c>
      <c r="M29" s="575" t="n">
        <v>161</v>
      </c>
    </row>
    <row r="30" customFormat="false" ht="11.25" hidden="false" customHeight="true" outlineLevel="0" collapsed="false">
      <c r="A30" s="572" t="n">
        <v>310</v>
      </c>
      <c r="B30" s="573" t="s">
        <v>1396</v>
      </c>
      <c r="C30" s="558" t="n">
        <v>501</v>
      </c>
      <c r="D30" s="574" t="n">
        <v>39.5543175487465</v>
      </c>
      <c r="E30" s="558" t="n">
        <v>9</v>
      </c>
      <c r="F30" s="558" t="n">
        <v>466</v>
      </c>
      <c r="G30" s="574" t="n">
        <v>43.3846153846154</v>
      </c>
      <c r="H30" s="558" t="n">
        <v>326</v>
      </c>
      <c r="I30" s="574" t="n">
        <v>29.3650793650794</v>
      </c>
      <c r="J30" s="558" t="n">
        <v>480</v>
      </c>
      <c r="K30" s="574" t="n">
        <v>-63.9097744360902</v>
      </c>
      <c r="L30" s="575" t="n">
        <v>359</v>
      </c>
      <c r="M30" s="575" t="n">
        <v>1330</v>
      </c>
    </row>
    <row r="31" customFormat="false" ht="11.25" hidden="false" customHeight="true" outlineLevel="0" collapsed="false">
      <c r="A31" s="572" t="n">
        <v>311</v>
      </c>
      <c r="B31" s="573" t="s">
        <v>1397</v>
      </c>
      <c r="C31" s="558" t="n">
        <v>344</v>
      </c>
      <c r="D31" s="574" t="n">
        <v>-8.02139037433155</v>
      </c>
      <c r="E31" s="558" t="n">
        <v>5</v>
      </c>
      <c r="F31" s="558" t="n">
        <v>297</v>
      </c>
      <c r="G31" s="574" t="n">
        <v>-14.1618497109827</v>
      </c>
      <c r="H31" s="558" t="n">
        <v>238</v>
      </c>
      <c r="I31" s="574" t="n">
        <v>-13.1386861313869</v>
      </c>
      <c r="J31" s="558" t="n">
        <v>642</v>
      </c>
      <c r="K31" s="574" t="n">
        <v>-26.4604810996564</v>
      </c>
      <c r="L31" s="575" t="n">
        <v>374</v>
      </c>
      <c r="M31" s="575" t="n">
        <v>873</v>
      </c>
    </row>
    <row r="32" customFormat="false" ht="11.25" hidden="false" customHeight="true" outlineLevel="0" collapsed="false">
      <c r="A32" s="572" t="n">
        <v>312</v>
      </c>
      <c r="B32" s="573" t="s">
        <v>1398</v>
      </c>
      <c r="C32" s="558" t="n">
        <v>407</v>
      </c>
      <c r="D32" s="574" t="n">
        <v>2.00501253132832</v>
      </c>
      <c r="E32" s="558" t="n">
        <v>6</v>
      </c>
      <c r="F32" s="558" t="n">
        <v>331</v>
      </c>
      <c r="G32" s="574" t="n">
        <v>-11.260053619303</v>
      </c>
      <c r="H32" s="558" t="n">
        <v>247</v>
      </c>
      <c r="I32" s="574" t="n">
        <v>-19.281045751634</v>
      </c>
      <c r="J32" s="558" t="n">
        <v>285</v>
      </c>
      <c r="K32" s="574" t="n">
        <v>-39.1025641025641</v>
      </c>
      <c r="L32" s="575" t="n">
        <v>399</v>
      </c>
      <c r="M32" s="575" t="n">
        <v>468</v>
      </c>
    </row>
    <row r="33" customFormat="false" ht="11.25" hidden="false" customHeight="true" outlineLevel="0" collapsed="false">
      <c r="A33" s="572" t="n">
        <v>313</v>
      </c>
      <c r="B33" s="573" t="s">
        <v>1399</v>
      </c>
      <c r="C33" s="558" t="n">
        <v>94</v>
      </c>
      <c r="D33" s="574" t="n">
        <v>-37.3333333333333</v>
      </c>
      <c r="E33" s="558" t="n">
        <v>3</v>
      </c>
      <c r="F33" s="558" t="n">
        <v>91</v>
      </c>
      <c r="G33" s="574" t="n">
        <v>-32.5925925925926</v>
      </c>
      <c r="H33" s="558" t="n">
        <v>57</v>
      </c>
      <c r="I33" s="574" t="n">
        <v>-55.46875</v>
      </c>
      <c r="J33" s="558" t="n">
        <v>238</v>
      </c>
      <c r="K33" s="574" t="n">
        <v>25.9259259259259</v>
      </c>
      <c r="L33" s="575" t="n">
        <v>150</v>
      </c>
      <c r="M33" s="575" t="n">
        <v>189</v>
      </c>
    </row>
    <row r="34" customFormat="false" ht="11.25" hidden="false" customHeight="true" outlineLevel="0" collapsed="false">
      <c r="A34" s="572" t="n">
        <v>401</v>
      </c>
      <c r="B34" s="573" t="s">
        <v>661</v>
      </c>
      <c r="C34" s="558" t="n">
        <v>276</v>
      </c>
      <c r="D34" s="574" t="n">
        <v>-36.2586605080831</v>
      </c>
      <c r="E34" s="558" t="n">
        <v>5</v>
      </c>
      <c r="F34" s="558" t="n">
        <v>219</v>
      </c>
      <c r="G34" s="574" t="n">
        <v>-39.5027624309392</v>
      </c>
      <c r="H34" s="558" t="n">
        <v>44</v>
      </c>
      <c r="I34" s="574" t="n">
        <v>-70.6666666666667</v>
      </c>
      <c r="J34" s="558" t="n">
        <v>264</v>
      </c>
      <c r="K34" s="574" t="n">
        <v>-62.5531914893617</v>
      </c>
      <c r="L34" s="575" t="n">
        <v>433</v>
      </c>
      <c r="M34" s="575" t="n">
        <v>705</v>
      </c>
    </row>
    <row r="35" customFormat="false" ht="11.25" hidden="false" customHeight="true" outlineLevel="0" collapsed="false">
      <c r="A35" s="572" t="n">
        <v>501</v>
      </c>
      <c r="B35" s="573" t="s">
        <v>1400</v>
      </c>
      <c r="C35" s="558" t="n">
        <v>809</v>
      </c>
      <c r="D35" s="574" t="n">
        <v>9.91847826086956</v>
      </c>
      <c r="E35" s="558" t="n">
        <v>6</v>
      </c>
      <c r="F35" s="558" t="n">
        <v>696</v>
      </c>
      <c r="G35" s="574" t="n">
        <v>10.126582278481</v>
      </c>
      <c r="H35" s="558" t="n">
        <v>553</v>
      </c>
      <c r="I35" s="574" t="n">
        <v>17.1610169491526</v>
      </c>
      <c r="J35" s="558" t="n">
        <v>558</v>
      </c>
      <c r="K35" s="574" t="n">
        <v>-52.5106382978723</v>
      </c>
      <c r="L35" s="575" t="n">
        <v>736</v>
      </c>
      <c r="M35" s="575" t="n">
        <v>1175</v>
      </c>
    </row>
    <row r="36" customFormat="false" ht="11.25" hidden="false" customHeight="true" outlineLevel="0" collapsed="false">
      <c r="A36" s="572" t="n">
        <v>502</v>
      </c>
      <c r="B36" s="573" t="s">
        <v>1401</v>
      </c>
      <c r="C36" s="558" t="n">
        <v>188</v>
      </c>
      <c r="D36" s="574" t="n">
        <v>-30.1115241635688</v>
      </c>
      <c r="E36" s="558" t="n">
        <v>3</v>
      </c>
      <c r="F36" s="558" t="n">
        <v>166</v>
      </c>
      <c r="G36" s="574" t="n">
        <v>-28.755364806867</v>
      </c>
      <c r="H36" s="558" t="n">
        <v>141</v>
      </c>
      <c r="I36" s="574" t="n">
        <v>-19.4285714285714</v>
      </c>
      <c r="J36" s="558" t="n">
        <v>306</v>
      </c>
      <c r="K36" s="574" t="n">
        <v>-3.16455696202532</v>
      </c>
      <c r="L36" s="575" t="n">
        <v>269</v>
      </c>
      <c r="M36" s="575" t="n">
        <v>316</v>
      </c>
    </row>
    <row r="37" customFormat="false" ht="11.25" hidden="false" customHeight="true" outlineLevel="0" collapsed="false">
      <c r="A37" s="572" t="n">
        <v>503</v>
      </c>
      <c r="B37" s="573" t="s">
        <v>1402</v>
      </c>
      <c r="C37" s="558" t="n">
        <v>959</v>
      </c>
      <c r="D37" s="574" t="n">
        <v>1.91285866099892</v>
      </c>
      <c r="E37" s="558" t="n">
        <v>6</v>
      </c>
      <c r="F37" s="558" t="n">
        <v>836</v>
      </c>
      <c r="G37" s="574" t="n">
        <v>0.36014405762306</v>
      </c>
      <c r="H37" s="558" t="n">
        <v>456</v>
      </c>
      <c r="I37" s="574" t="n">
        <v>-10.2362204724409</v>
      </c>
      <c r="J37" s="558" t="n">
        <v>730</v>
      </c>
      <c r="K37" s="574" t="n">
        <v>-12.1540312876053</v>
      </c>
      <c r="L37" s="575" t="n">
        <v>941</v>
      </c>
      <c r="M37" s="575" t="n">
        <v>831</v>
      </c>
    </row>
    <row r="38" customFormat="false" ht="11.25" hidden="false" customHeight="true" outlineLevel="0" collapsed="false">
      <c r="A38" s="572" t="n">
        <v>504</v>
      </c>
      <c r="B38" s="573" t="s">
        <v>1403</v>
      </c>
      <c r="C38" s="558" t="n">
        <v>324</v>
      </c>
      <c r="D38" s="574" t="n">
        <v>-25.6880733944954</v>
      </c>
      <c r="E38" s="558" t="n">
        <v>2</v>
      </c>
      <c r="F38" s="558" t="n">
        <v>288</v>
      </c>
      <c r="G38" s="574" t="n">
        <v>-27.6381909547739</v>
      </c>
      <c r="H38" s="558" t="n">
        <v>171</v>
      </c>
      <c r="I38" s="574" t="n">
        <v>-19.3396226415094</v>
      </c>
      <c r="J38" s="558" t="n">
        <v>476</v>
      </c>
      <c r="K38" s="574" t="n">
        <v>-24.6835443037975</v>
      </c>
      <c r="L38" s="575" t="n">
        <v>436</v>
      </c>
      <c r="M38" s="575" t="n">
        <v>632</v>
      </c>
    </row>
    <row r="39" customFormat="false" ht="11.25" hidden="false" customHeight="true" outlineLevel="0" collapsed="false">
      <c r="A39" s="572" t="n">
        <v>505</v>
      </c>
      <c r="B39" s="573" t="s">
        <v>1404</v>
      </c>
      <c r="C39" s="558" t="n">
        <v>573</v>
      </c>
      <c r="D39" s="574" t="n">
        <v>-3.20945945945947</v>
      </c>
      <c r="E39" s="558" t="n">
        <v>6</v>
      </c>
      <c r="F39" s="558" t="n">
        <v>481</v>
      </c>
      <c r="G39" s="574" t="n">
        <v>-8.03059273422562</v>
      </c>
      <c r="H39" s="558" t="n">
        <v>365</v>
      </c>
      <c r="I39" s="574" t="n">
        <v>36.7041198501873</v>
      </c>
      <c r="J39" s="558" t="n">
        <v>243</v>
      </c>
      <c r="K39" s="574" t="n">
        <v>-44.6469248291572</v>
      </c>
      <c r="L39" s="575" t="n">
        <v>592</v>
      </c>
      <c r="M39" s="575" t="n">
        <v>439</v>
      </c>
    </row>
    <row r="40" customFormat="false" ht="11.25" hidden="false" customHeight="true" outlineLevel="0" collapsed="false">
      <c r="A40" s="572" t="n">
        <v>506</v>
      </c>
      <c r="B40" s="573" t="s">
        <v>1405</v>
      </c>
      <c r="C40" s="558" t="n">
        <v>514</v>
      </c>
      <c r="D40" s="574" t="n">
        <v>3.62903225806453</v>
      </c>
      <c r="E40" s="558" t="n">
        <v>4</v>
      </c>
      <c r="F40" s="558" t="n">
        <v>437</v>
      </c>
      <c r="G40" s="574" t="n">
        <v>1.15740740740742</v>
      </c>
      <c r="H40" s="558" t="n">
        <v>261</v>
      </c>
      <c r="I40" s="574" t="n">
        <v>12.0171673819742</v>
      </c>
      <c r="J40" s="558" t="n">
        <v>580</v>
      </c>
      <c r="K40" s="574" t="n">
        <v>-21.3025780189959</v>
      </c>
      <c r="L40" s="575" t="n">
        <v>496</v>
      </c>
      <c r="M40" s="575" t="n">
        <v>737</v>
      </c>
    </row>
    <row r="41" customFormat="false" ht="11.25" hidden="false" customHeight="true" outlineLevel="0" collapsed="false">
      <c r="A41" s="572" t="n">
        <v>507</v>
      </c>
      <c r="B41" s="573" t="s">
        <v>1406</v>
      </c>
      <c r="C41" s="558" t="n">
        <v>867</v>
      </c>
      <c r="D41" s="574" t="n">
        <v>2</v>
      </c>
      <c r="E41" s="558" t="n">
        <v>4</v>
      </c>
      <c r="F41" s="558" t="n">
        <v>809</v>
      </c>
      <c r="G41" s="574" t="n">
        <v>8.15508021390374</v>
      </c>
      <c r="H41" s="558" t="n">
        <v>423</v>
      </c>
      <c r="I41" s="574" t="n">
        <v>-20.7865168539326</v>
      </c>
      <c r="J41" s="558" t="n">
        <v>917</v>
      </c>
      <c r="K41" s="574" t="n">
        <v>-45.2537313432836</v>
      </c>
      <c r="L41" s="575" t="n">
        <v>850</v>
      </c>
      <c r="M41" s="575" t="n">
        <v>1675</v>
      </c>
    </row>
    <row r="42" customFormat="false" ht="11.25" hidden="false" customHeight="true" outlineLevel="0" collapsed="false">
      <c r="A42" s="572" t="n">
        <v>508</v>
      </c>
      <c r="B42" s="573" t="s">
        <v>1407</v>
      </c>
      <c r="C42" s="558" t="n">
        <v>1451</v>
      </c>
      <c r="D42" s="574" t="n">
        <v>1.46853146853148</v>
      </c>
      <c r="E42" s="558" t="n">
        <v>5</v>
      </c>
      <c r="F42" s="558" t="n">
        <v>1392</v>
      </c>
      <c r="G42" s="574" t="n">
        <v>7.90697674418605</v>
      </c>
      <c r="H42" s="558" t="n">
        <v>524</v>
      </c>
      <c r="I42" s="574" t="n">
        <v>-16.16</v>
      </c>
      <c r="J42" s="558" t="n">
        <v>1113</v>
      </c>
      <c r="K42" s="574" t="n">
        <v>-17.433234421365</v>
      </c>
      <c r="L42" s="575" t="n">
        <v>1430</v>
      </c>
      <c r="M42" s="575" t="n">
        <v>1348</v>
      </c>
    </row>
    <row r="43" customFormat="false" ht="11.25" hidden="false" customHeight="true" outlineLevel="0" collapsed="false">
      <c r="A43" s="572" t="n">
        <v>509</v>
      </c>
      <c r="B43" s="573" t="s">
        <v>1408</v>
      </c>
      <c r="C43" s="558" t="n">
        <v>334</v>
      </c>
      <c r="D43" s="574" t="n">
        <v>21.4545454545455</v>
      </c>
      <c r="E43" s="558" t="n">
        <v>3</v>
      </c>
      <c r="F43" s="558" t="n">
        <v>304</v>
      </c>
      <c r="G43" s="574" t="n">
        <v>8.57142857142857</v>
      </c>
      <c r="H43" s="558" t="n">
        <v>175</v>
      </c>
      <c r="I43" s="574" t="n">
        <v>-17.0616113744076</v>
      </c>
      <c r="J43" s="558" t="n">
        <v>145</v>
      </c>
      <c r="K43" s="574" t="n">
        <v>-48.0286738351254</v>
      </c>
      <c r="L43" s="575" t="n">
        <v>275</v>
      </c>
      <c r="M43" s="575" t="n">
        <v>279</v>
      </c>
    </row>
    <row r="44" customFormat="false" ht="11.25" hidden="false" customHeight="true" outlineLevel="0" collapsed="false">
      <c r="A44" s="572" t="n">
        <v>510</v>
      </c>
      <c r="B44" s="573" t="s">
        <v>1409</v>
      </c>
      <c r="C44" s="558" t="n">
        <v>1151</v>
      </c>
      <c r="D44" s="574" t="n">
        <v>1.40969162995594</v>
      </c>
      <c r="E44" s="558" t="n">
        <v>5</v>
      </c>
      <c r="F44" s="558" t="n">
        <v>983</v>
      </c>
      <c r="G44" s="574" t="n">
        <v>3.69198312236287</v>
      </c>
      <c r="H44" s="558" t="n">
        <v>482</v>
      </c>
      <c r="I44" s="574" t="n">
        <v>-10.90573012939</v>
      </c>
      <c r="J44" s="558" t="n">
        <v>511</v>
      </c>
      <c r="K44" s="574" t="n">
        <v>-18.1089743589744</v>
      </c>
      <c r="L44" s="575" t="n">
        <v>1135</v>
      </c>
      <c r="M44" s="575" t="n">
        <v>624</v>
      </c>
    </row>
    <row r="45" customFormat="false" ht="11.25" hidden="false" customHeight="true" outlineLevel="0" collapsed="false">
      <c r="A45" s="572" t="n">
        <v>511</v>
      </c>
      <c r="B45" s="573" t="s">
        <v>1410</v>
      </c>
      <c r="C45" s="558" t="n">
        <v>1229</v>
      </c>
      <c r="D45" s="574" t="n">
        <v>5.76592082616179</v>
      </c>
      <c r="E45" s="558" t="n">
        <v>8</v>
      </c>
      <c r="F45" s="558" t="n">
        <v>955</v>
      </c>
      <c r="G45" s="574" t="n">
        <v>-0.313152400835065</v>
      </c>
      <c r="H45" s="558" t="n">
        <v>549</v>
      </c>
      <c r="I45" s="574" t="n">
        <v>-8.80398671096346</v>
      </c>
      <c r="J45" s="558" t="n">
        <v>1071</v>
      </c>
      <c r="K45" s="574" t="n">
        <v>-40.3342618384401</v>
      </c>
      <c r="L45" s="575" t="n">
        <v>1162</v>
      </c>
      <c r="M45" s="575" t="n">
        <v>1795</v>
      </c>
    </row>
    <row r="46" customFormat="false" ht="11.25" hidden="false" customHeight="true" outlineLevel="0" collapsed="false">
      <c r="A46" s="572" t="n">
        <v>512</v>
      </c>
      <c r="B46" s="573" t="s">
        <v>1411</v>
      </c>
      <c r="C46" s="558" t="n">
        <v>189</v>
      </c>
      <c r="D46" s="574" t="n">
        <v>-27.027027027027</v>
      </c>
      <c r="E46" s="558" t="n">
        <v>4</v>
      </c>
      <c r="F46" s="558" t="n">
        <v>165</v>
      </c>
      <c r="G46" s="574" t="n">
        <v>-30.672268907563</v>
      </c>
      <c r="H46" s="558" t="n">
        <v>146</v>
      </c>
      <c r="I46" s="574" t="n">
        <v>-1.35135135135135</v>
      </c>
      <c r="J46" s="558" t="n">
        <v>697</v>
      </c>
      <c r="K46" s="574" t="n">
        <v>140.344827586207</v>
      </c>
      <c r="L46" s="575" t="n">
        <v>259</v>
      </c>
      <c r="M46" s="575" t="n">
        <v>290</v>
      </c>
    </row>
    <row r="47" customFormat="false" ht="11.25" hidden="false" customHeight="true" outlineLevel="0" collapsed="false">
      <c r="A47" s="572" t="n">
        <v>513</v>
      </c>
      <c r="B47" s="573" t="s">
        <v>1412</v>
      </c>
      <c r="C47" s="558" t="n">
        <v>205</v>
      </c>
      <c r="D47" s="574" t="n">
        <v>-5.52995391705069</v>
      </c>
      <c r="E47" s="558" t="n">
        <v>5</v>
      </c>
      <c r="F47" s="558" t="n">
        <v>165</v>
      </c>
      <c r="G47" s="574" t="n">
        <v>-14.0625</v>
      </c>
      <c r="H47" s="558" t="n">
        <v>96</v>
      </c>
      <c r="I47" s="574" t="n">
        <v>-40.3726708074534</v>
      </c>
      <c r="J47" s="558" t="n">
        <v>156</v>
      </c>
      <c r="K47" s="574" t="n">
        <v>-75.1592356687898</v>
      </c>
      <c r="L47" s="575" t="n">
        <v>217</v>
      </c>
      <c r="M47" s="575" t="n">
        <v>628</v>
      </c>
    </row>
    <row r="48" customFormat="false" ht="11.25" hidden="false" customHeight="true" outlineLevel="0" collapsed="false">
      <c r="A48" s="572" t="n">
        <v>601</v>
      </c>
      <c r="B48" s="573" t="s">
        <v>1413</v>
      </c>
      <c r="C48" s="558" t="n">
        <v>437</v>
      </c>
      <c r="D48" s="574" t="n">
        <v>-12.7744510978044</v>
      </c>
      <c r="E48" s="558" t="n">
        <v>4</v>
      </c>
      <c r="F48" s="558" t="n">
        <v>345</v>
      </c>
      <c r="G48" s="574" t="n">
        <v>-19.392523364486</v>
      </c>
      <c r="H48" s="558" t="n">
        <v>249</v>
      </c>
      <c r="I48" s="574" t="n">
        <v>-11.0714285714286</v>
      </c>
      <c r="J48" s="558" t="n">
        <v>328</v>
      </c>
      <c r="K48" s="574" t="n">
        <v>-46.9255663430421</v>
      </c>
      <c r="L48" s="575" t="n">
        <v>501</v>
      </c>
      <c r="M48" s="575" t="n">
        <v>618</v>
      </c>
    </row>
    <row r="49" customFormat="false" ht="11.25" hidden="false" customHeight="true" outlineLevel="0" collapsed="false">
      <c r="A49" s="572" t="n">
        <v>602</v>
      </c>
      <c r="B49" s="573" t="s">
        <v>1414</v>
      </c>
      <c r="C49" s="558" t="n">
        <v>182</v>
      </c>
      <c r="D49" s="574" t="n">
        <v>-38.9261744966443</v>
      </c>
      <c r="E49" s="558" t="n">
        <v>2</v>
      </c>
      <c r="F49" s="558" t="n">
        <v>137</v>
      </c>
      <c r="G49" s="574" t="n">
        <v>-48.1060606060606</v>
      </c>
      <c r="H49" s="558" t="n">
        <v>115</v>
      </c>
      <c r="I49" s="574" t="n">
        <v>-12.2137404580153</v>
      </c>
      <c r="J49" s="558" t="n">
        <v>694</v>
      </c>
      <c r="K49" s="574" t="n">
        <v>1.01892285298399</v>
      </c>
      <c r="L49" s="575" t="n">
        <v>298</v>
      </c>
      <c r="M49" s="575" t="n">
        <v>687</v>
      </c>
    </row>
    <row r="50" customFormat="false" ht="11.25" hidden="false" customHeight="true" outlineLevel="0" collapsed="false">
      <c r="A50" s="572" t="n">
        <v>603</v>
      </c>
      <c r="B50" s="573" t="s">
        <v>1415</v>
      </c>
      <c r="C50" s="558" t="n">
        <v>157</v>
      </c>
      <c r="D50" s="574" t="n">
        <v>9.79020979020979</v>
      </c>
      <c r="E50" s="558" t="n">
        <v>5</v>
      </c>
      <c r="F50" s="558" t="n">
        <v>130</v>
      </c>
      <c r="G50" s="574" t="n">
        <v>-1.51515151515152</v>
      </c>
      <c r="H50" s="558" t="n">
        <v>114</v>
      </c>
      <c r="I50" s="574" t="n">
        <v>16.3265306122449</v>
      </c>
      <c r="J50" s="558" t="n">
        <v>157</v>
      </c>
      <c r="K50" s="574" t="n">
        <v>-1.25786163522012</v>
      </c>
      <c r="L50" s="575" t="n">
        <v>143</v>
      </c>
      <c r="M50" s="575" t="n">
        <v>159</v>
      </c>
    </row>
    <row r="51" customFormat="false" ht="11.25" hidden="false" customHeight="true" outlineLevel="0" collapsed="false">
      <c r="A51" s="572" t="n">
        <v>604</v>
      </c>
      <c r="B51" s="573" t="s">
        <v>1416</v>
      </c>
      <c r="C51" s="558" t="n">
        <v>1733</v>
      </c>
      <c r="D51" s="574" t="n">
        <v>11.6623711340206</v>
      </c>
      <c r="E51" s="558" t="n">
        <v>6</v>
      </c>
      <c r="F51" s="558" t="n">
        <v>1692</v>
      </c>
      <c r="G51" s="574" t="n">
        <v>26.6467065868264</v>
      </c>
      <c r="H51" s="558" t="n">
        <v>602</v>
      </c>
      <c r="I51" s="574" t="n">
        <v>-10.4166666666667</v>
      </c>
      <c r="J51" s="558" t="n">
        <v>1723</v>
      </c>
      <c r="K51" s="574" t="n">
        <v>-47.4053724053724</v>
      </c>
      <c r="L51" s="575" t="n">
        <v>1552</v>
      </c>
      <c r="M51" s="575" t="n">
        <v>3276</v>
      </c>
    </row>
    <row r="52" customFormat="false" ht="11.25" hidden="false" customHeight="true" outlineLevel="0" collapsed="false">
      <c r="A52" s="572" t="n">
        <v>605</v>
      </c>
      <c r="B52" s="573" t="s">
        <v>1417</v>
      </c>
      <c r="C52" s="558" t="n">
        <v>445</v>
      </c>
      <c r="D52" s="574" t="n">
        <v>-3.47071583514101</v>
      </c>
      <c r="E52" s="558" t="n">
        <v>4</v>
      </c>
      <c r="F52" s="558" t="n">
        <v>383</v>
      </c>
      <c r="G52" s="574" t="n">
        <v>-4.48877805486283</v>
      </c>
      <c r="H52" s="558" t="n">
        <v>251</v>
      </c>
      <c r="I52" s="574" t="n">
        <v>0.803212851405633</v>
      </c>
      <c r="J52" s="558" t="n">
        <v>742</v>
      </c>
      <c r="K52" s="574" t="n">
        <v>67.8733031674208</v>
      </c>
      <c r="L52" s="575" t="n">
        <v>461</v>
      </c>
      <c r="M52" s="575" t="n">
        <v>442</v>
      </c>
    </row>
    <row r="53" customFormat="false" ht="11.25" hidden="false" customHeight="true" outlineLevel="0" collapsed="false">
      <c r="A53" s="572" t="n">
        <v>701</v>
      </c>
      <c r="B53" s="573" t="s">
        <v>1418</v>
      </c>
      <c r="C53" s="558" t="n">
        <v>581</v>
      </c>
      <c r="D53" s="574" t="n">
        <v>0.868055555555557</v>
      </c>
      <c r="E53" s="558" t="n">
        <v>5</v>
      </c>
      <c r="F53" s="558" t="n">
        <v>505</v>
      </c>
      <c r="G53" s="574" t="n">
        <v>6.54008438818565</v>
      </c>
      <c r="H53" s="558" t="n">
        <v>408</v>
      </c>
      <c r="I53" s="574" t="n">
        <v>-0.244498777506109</v>
      </c>
      <c r="J53" s="558" t="n">
        <v>545</v>
      </c>
      <c r="K53" s="574" t="n">
        <v>-55.5464926590538</v>
      </c>
      <c r="L53" s="575" t="n">
        <v>576</v>
      </c>
      <c r="M53" s="575" t="n">
        <v>1226</v>
      </c>
    </row>
    <row r="54" customFormat="false" ht="11.25" hidden="false" customHeight="true" outlineLevel="0" collapsed="false">
      <c r="A54" s="572" t="n">
        <v>702</v>
      </c>
      <c r="B54" s="573" t="s">
        <v>1419</v>
      </c>
      <c r="C54" s="558" t="n">
        <v>406</v>
      </c>
      <c r="D54" s="574" t="n">
        <v>-7.30593607305936</v>
      </c>
      <c r="E54" s="558" t="n">
        <v>5</v>
      </c>
      <c r="F54" s="558" t="n">
        <v>364</v>
      </c>
      <c r="G54" s="574" t="n">
        <v>-3.19148936170213</v>
      </c>
      <c r="H54" s="558" t="n">
        <v>286</v>
      </c>
      <c r="I54" s="574" t="n">
        <v>2.87769784172663</v>
      </c>
      <c r="J54" s="558" t="n">
        <v>328</v>
      </c>
      <c r="K54" s="574" t="n">
        <v>-42.7574171029668</v>
      </c>
      <c r="L54" s="575" t="n">
        <v>438</v>
      </c>
      <c r="M54" s="575" t="n">
        <v>573</v>
      </c>
    </row>
    <row r="55" customFormat="false" ht="11.25" hidden="false" customHeight="true" outlineLevel="0" collapsed="false">
      <c r="A55" s="572" t="n">
        <v>703</v>
      </c>
      <c r="B55" s="573" t="s">
        <v>1420</v>
      </c>
      <c r="C55" s="558" t="n">
        <v>513</v>
      </c>
      <c r="D55" s="574" t="n">
        <v>4.69387755102039</v>
      </c>
      <c r="E55" s="558" t="n">
        <v>6</v>
      </c>
      <c r="F55" s="558" t="n">
        <v>470</v>
      </c>
      <c r="G55" s="574" t="n">
        <v>11.6389548693587</v>
      </c>
      <c r="H55" s="558" t="n">
        <v>283</v>
      </c>
      <c r="I55" s="574" t="n">
        <v>-10.7255520504732</v>
      </c>
      <c r="J55" s="558" t="n">
        <v>751</v>
      </c>
      <c r="K55" s="574" t="n">
        <v>141.479099678457</v>
      </c>
      <c r="L55" s="575" t="n">
        <v>490</v>
      </c>
      <c r="M55" s="575" t="n">
        <v>311</v>
      </c>
    </row>
    <row r="56" customFormat="false" ht="11.25" hidden="false" customHeight="true" outlineLevel="0" collapsed="false">
      <c r="A56" s="572" t="n">
        <v>704</v>
      </c>
      <c r="B56" s="573" t="s">
        <v>1421</v>
      </c>
      <c r="C56" s="558" t="n">
        <v>403</v>
      </c>
      <c r="D56" s="574" t="n">
        <v>-56.4794816414687</v>
      </c>
      <c r="E56" s="558" t="n">
        <v>8</v>
      </c>
      <c r="F56" s="558" t="n">
        <v>346</v>
      </c>
      <c r="G56" s="574" t="n">
        <v>-54.3535620052771</v>
      </c>
      <c r="H56" s="558" t="n">
        <v>316</v>
      </c>
      <c r="I56" s="574" t="n">
        <v>-52.4096385542169</v>
      </c>
      <c r="J56" s="558" t="n">
        <v>248</v>
      </c>
      <c r="K56" s="574" t="n">
        <v>-20</v>
      </c>
      <c r="L56" s="575" t="n">
        <v>926</v>
      </c>
      <c r="M56" s="575" t="n">
        <v>310</v>
      </c>
    </row>
    <row r="57" customFormat="false" ht="11.25" hidden="false" customHeight="true" outlineLevel="0" collapsed="false">
      <c r="A57" s="572" t="n">
        <v>705</v>
      </c>
      <c r="B57" s="573" t="s">
        <v>1422</v>
      </c>
      <c r="C57" s="558" t="n">
        <v>228</v>
      </c>
      <c r="D57" s="574" t="n">
        <v>-26.2135922330097</v>
      </c>
      <c r="E57" s="558" t="n">
        <v>4</v>
      </c>
      <c r="F57" s="558" t="n">
        <v>203</v>
      </c>
      <c r="G57" s="574" t="n">
        <v>-14.7058823529412</v>
      </c>
      <c r="H57" s="558" t="n">
        <v>188</v>
      </c>
      <c r="I57" s="574" t="n">
        <v>-13.7614678899082</v>
      </c>
      <c r="J57" s="558" t="n">
        <v>262</v>
      </c>
      <c r="K57" s="574" t="n">
        <v>-19.3846153846154</v>
      </c>
      <c r="L57" s="575" t="n">
        <v>309</v>
      </c>
      <c r="M57" s="575" t="n">
        <v>325</v>
      </c>
    </row>
    <row r="58" customFormat="false" ht="11.25" hidden="false" customHeight="true" outlineLevel="0" collapsed="false">
      <c r="A58" s="572" t="n">
        <v>801</v>
      </c>
      <c r="B58" s="573" t="s">
        <v>1423</v>
      </c>
      <c r="C58" s="558" t="n">
        <v>535</v>
      </c>
      <c r="D58" s="574" t="n">
        <v>-5.1418439716312</v>
      </c>
      <c r="E58" s="558" t="n">
        <v>9</v>
      </c>
      <c r="F58" s="558" t="n">
        <v>402</v>
      </c>
      <c r="G58" s="574" t="n">
        <v>-20.2380952380952</v>
      </c>
      <c r="H58" s="558" t="n">
        <v>227</v>
      </c>
      <c r="I58" s="574" t="n">
        <v>-16.2361623616236</v>
      </c>
      <c r="J58" s="558" t="n">
        <v>440</v>
      </c>
      <c r="K58" s="574" t="n">
        <v>-49.0150637311703</v>
      </c>
      <c r="L58" s="575" t="n">
        <v>564</v>
      </c>
      <c r="M58" s="575" t="n">
        <v>863</v>
      </c>
    </row>
    <row r="59" customFormat="false" ht="11.25" hidden="false" customHeight="true" outlineLevel="0" collapsed="false">
      <c r="A59" s="572" t="n">
        <v>802</v>
      </c>
      <c r="B59" s="573" t="s">
        <v>1424</v>
      </c>
      <c r="C59" s="558" t="n">
        <v>404</v>
      </c>
      <c r="D59" s="574" t="n">
        <v>-27.0758122743682</v>
      </c>
      <c r="E59" s="558" t="n">
        <v>8</v>
      </c>
      <c r="F59" s="558" t="n">
        <v>339</v>
      </c>
      <c r="G59" s="574" t="n">
        <v>-25.9825327510917</v>
      </c>
      <c r="H59" s="558" t="n">
        <v>246</v>
      </c>
      <c r="I59" s="574" t="n">
        <v>-14.878892733564</v>
      </c>
      <c r="J59" s="558" t="n">
        <v>495</v>
      </c>
      <c r="K59" s="574" t="n">
        <v>-34</v>
      </c>
      <c r="L59" s="575" t="n">
        <v>554</v>
      </c>
      <c r="M59" s="575" t="n">
        <v>750</v>
      </c>
    </row>
    <row r="60" customFormat="false" ht="11.25" hidden="false" customHeight="true" outlineLevel="0" collapsed="false">
      <c r="A60" s="572" t="n">
        <v>803</v>
      </c>
      <c r="B60" s="573" t="s">
        <v>1425</v>
      </c>
      <c r="C60" s="558" t="n">
        <v>607</v>
      </c>
      <c r="D60" s="574" t="n">
        <v>27.5210084033613</v>
      </c>
      <c r="E60" s="558" t="n">
        <v>7</v>
      </c>
      <c r="F60" s="558" t="n">
        <v>582</v>
      </c>
      <c r="G60" s="574" t="n">
        <v>39.2344497607656</v>
      </c>
      <c r="H60" s="558" t="n">
        <v>306</v>
      </c>
      <c r="I60" s="574" t="n">
        <v>14.1791044776119</v>
      </c>
      <c r="J60" s="558" t="n">
        <v>780</v>
      </c>
      <c r="K60" s="574" t="n">
        <v>-40.5487804878049</v>
      </c>
      <c r="L60" s="575" t="n">
        <v>476</v>
      </c>
      <c r="M60" s="575" t="n">
        <v>1312</v>
      </c>
    </row>
    <row r="61" customFormat="false" ht="11.25" hidden="false" customHeight="true" outlineLevel="0" collapsed="false">
      <c r="A61" s="572" t="n">
        <v>804</v>
      </c>
      <c r="B61" s="573" t="s">
        <v>1426</v>
      </c>
      <c r="C61" s="558" t="n">
        <v>398</v>
      </c>
      <c r="D61" s="574" t="n">
        <v>17.7514792899408</v>
      </c>
      <c r="E61" s="558" t="n">
        <v>6</v>
      </c>
      <c r="F61" s="558" t="n">
        <v>334</v>
      </c>
      <c r="G61" s="574" t="n">
        <v>17.1929824561404</v>
      </c>
      <c r="H61" s="558" t="n">
        <v>177</v>
      </c>
      <c r="I61" s="574" t="n">
        <v>4.11764705882354</v>
      </c>
      <c r="J61" s="558" t="n">
        <v>226</v>
      </c>
      <c r="K61" s="574" t="n">
        <v>-31.306990881459</v>
      </c>
      <c r="L61" s="575" t="n">
        <v>338</v>
      </c>
      <c r="M61" s="575" t="n">
        <v>329</v>
      </c>
    </row>
    <row r="62" customFormat="false" ht="11.25" hidden="false" customHeight="true" outlineLevel="0" collapsed="false">
      <c r="A62" s="572" t="n">
        <v>805</v>
      </c>
      <c r="B62" s="573" t="s">
        <v>1427</v>
      </c>
      <c r="C62" s="558" t="n">
        <v>484</v>
      </c>
      <c r="D62" s="574" t="n">
        <v>-7.27969348659003</v>
      </c>
      <c r="E62" s="558" t="n">
        <v>5</v>
      </c>
      <c r="F62" s="558" t="n">
        <v>418</v>
      </c>
      <c r="G62" s="574" t="n">
        <v>0.239808153477213</v>
      </c>
      <c r="H62" s="558" t="n">
        <v>287</v>
      </c>
      <c r="I62" s="574" t="n">
        <v>11.6731517509728</v>
      </c>
      <c r="J62" s="558" t="n">
        <v>1026</v>
      </c>
      <c r="K62" s="574" t="n">
        <v>98.4526112185687</v>
      </c>
      <c r="L62" s="575" t="n">
        <v>522</v>
      </c>
      <c r="M62" s="575" t="n">
        <v>517</v>
      </c>
    </row>
    <row r="63" customFormat="false" ht="11.25" hidden="false" customHeight="true" outlineLevel="0" collapsed="false">
      <c r="A63" s="576"/>
      <c r="B63" s="577"/>
    </row>
    <row r="64" customFormat="false" ht="11.25" hidden="false" customHeight="true" outlineLevel="0" collapsed="false">
      <c r="A64" s="558" t="s">
        <v>1428</v>
      </c>
      <c r="F64" s="558" t="s">
        <v>1429</v>
      </c>
    </row>
    <row r="65" customFormat="false" ht="11.25" hidden="false" customHeight="true" outlineLevel="0" collapsed="false">
      <c r="A65" s="558" t="s">
        <v>1430</v>
      </c>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8" t="s">
        <v>196</v>
      </c>
      <c r="B68" s="55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6" width="3.56"/>
    <col collapsed="false" customWidth="true" hidden="false" outlineLevel="0" max="2" min="2" style="557" width="19.7"/>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6.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s="562" customFormat="true" ht="9" hidden="false" customHeight="true" outlineLevel="0" collapsed="false">
      <c r="A7" s="561"/>
      <c r="B7" s="561"/>
      <c r="C7" s="561"/>
      <c r="D7" s="561"/>
      <c r="E7" s="561"/>
      <c r="F7" s="561"/>
      <c r="G7" s="561"/>
      <c r="H7" s="561"/>
      <c r="I7" s="561"/>
      <c r="J7" s="561"/>
      <c r="K7" s="561"/>
      <c r="L7" s="561"/>
    </row>
    <row r="8" s="566" customFormat="tru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s="566" customFormat="tru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82</v>
      </c>
      <c r="C15" s="575" t="n">
        <v>359</v>
      </c>
      <c r="D15" s="575" t="n">
        <v>528</v>
      </c>
      <c r="E15" s="575" t="n">
        <v>199</v>
      </c>
      <c r="F15" s="575" t="n">
        <v>381</v>
      </c>
      <c r="G15" s="575" t="n">
        <v>334</v>
      </c>
      <c r="H15" s="575" t="n">
        <v>129</v>
      </c>
      <c r="I15" s="578" t="n">
        <v>1081</v>
      </c>
      <c r="J15" s="558" t="n">
        <v>1745</v>
      </c>
      <c r="K15" s="558" t="n">
        <v>1275</v>
      </c>
      <c r="L15" s="558" t="n">
        <v>1029</v>
      </c>
    </row>
    <row r="16" customFormat="false" ht="11.25" hidden="false" customHeight="true" outlineLevel="0" collapsed="false">
      <c r="A16" s="572" t="n">
        <v>102</v>
      </c>
      <c r="B16" s="573" t="s">
        <v>1383</v>
      </c>
      <c r="C16" s="575" t="n">
        <v>341</v>
      </c>
      <c r="D16" s="575" t="n">
        <v>600</v>
      </c>
      <c r="E16" s="575" t="n">
        <v>322</v>
      </c>
      <c r="F16" s="575" t="n">
        <v>352</v>
      </c>
      <c r="G16" s="575" t="n">
        <v>410</v>
      </c>
      <c r="H16" s="575" t="n">
        <v>175</v>
      </c>
      <c r="I16" s="578" t="n">
        <v>1417</v>
      </c>
      <c r="J16" s="558" t="n">
        <v>1996</v>
      </c>
      <c r="K16" s="558" t="n">
        <v>1498</v>
      </c>
      <c r="L16" s="558" t="n">
        <v>2038</v>
      </c>
    </row>
    <row r="17" customFormat="false" ht="11.25" hidden="false" customHeight="true" outlineLevel="0" collapsed="false">
      <c r="A17" s="572" t="n">
        <v>103</v>
      </c>
      <c r="B17" s="573" t="s">
        <v>1384</v>
      </c>
      <c r="C17" s="575" t="n">
        <v>266</v>
      </c>
      <c r="D17" s="575" t="n">
        <v>270</v>
      </c>
      <c r="E17" s="575" t="n">
        <v>544</v>
      </c>
      <c r="F17" s="575" t="n">
        <v>292</v>
      </c>
      <c r="G17" s="575" t="n">
        <v>130</v>
      </c>
      <c r="H17" s="575" t="n">
        <v>72</v>
      </c>
      <c r="I17" s="578" t="n">
        <v>1333</v>
      </c>
      <c r="J17" s="558" t="n">
        <v>827</v>
      </c>
      <c r="K17" s="558" t="n">
        <v>825</v>
      </c>
      <c r="L17" s="558" t="n">
        <v>1067</v>
      </c>
    </row>
    <row r="18" customFormat="false" ht="11.25" hidden="false" customHeight="true" outlineLevel="0" collapsed="false">
      <c r="A18" s="572" t="n">
        <v>104</v>
      </c>
      <c r="B18" s="573" t="s">
        <v>1385</v>
      </c>
      <c r="C18" s="575" t="n">
        <v>808</v>
      </c>
      <c r="D18" s="575" t="n">
        <v>643</v>
      </c>
      <c r="E18" s="575" t="n">
        <v>847</v>
      </c>
      <c r="F18" s="575" t="n">
        <v>565</v>
      </c>
      <c r="G18" s="575" t="n">
        <v>625</v>
      </c>
      <c r="H18" s="575" t="n">
        <v>326</v>
      </c>
      <c r="I18" s="578" t="n">
        <v>3080</v>
      </c>
      <c r="J18" s="558" t="n">
        <v>2353</v>
      </c>
      <c r="K18" s="558" t="n">
        <v>2958</v>
      </c>
      <c r="L18" s="558" t="n">
        <v>2963</v>
      </c>
    </row>
    <row r="19" customFormat="false" ht="11.25" hidden="false" customHeight="true" outlineLevel="0" collapsed="false">
      <c r="A19" s="572" t="n">
        <v>105</v>
      </c>
      <c r="B19" s="573" t="s">
        <v>1386</v>
      </c>
      <c r="C19" s="575" t="n">
        <v>106</v>
      </c>
      <c r="D19" s="575" t="n">
        <v>248</v>
      </c>
      <c r="E19" s="575" t="n">
        <v>88</v>
      </c>
      <c r="F19" s="575" t="n">
        <v>121</v>
      </c>
      <c r="G19" s="575" t="n">
        <v>60</v>
      </c>
      <c r="H19" s="575" t="n">
        <v>39</v>
      </c>
      <c r="I19" s="578" t="n">
        <v>463</v>
      </c>
      <c r="J19" s="558" t="n">
        <v>744</v>
      </c>
      <c r="K19" s="558" t="n">
        <v>513</v>
      </c>
      <c r="L19" s="558" t="n">
        <v>832</v>
      </c>
    </row>
    <row r="20" customFormat="false" ht="11.25" hidden="false" customHeight="true" outlineLevel="0" collapsed="false">
      <c r="A20" s="572" t="n">
        <v>201</v>
      </c>
      <c r="B20" s="573" t="s">
        <v>663</v>
      </c>
      <c r="C20" s="575" t="n">
        <v>1023</v>
      </c>
      <c r="D20" s="575" t="n">
        <v>1005</v>
      </c>
      <c r="E20" s="575" t="n">
        <v>1410</v>
      </c>
      <c r="F20" s="575" t="n">
        <v>1007</v>
      </c>
      <c r="G20" s="575" t="n">
        <v>874</v>
      </c>
      <c r="H20" s="575" t="n">
        <v>419</v>
      </c>
      <c r="I20" s="578" t="n">
        <v>3765</v>
      </c>
      <c r="J20" s="558" t="n">
        <v>3026</v>
      </c>
      <c r="K20" s="558" t="n">
        <v>4575</v>
      </c>
      <c r="L20" s="558" t="n">
        <v>3919</v>
      </c>
    </row>
    <row r="21" customFormat="false" ht="11.25" hidden="false" customHeight="true" outlineLevel="0" collapsed="false">
      <c r="A21" s="572" t="n">
        <v>301</v>
      </c>
      <c r="B21" s="573" t="s">
        <v>1387</v>
      </c>
      <c r="C21" s="575" t="n">
        <v>369</v>
      </c>
      <c r="D21" s="575" t="n">
        <v>371</v>
      </c>
      <c r="E21" s="575" t="n">
        <v>217</v>
      </c>
      <c r="F21" s="575" t="n">
        <v>325</v>
      </c>
      <c r="G21" s="575" t="n">
        <v>260</v>
      </c>
      <c r="H21" s="575" t="n">
        <v>164</v>
      </c>
      <c r="I21" s="578" t="n">
        <v>1695</v>
      </c>
      <c r="J21" s="558" t="n">
        <v>1461</v>
      </c>
      <c r="K21" s="558" t="n">
        <v>1628</v>
      </c>
      <c r="L21" s="558" t="n">
        <v>1907</v>
      </c>
    </row>
    <row r="22" customFormat="false" ht="11.25" hidden="false" customHeight="true" outlineLevel="0" collapsed="false">
      <c r="A22" s="572" t="n">
        <v>302</v>
      </c>
      <c r="B22" s="573" t="s">
        <v>1388</v>
      </c>
      <c r="C22" s="575" t="n">
        <v>173</v>
      </c>
      <c r="D22" s="575" t="n">
        <v>310</v>
      </c>
      <c r="E22" s="575" t="n">
        <v>259</v>
      </c>
      <c r="F22" s="575" t="n">
        <v>152</v>
      </c>
      <c r="G22" s="575" t="n">
        <v>224</v>
      </c>
      <c r="H22" s="575" t="n">
        <v>125</v>
      </c>
      <c r="I22" s="578" t="n">
        <v>983</v>
      </c>
      <c r="J22" s="558" t="n">
        <v>1738</v>
      </c>
      <c r="K22" s="558" t="n">
        <v>1099</v>
      </c>
      <c r="L22" s="558" t="n">
        <v>1157</v>
      </c>
    </row>
    <row r="23" customFormat="false" ht="11.25" hidden="false" customHeight="true" outlineLevel="0" collapsed="false">
      <c r="A23" s="572" t="n">
        <v>303</v>
      </c>
      <c r="B23" s="573" t="s">
        <v>1389</v>
      </c>
      <c r="C23" s="575" t="n">
        <v>172</v>
      </c>
      <c r="D23" s="575" t="n">
        <v>311</v>
      </c>
      <c r="E23" s="575" t="n">
        <v>116</v>
      </c>
      <c r="F23" s="575" t="n">
        <v>415</v>
      </c>
      <c r="G23" s="575" t="n">
        <v>106</v>
      </c>
      <c r="H23" s="575" t="n">
        <v>70</v>
      </c>
      <c r="I23" s="578" t="n">
        <v>519</v>
      </c>
      <c r="J23" s="558" t="n">
        <v>3254</v>
      </c>
      <c r="K23" s="558" t="n">
        <v>759</v>
      </c>
      <c r="L23" s="558" t="n">
        <v>1853</v>
      </c>
    </row>
    <row r="24" customFormat="false" ht="11.25" hidden="false" customHeight="true" outlineLevel="0" collapsed="false">
      <c r="A24" s="572" t="n">
        <v>304</v>
      </c>
      <c r="B24" s="573" t="s">
        <v>1390</v>
      </c>
      <c r="C24" s="575" t="n">
        <v>407</v>
      </c>
      <c r="D24" s="575" t="n">
        <v>1361</v>
      </c>
      <c r="E24" s="575" t="n">
        <v>326</v>
      </c>
      <c r="F24" s="575" t="n">
        <v>1099</v>
      </c>
      <c r="G24" s="575" t="n">
        <v>357</v>
      </c>
      <c r="H24" s="575" t="n">
        <v>207</v>
      </c>
      <c r="I24" s="578" t="n">
        <v>1481</v>
      </c>
      <c r="J24" s="558" t="n">
        <v>4559</v>
      </c>
      <c r="K24" s="558" t="n">
        <v>1456</v>
      </c>
      <c r="L24" s="558" t="n">
        <v>3562</v>
      </c>
    </row>
    <row r="25" customFormat="false" ht="11.25" hidden="false" customHeight="true" outlineLevel="0" collapsed="false">
      <c r="A25" s="572" t="n">
        <v>305</v>
      </c>
      <c r="B25" s="573" t="s">
        <v>1391</v>
      </c>
      <c r="C25" s="575" t="n">
        <v>109</v>
      </c>
      <c r="D25" s="575" t="n">
        <v>207</v>
      </c>
      <c r="E25" s="575" t="n">
        <v>49</v>
      </c>
      <c r="F25" s="575" t="n">
        <v>60</v>
      </c>
      <c r="G25" s="575" t="n">
        <v>100</v>
      </c>
      <c r="H25" s="575" t="n">
        <v>67</v>
      </c>
      <c r="I25" s="578" t="n">
        <v>400</v>
      </c>
      <c r="J25" s="558" t="n">
        <v>550</v>
      </c>
      <c r="K25" s="558" t="n">
        <v>517</v>
      </c>
      <c r="L25" s="558" t="n">
        <v>718</v>
      </c>
    </row>
    <row r="26" customFormat="false" ht="11.25" hidden="false" customHeight="true" outlineLevel="0" collapsed="false">
      <c r="A26" s="572" t="n">
        <v>306</v>
      </c>
      <c r="B26" s="573" t="s">
        <v>1392</v>
      </c>
      <c r="C26" s="575" t="n">
        <v>422</v>
      </c>
      <c r="D26" s="575" t="n">
        <v>841</v>
      </c>
      <c r="E26" s="575" t="n">
        <v>312</v>
      </c>
      <c r="F26" s="575" t="n">
        <v>612</v>
      </c>
      <c r="G26" s="575" t="n">
        <v>396</v>
      </c>
      <c r="H26" s="575" t="n">
        <v>217</v>
      </c>
      <c r="I26" s="578" t="n">
        <v>1511</v>
      </c>
      <c r="J26" s="558" t="n">
        <v>2733</v>
      </c>
      <c r="K26" s="558" t="n">
        <v>1497</v>
      </c>
      <c r="L26" s="558" t="n">
        <v>1938</v>
      </c>
    </row>
    <row r="27" customFormat="false" ht="11.25" hidden="false" customHeight="true" outlineLevel="0" collapsed="false">
      <c r="A27" s="572" t="n">
        <v>307</v>
      </c>
      <c r="B27" s="573" t="s">
        <v>1393</v>
      </c>
      <c r="C27" s="575" t="n">
        <v>387</v>
      </c>
      <c r="D27" s="575" t="n">
        <v>914</v>
      </c>
      <c r="E27" s="575" t="n">
        <v>351</v>
      </c>
      <c r="F27" s="575" t="n">
        <v>1317</v>
      </c>
      <c r="G27" s="575" t="n">
        <v>239</v>
      </c>
      <c r="H27" s="575" t="n">
        <v>124</v>
      </c>
      <c r="I27" s="578" t="n">
        <v>1364</v>
      </c>
      <c r="J27" s="558" t="n">
        <v>2796</v>
      </c>
      <c r="K27" s="558" t="n">
        <v>1858</v>
      </c>
      <c r="L27" s="558" t="n">
        <v>1305</v>
      </c>
    </row>
    <row r="28" customFormat="false" ht="11.25" hidden="false" customHeight="true" outlineLevel="0" collapsed="false">
      <c r="A28" s="572" t="n">
        <v>308</v>
      </c>
      <c r="B28" s="573" t="s">
        <v>1394</v>
      </c>
      <c r="C28" s="575" t="n">
        <v>103</v>
      </c>
      <c r="D28" s="575" t="n">
        <v>57</v>
      </c>
      <c r="E28" s="575" t="n">
        <v>100</v>
      </c>
      <c r="F28" s="575" t="n">
        <v>81</v>
      </c>
      <c r="G28" s="575" t="n">
        <v>113</v>
      </c>
      <c r="H28" s="575" t="n">
        <v>59</v>
      </c>
      <c r="I28" s="578" t="n">
        <v>360</v>
      </c>
      <c r="J28" s="558" t="n">
        <v>841</v>
      </c>
      <c r="K28" s="558" t="n">
        <v>446</v>
      </c>
      <c r="L28" s="558" t="n">
        <v>393</v>
      </c>
    </row>
    <row r="29" customFormat="false" ht="11.25" hidden="false" customHeight="true" outlineLevel="0" collapsed="false">
      <c r="A29" s="572" t="n">
        <v>309</v>
      </c>
      <c r="B29" s="573" t="s">
        <v>1395</v>
      </c>
      <c r="C29" s="575" t="n">
        <v>95</v>
      </c>
      <c r="D29" s="575" t="n">
        <v>142</v>
      </c>
      <c r="E29" s="575" t="n">
        <v>87</v>
      </c>
      <c r="F29" s="575" t="n">
        <v>121</v>
      </c>
      <c r="G29" s="575" t="n">
        <v>197</v>
      </c>
      <c r="H29" s="575" t="n">
        <v>62</v>
      </c>
      <c r="I29" s="578" t="n">
        <v>392</v>
      </c>
      <c r="J29" s="558" t="n">
        <v>686</v>
      </c>
      <c r="K29" s="558" t="n">
        <v>538</v>
      </c>
      <c r="L29" s="558" t="n">
        <v>383</v>
      </c>
    </row>
    <row r="30" customFormat="false" ht="11.25" hidden="false" customHeight="true" outlineLevel="0" collapsed="false">
      <c r="A30" s="572" t="n">
        <v>310</v>
      </c>
      <c r="B30" s="573" t="s">
        <v>1396</v>
      </c>
      <c r="C30" s="575" t="n">
        <v>393</v>
      </c>
      <c r="D30" s="575" t="n">
        <v>908</v>
      </c>
      <c r="E30" s="575" t="n">
        <v>364</v>
      </c>
      <c r="F30" s="575" t="n">
        <v>736</v>
      </c>
      <c r="G30" s="575" t="n">
        <v>316</v>
      </c>
      <c r="H30" s="575" t="n">
        <v>180</v>
      </c>
      <c r="I30" s="578" t="n">
        <v>1371</v>
      </c>
      <c r="J30" s="558" t="n">
        <v>3505</v>
      </c>
      <c r="K30" s="558" t="n">
        <v>1640</v>
      </c>
      <c r="L30" s="558" t="n">
        <v>2689</v>
      </c>
    </row>
    <row r="31" customFormat="false" ht="11.25" hidden="false" customHeight="true" outlineLevel="0" collapsed="false">
      <c r="A31" s="572" t="n">
        <v>311</v>
      </c>
      <c r="B31" s="573" t="s">
        <v>1397</v>
      </c>
      <c r="C31" s="575" t="n">
        <v>300</v>
      </c>
      <c r="D31" s="575" t="n">
        <v>912</v>
      </c>
      <c r="E31" s="575" t="n">
        <v>261</v>
      </c>
      <c r="F31" s="575" t="n">
        <v>542</v>
      </c>
      <c r="G31" s="575" t="n">
        <v>281</v>
      </c>
      <c r="H31" s="575" t="n">
        <v>166</v>
      </c>
      <c r="I31" s="578" t="n">
        <v>1243</v>
      </c>
      <c r="J31" s="558" t="n">
        <v>3014</v>
      </c>
      <c r="K31" s="558" t="n">
        <v>1264</v>
      </c>
      <c r="L31" s="558" t="n">
        <v>3320</v>
      </c>
    </row>
    <row r="32" customFormat="false" ht="11.25" hidden="false" customHeight="true" outlineLevel="0" collapsed="false">
      <c r="A32" s="572" t="n">
        <v>312</v>
      </c>
      <c r="B32" s="573" t="s">
        <v>1398</v>
      </c>
      <c r="C32" s="575" t="n">
        <v>365</v>
      </c>
      <c r="D32" s="575" t="n">
        <v>461</v>
      </c>
      <c r="E32" s="575" t="n">
        <v>301</v>
      </c>
      <c r="F32" s="575" t="n">
        <v>213</v>
      </c>
      <c r="G32" s="575" t="n">
        <v>279</v>
      </c>
      <c r="H32" s="575" t="n">
        <v>135</v>
      </c>
      <c r="I32" s="578" t="n">
        <v>1423</v>
      </c>
      <c r="J32" s="558" t="n">
        <v>1773</v>
      </c>
      <c r="K32" s="558" t="n">
        <v>1530</v>
      </c>
      <c r="L32" s="558" t="n">
        <v>1294</v>
      </c>
    </row>
    <row r="33" customFormat="false" ht="11.25" hidden="false" customHeight="true" outlineLevel="0" collapsed="false">
      <c r="A33" s="572" t="n">
        <v>313</v>
      </c>
      <c r="B33" s="573" t="s">
        <v>1399</v>
      </c>
      <c r="C33" s="575" t="n">
        <v>153</v>
      </c>
      <c r="D33" s="575" t="n">
        <v>138</v>
      </c>
      <c r="E33" s="575" t="n">
        <v>90</v>
      </c>
      <c r="F33" s="575" t="n">
        <v>147</v>
      </c>
      <c r="G33" s="575" t="n">
        <v>141</v>
      </c>
      <c r="H33" s="575" t="n">
        <v>84</v>
      </c>
      <c r="I33" s="578" t="n">
        <v>487</v>
      </c>
      <c r="J33" s="558" t="n">
        <v>554</v>
      </c>
      <c r="K33" s="558" t="n">
        <v>559</v>
      </c>
      <c r="L33" s="558" t="n">
        <v>523</v>
      </c>
    </row>
    <row r="34" customFormat="false" ht="11.25" hidden="false" customHeight="true" outlineLevel="0" collapsed="false">
      <c r="A34" s="572" t="n">
        <v>401</v>
      </c>
      <c r="B34" s="573" t="s">
        <v>661</v>
      </c>
      <c r="C34" s="575" t="n">
        <v>114</v>
      </c>
      <c r="D34" s="575" t="n">
        <v>805</v>
      </c>
      <c r="E34" s="575" t="n">
        <v>148</v>
      </c>
      <c r="F34" s="575" t="n">
        <v>330</v>
      </c>
      <c r="G34" s="575" t="n">
        <v>167</v>
      </c>
      <c r="H34" s="575" t="n">
        <v>84</v>
      </c>
      <c r="I34" s="578" t="n">
        <v>801</v>
      </c>
      <c r="J34" s="558" t="n">
        <v>2025</v>
      </c>
      <c r="K34" s="558" t="n">
        <v>912</v>
      </c>
      <c r="L34" s="558" t="n">
        <v>2433</v>
      </c>
    </row>
    <row r="35" customFormat="false" ht="11.25" hidden="false" customHeight="true" outlineLevel="0" collapsed="false">
      <c r="A35" s="572" t="n">
        <v>501</v>
      </c>
      <c r="B35" s="573" t="s">
        <v>1400</v>
      </c>
      <c r="C35" s="575" t="n">
        <v>662</v>
      </c>
      <c r="D35" s="575" t="n">
        <v>1328</v>
      </c>
      <c r="E35" s="575" t="n">
        <v>675</v>
      </c>
      <c r="F35" s="575" t="n">
        <v>698</v>
      </c>
      <c r="G35" s="575" t="n">
        <v>461</v>
      </c>
      <c r="H35" s="575" t="n">
        <v>270</v>
      </c>
      <c r="I35" s="578" t="n">
        <v>2628</v>
      </c>
      <c r="J35" s="558" t="n">
        <v>3741</v>
      </c>
      <c r="K35" s="558" t="n">
        <v>2799</v>
      </c>
      <c r="L35" s="558" t="n">
        <v>2805</v>
      </c>
    </row>
    <row r="36" customFormat="false" ht="11.25" hidden="false" customHeight="true" outlineLevel="0" collapsed="false">
      <c r="A36" s="572" t="n">
        <v>502</v>
      </c>
      <c r="B36" s="573" t="s">
        <v>1401</v>
      </c>
      <c r="C36" s="575" t="n">
        <v>294</v>
      </c>
      <c r="D36" s="575" t="n">
        <v>507</v>
      </c>
      <c r="E36" s="575" t="n">
        <v>216</v>
      </c>
      <c r="F36" s="575" t="n">
        <v>312</v>
      </c>
      <c r="G36" s="575" t="n">
        <v>267</v>
      </c>
      <c r="H36" s="575" t="n">
        <v>139</v>
      </c>
      <c r="I36" s="578" t="n">
        <v>994</v>
      </c>
      <c r="J36" s="558" t="n">
        <v>1889</v>
      </c>
      <c r="K36" s="558" t="n">
        <v>1141</v>
      </c>
      <c r="L36" s="558" t="n">
        <v>1710</v>
      </c>
    </row>
    <row r="37" customFormat="false" ht="11.25" hidden="false" customHeight="true" outlineLevel="0" collapsed="false">
      <c r="A37" s="572" t="n">
        <v>503</v>
      </c>
      <c r="B37" s="573" t="s">
        <v>1402</v>
      </c>
      <c r="C37" s="575" t="n">
        <v>857</v>
      </c>
      <c r="D37" s="575" t="n">
        <v>1022</v>
      </c>
      <c r="E37" s="575" t="n">
        <v>792</v>
      </c>
      <c r="F37" s="575" t="n">
        <v>658</v>
      </c>
      <c r="G37" s="575" t="n">
        <v>862</v>
      </c>
      <c r="H37" s="575" t="n">
        <v>449</v>
      </c>
      <c r="I37" s="578" t="n">
        <v>3502</v>
      </c>
      <c r="J37" s="558" t="n">
        <v>3186</v>
      </c>
      <c r="K37" s="558" t="n">
        <v>3408</v>
      </c>
      <c r="L37" s="558" t="n">
        <v>4066</v>
      </c>
    </row>
    <row r="38" customFormat="false" ht="11.25" hidden="false" customHeight="true" outlineLevel="0" collapsed="false">
      <c r="A38" s="572" t="n">
        <v>504</v>
      </c>
      <c r="B38" s="573" t="s">
        <v>1403</v>
      </c>
      <c r="C38" s="575" t="n">
        <v>421</v>
      </c>
      <c r="D38" s="575" t="n">
        <v>730</v>
      </c>
      <c r="E38" s="575" t="n">
        <v>392</v>
      </c>
      <c r="F38" s="575" t="n">
        <v>943</v>
      </c>
      <c r="G38" s="575" t="n">
        <v>311</v>
      </c>
      <c r="H38" s="575" t="n">
        <v>152</v>
      </c>
      <c r="I38" s="578" t="n">
        <v>1866</v>
      </c>
      <c r="J38" s="558" t="n">
        <v>2811</v>
      </c>
      <c r="K38" s="558" t="n">
        <v>1985</v>
      </c>
      <c r="L38" s="558" t="n">
        <v>1761</v>
      </c>
    </row>
    <row r="39" customFormat="false" ht="11.25" hidden="false" customHeight="true" outlineLevel="0" collapsed="false">
      <c r="A39" s="572" t="n">
        <v>505</v>
      </c>
      <c r="B39" s="573" t="s">
        <v>1404</v>
      </c>
      <c r="C39" s="575" t="n">
        <v>390</v>
      </c>
      <c r="D39" s="575" t="n">
        <v>352</v>
      </c>
      <c r="E39" s="575" t="n">
        <v>552</v>
      </c>
      <c r="F39" s="575" t="n">
        <v>364</v>
      </c>
      <c r="G39" s="575" t="n">
        <v>579</v>
      </c>
      <c r="H39" s="575" t="n">
        <v>330</v>
      </c>
      <c r="I39" s="578" t="n">
        <v>1961</v>
      </c>
      <c r="J39" s="558" t="n">
        <v>1476</v>
      </c>
      <c r="K39" s="558" t="n">
        <v>2693</v>
      </c>
      <c r="L39" s="558" t="n">
        <v>1942</v>
      </c>
    </row>
    <row r="40" customFormat="false" ht="11.25" hidden="false" customHeight="true" outlineLevel="0" collapsed="false">
      <c r="A40" s="572" t="n">
        <v>506</v>
      </c>
      <c r="B40" s="573" t="s">
        <v>1405</v>
      </c>
      <c r="C40" s="575" t="n">
        <v>379</v>
      </c>
      <c r="D40" s="575" t="n">
        <v>1174</v>
      </c>
      <c r="E40" s="575" t="n">
        <v>454</v>
      </c>
      <c r="F40" s="575" t="n">
        <v>956</v>
      </c>
      <c r="G40" s="575" t="n">
        <v>283</v>
      </c>
      <c r="H40" s="575" t="n">
        <v>141</v>
      </c>
      <c r="I40" s="578" t="n">
        <v>1785</v>
      </c>
      <c r="J40" s="558" t="n">
        <v>5703</v>
      </c>
      <c r="K40" s="558" t="n">
        <v>2198</v>
      </c>
      <c r="L40" s="558" t="n">
        <v>3780</v>
      </c>
    </row>
    <row r="41" customFormat="false" ht="11.25" hidden="false" customHeight="true" outlineLevel="0" collapsed="false">
      <c r="A41" s="572" t="n">
        <v>507</v>
      </c>
      <c r="B41" s="573" t="s">
        <v>1406</v>
      </c>
      <c r="C41" s="575" t="n">
        <v>727</v>
      </c>
      <c r="D41" s="575" t="n">
        <v>1440</v>
      </c>
      <c r="E41" s="575" t="n">
        <v>853</v>
      </c>
      <c r="F41" s="575" t="n">
        <v>3001</v>
      </c>
      <c r="G41" s="575" t="n">
        <v>544</v>
      </c>
      <c r="H41" s="575" t="n">
        <v>310</v>
      </c>
      <c r="I41" s="578" t="n">
        <v>3480</v>
      </c>
      <c r="J41" s="558" t="n">
        <v>7036</v>
      </c>
      <c r="K41" s="558" t="n">
        <v>4304</v>
      </c>
      <c r="L41" s="558" t="n">
        <v>5062</v>
      </c>
    </row>
    <row r="42" customFormat="false" ht="11.25" hidden="false" customHeight="true" outlineLevel="0" collapsed="false">
      <c r="A42" s="572" t="n">
        <v>508</v>
      </c>
      <c r="B42" s="573" t="s">
        <v>1407</v>
      </c>
      <c r="C42" s="575" t="n">
        <v>1321</v>
      </c>
      <c r="D42" s="575" t="n">
        <v>1713</v>
      </c>
      <c r="E42" s="575" t="n">
        <v>1014</v>
      </c>
      <c r="F42" s="575" t="n">
        <v>1375</v>
      </c>
      <c r="G42" s="575" t="n">
        <v>1134</v>
      </c>
      <c r="H42" s="575" t="n">
        <v>615</v>
      </c>
      <c r="I42" s="578" t="n">
        <v>4896</v>
      </c>
      <c r="J42" s="558" t="n">
        <v>5951</v>
      </c>
      <c r="K42" s="558" t="n">
        <v>5291</v>
      </c>
      <c r="L42" s="558" t="n">
        <v>7221</v>
      </c>
    </row>
    <row r="43" customFormat="false" ht="11.25" hidden="false" customHeight="true" outlineLevel="0" collapsed="false">
      <c r="A43" s="572" t="n">
        <v>509</v>
      </c>
      <c r="B43" s="573" t="s">
        <v>1408</v>
      </c>
      <c r="C43" s="575" t="n">
        <v>356</v>
      </c>
      <c r="D43" s="575" t="n">
        <v>143</v>
      </c>
      <c r="E43" s="575" t="n">
        <v>387</v>
      </c>
      <c r="F43" s="575" t="n">
        <v>461</v>
      </c>
      <c r="G43" s="575" t="n">
        <v>358</v>
      </c>
      <c r="H43" s="575" t="n">
        <v>204</v>
      </c>
      <c r="I43" s="578" t="n">
        <v>1426</v>
      </c>
      <c r="J43" s="558" t="n">
        <v>1037</v>
      </c>
      <c r="K43" s="558" t="n">
        <v>1390</v>
      </c>
      <c r="L43" s="558" t="n">
        <v>1783</v>
      </c>
    </row>
    <row r="44" customFormat="false" ht="11.25" hidden="false" customHeight="true" outlineLevel="0" collapsed="false">
      <c r="A44" s="572" t="n">
        <v>510</v>
      </c>
      <c r="B44" s="573" t="s">
        <v>1409</v>
      </c>
      <c r="C44" s="575" t="n">
        <v>968</v>
      </c>
      <c r="D44" s="575" t="n">
        <v>366</v>
      </c>
      <c r="E44" s="575" t="n">
        <v>1362</v>
      </c>
      <c r="F44" s="575" t="n">
        <v>1132</v>
      </c>
      <c r="G44" s="575" t="n">
        <v>940</v>
      </c>
      <c r="H44" s="575" t="n">
        <v>487</v>
      </c>
      <c r="I44" s="578" t="n">
        <v>5128</v>
      </c>
      <c r="J44" s="558" t="n">
        <v>2559</v>
      </c>
      <c r="K44" s="558" t="n">
        <v>6388</v>
      </c>
      <c r="L44" s="558" t="n">
        <v>1444</v>
      </c>
    </row>
    <row r="45" customFormat="false" ht="11.25" hidden="false" customHeight="true" outlineLevel="0" collapsed="false">
      <c r="A45" s="572" t="n">
        <v>511</v>
      </c>
      <c r="B45" s="573" t="s">
        <v>1410</v>
      </c>
      <c r="C45" s="575" t="n">
        <v>1271</v>
      </c>
      <c r="D45" s="575" t="n">
        <v>1719</v>
      </c>
      <c r="E45" s="575" t="n">
        <v>1371</v>
      </c>
      <c r="F45" s="575" t="n">
        <v>1593</v>
      </c>
      <c r="G45" s="575" t="n">
        <v>1147</v>
      </c>
      <c r="H45" s="575" t="n">
        <v>511</v>
      </c>
      <c r="I45" s="578" t="n">
        <v>4880</v>
      </c>
      <c r="J45" s="558" t="n">
        <v>6587</v>
      </c>
      <c r="K45" s="558" t="n">
        <v>5432</v>
      </c>
      <c r="L45" s="558" t="n">
        <v>6042</v>
      </c>
    </row>
    <row r="46" customFormat="false" ht="11.25" hidden="false" customHeight="true" outlineLevel="0" collapsed="false">
      <c r="A46" s="572" t="n">
        <v>512</v>
      </c>
      <c r="B46" s="573" t="s">
        <v>1411</v>
      </c>
      <c r="C46" s="575" t="n">
        <v>259</v>
      </c>
      <c r="D46" s="575" t="n">
        <v>584</v>
      </c>
      <c r="E46" s="575" t="n">
        <v>209</v>
      </c>
      <c r="F46" s="575" t="n">
        <v>367</v>
      </c>
      <c r="G46" s="575" t="n">
        <v>201</v>
      </c>
      <c r="H46" s="575" t="n">
        <v>123</v>
      </c>
      <c r="I46" s="578" t="n">
        <v>1145</v>
      </c>
      <c r="J46" s="558" t="n">
        <v>1572</v>
      </c>
      <c r="K46" s="558" t="n">
        <v>885</v>
      </c>
      <c r="L46" s="558" t="n">
        <v>1002</v>
      </c>
    </row>
    <row r="47" customFormat="false" ht="11.25" hidden="false" customHeight="true" outlineLevel="0" collapsed="false">
      <c r="A47" s="572" t="n">
        <v>513</v>
      </c>
      <c r="B47" s="573" t="s">
        <v>1412</v>
      </c>
      <c r="C47" s="575" t="n">
        <v>201</v>
      </c>
      <c r="D47" s="575" t="n">
        <v>356</v>
      </c>
      <c r="E47" s="575" t="n">
        <v>187</v>
      </c>
      <c r="F47" s="575" t="n">
        <v>363</v>
      </c>
      <c r="G47" s="575" t="n">
        <v>151</v>
      </c>
      <c r="H47" s="575" t="n">
        <v>87</v>
      </c>
      <c r="I47" s="578" t="n">
        <v>760</v>
      </c>
      <c r="J47" s="558" t="n">
        <v>1592</v>
      </c>
      <c r="K47" s="558" t="n">
        <v>674</v>
      </c>
      <c r="L47" s="558" t="n">
        <v>1355</v>
      </c>
    </row>
    <row r="48" customFormat="false" ht="11.25" hidden="false" customHeight="true" outlineLevel="0" collapsed="false">
      <c r="A48" s="572" t="n">
        <v>601</v>
      </c>
      <c r="B48" s="573" t="s">
        <v>1413</v>
      </c>
      <c r="C48" s="575" t="n">
        <v>590</v>
      </c>
      <c r="D48" s="575" t="n">
        <v>971</v>
      </c>
      <c r="E48" s="575" t="n">
        <v>343</v>
      </c>
      <c r="F48" s="575" t="n">
        <v>945</v>
      </c>
      <c r="G48" s="575" t="n">
        <v>361</v>
      </c>
      <c r="H48" s="575" t="n">
        <v>193</v>
      </c>
      <c r="I48" s="578" t="n">
        <v>1881</v>
      </c>
      <c r="J48" s="558" t="n">
        <v>3059</v>
      </c>
      <c r="K48" s="558" t="n">
        <v>1856</v>
      </c>
      <c r="L48" s="558" t="n">
        <v>3022</v>
      </c>
    </row>
    <row r="49" customFormat="false" ht="11.25" hidden="false" customHeight="true" outlineLevel="0" collapsed="false">
      <c r="A49" s="572" t="n">
        <v>602</v>
      </c>
      <c r="B49" s="573" t="s">
        <v>1414</v>
      </c>
      <c r="C49" s="575" t="n">
        <v>222</v>
      </c>
      <c r="D49" s="575" t="n">
        <v>696</v>
      </c>
      <c r="E49" s="575" t="n">
        <v>138</v>
      </c>
      <c r="F49" s="575" t="n">
        <v>417</v>
      </c>
      <c r="G49" s="575" t="n">
        <v>160</v>
      </c>
      <c r="H49" s="575" t="n">
        <v>92</v>
      </c>
      <c r="I49" s="578" t="n">
        <v>899</v>
      </c>
      <c r="J49" s="558" t="n">
        <v>2641</v>
      </c>
      <c r="K49" s="558" t="n">
        <v>873</v>
      </c>
      <c r="L49" s="558" t="n">
        <v>2540</v>
      </c>
    </row>
    <row r="50" customFormat="false" ht="11.25" hidden="false" customHeight="true" outlineLevel="0" collapsed="false">
      <c r="A50" s="572" t="n">
        <v>603</v>
      </c>
      <c r="B50" s="573" t="s">
        <v>1415</v>
      </c>
      <c r="C50" s="575" t="n">
        <v>183</v>
      </c>
      <c r="D50" s="575" t="n">
        <v>184</v>
      </c>
      <c r="E50" s="575" t="n">
        <v>161</v>
      </c>
      <c r="F50" s="575" t="n">
        <v>387</v>
      </c>
      <c r="G50" s="575" t="n">
        <v>103</v>
      </c>
      <c r="H50" s="575" t="n">
        <v>61</v>
      </c>
      <c r="I50" s="578" t="n">
        <v>602</v>
      </c>
      <c r="J50" s="558" t="n">
        <v>849</v>
      </c>
      <c r="K50" s="558" t="n">
        <v>517</v>
      </c>
      <c r="L50" s="558" t="n">
        <v>1497</v>
      </c>
    </row>
    <row r="51" customFormat="false" ht="11.25" hidden="false" customHeight="true" outlineLevel="0" collapsed="false">
      <c r="A51" s="572" t="n">
        <v>604</v>
      </c>
      <c r="B51" s="573" t="s">
        <v>1416</v>
      </c>
      <c r="C51" s="575" t="n">
        <v>1764</v>
      </c>
      <c r="D51" s="575" t="n">
        <v>1644</v>
      </c>
      <c r="E51" s="575" t="n">
        <v>1424</v>
      </c>
      <c r="F51" s="575" t="n">
        <v>1473</v>
      </c>
      <c r="G51" s="575" t="n">
        <v>1354</v>
      </c>
      <c r="H51" s="575" t="n">
        <v>720</v>
      </c>
      <c r="I51" s="578" t="n">
        <v>6384</v>
      </c>
      <c r="J51" s="558" t="n">
        <v>7573</v>
      </c>
      <c r="K51" s="558" t="n">
        <v>8602</v>
      </c>
      <c r="L51" s="558" t="n">
        <v>6305</v>
      </c>
    </row>
    <row r="52" customFormat="false" ht="11.25" hidden="false" customHeight="true" outlineLevel="0" collapsed="false">
      <c r="A52" s="572" t="n">
        <v>605</v>
      </c>
      <c r="B52" s="573" t="s">
        <v>1417</v>
      </c>
      <c r="C52" s="575" t="n">
        <v>538</v>
      </c>
      <c r="D52" s="575" t="n">
        <v>1001</v>
      </c>
      <c r="E52" s="575" t="n">
        <v>904</v>
      </c>
      <c r="F52" s="575" t="n">
        <v>1162</v>
      </c>
      <c r="G52" s="575" t="n">
        <v>417</v>
      </c>
      <c r="H52" s="575" t="n">
        <v>221</v>
      </c>
      <c r="I52" s="578" t="n">
        <v>2360</v>
      </c>
      <c r="J52" s="558" t="n">
        <v>3265</v>
      </c>
      <c r="K52" s="558" t="n">
        <v>2593</v>
      </c>
      <c r="L52" s="558" t="n">
        <v>2651</v>
      </c>
    </row>
    <row r="53" customFormat="false" ht="11.25" hidden="false" customHeight="true" outlineLevel="0" collapsed="false">
      <c r="A53" s="572" t="n">
        <v>701</v>
      </c>
      <c r="B53" s="573" t="s">
        <v>1418</v>
      </c>
      <c r="C53" s="575" t="n">
        <v>629</v>
      </c>
      <c r="D53" s="575" t="n">
        <v>914</v>
      </c>
      <c r="E53" s="575" t="n">
        <v>424</v>
      </c>
      <c r="F53" s="575" t="n">
        <v>2784</v>
      </c>
      <c r="G53" s="575" t="n">
        <v>418</v>
      </c>
      <c r="H53" s="575" t="n">
        <v>266</v>
      </c>
      <c r="I53" s="578" t="n">
        <v>2141</v>
      </c>
      <c r="J53" s="558" t="n">
        <v>5514</v>
      </c>
      <c r="K53" s="558" t="n">
        <v>2135</v>
      </c>
      <c r="L53" s="558" t="n">
        <v>3119</v>
      </c>
    </row>
    <row r="54" customFormat="false" ht="11.25" hidden="false" customHeight="true" outlineLevel="0" collapsed="false">
      <c r="A54" s="572" t="n">
        <v>702</v>
      </c>
      <c r="B54" s="573" t="s">
        <v>1419</v>
      </c>
      <c r="C54" s="575" t="n">
        <v>550</v>
      </c>
      <c r="D54" s="575" t="n">
        <v>870</v>
      </c>
      <c r="E54" s="575" t="n">
        <v>329</v>
      </c>
      <c r="F54" s="575" t="n">
        <v>451</v>
      </c>
      <c r="G54" s="575" t="n">
        <v>432</v>
      </c>
      <c r="H54" s="575" t="n">
        <v>270</v>
      </c>
      <c r="I54" s="578" t="n">
        <v>1693</v>
      </c>
      <c r="J54" s="558" t="n">
        <v>2596</v>
      </c>
      <c r="K54" s="558" t="n">
        <v>2340</v>
      </c>
      <c r="L54" s="558" t="n">
        <v>2419</v>
      </c>
    </row>
    <row r="55" customFormat="false" ht="11.25" hidden="false" customHeight="true" outlineLevel="0" collapsed="false">
      <c r="A55" s="572" t="n">
        <v>703</v>
      </c>
      <c r="B55" s="573" t="s">
        <v>1420</v>
      </c>
      <c r="C55" s="575" t="n">
        <v>506</v>
      </c>
      <c r="D55" s="575" t="n">
        <v>534</v>
      </c>
      <c r="E55" s="575" t="n">
        <v>478</v>
      </c>
      <c r="F55" s="575" t="n">
        <v>1268</v>
      </c>
      <c r="G55" s="575" t="n">
        <v>489</v>
      </c>
      <c r="H55" s="575" t="n">
        <v>285</v>
      </c>
      <c r="I55" s="578" t="n">
        <v>1905</v>
      </c>
      <c r="J55" s="558" t="n">
        <v>3359</v>
      </c>
      <c r="K55" s="558" t="n">
        <v>2140</v>
      </c>
      <c r="L55" s="558" t="n">
        <v>3401</v>
      </c>
    </row>
    <row r="56" customFormat="false" ht="11.25" hidden="false" customHeight="true" outlineLevel="0" collapsed="false">
      <c r="A56" s="572" t="n">
        <v>704</v>
      </c>
      <c r="B56" s="573" t="s">
        <v>1421</v>
      </c>
      <c r="C56" s="575" t="n">
        <v>525</v>
      </c>
      <c r="D56" s="575" t="n">
        <v>762</v>
      </c>
      <c r="E56" s="575" t="n">
        <v>374</v>
      </c>
      <c r="F56" s="575" t="n">
        <v>501</v>
      </c>
      <c r="G56" s="575" t="n">
        <v>437</v>
      </c>
      <c r="H56" s="575" t="n">
        <v>291</v>
      </c>
      <c r="I56" s="578" t="n">
        <v>2217</v>
      </c>
      <c r="J56" s="558" t="n">
        <v>1875</v>
      </c>
      <c r="K56" s="558" t="n">
        <v>1758</v>
      </c>
      <c r="L56" s="558" t="n">
        <v>1413</v>
      </c>
    </row>
    <row r="57" customFormat="false" ht="11.25" hidden="false" customHeight="true" outlineLevel="0" collapsed="false">
      <c r="A57" s="572" t="n">
        <v>705</v>
      </c>
      <c r="B57" s="573" t="s">
        <v>1422</v>
      </c>
      <c r="C57" s="575" t="n">
        <v>365</v>
      </c>
      <c r="D57" s="575" t="n">
        <v>371</v>
      </c>
      <c r="E57" s="575" t="n">
        <v>195</v>
      </c>
      <c r="F57" s="575" t="n">
        <v>163</v>
      </c>
      <c r="G57" s="575" t="n">
        <v>155</v>
      </c>
      <c r="H57" s="575" t="n">
        <v>110</v>
      </c>
      <c r="I57" s="578" t="n">
        <v>1067</v>
      </c>
      <c r="J57" s="558" t="n">
        <v>1566</v>
      </c>
      <c r="K57" s="558" t="n">
        <v>1024</v>
      </c>
      <c r="L57" s="558" t="n">
        <v>1406</v>
      </c>
    </row>
    <row r="58" customFormat="false" ht="11.25" hidden="false" customHeight="true" outlineLevel="0" collapsed="false">
      <c r="A58" s="572" t="n">
        <v>801</v>
      </c>
      <c r="B58" s="573" t="s">
        <v>1423</v>
      </c>
      <c r="C58" s="575" t="n">
        <v>488</v>
      </c>
      <c r="D58" s="575" t="n">
        <v>1109</v>
      </c>
      <c r="E58" s="575" t="n">
        <v>385</v>
      </c>
      <c r="F58" s="575" t="n">
        <v>349</v>
      </c>
      <c r="G58" s="575" t="n">
        <v>370</v>
      </c>
      <c r="H58" s="575" t="n">
        <v>194</v>
      </c>
      <c r="I58" s="578" t="n">
        <v>1865</v>
      </c>
      <c r="J58" s="558" t="n">
        <v>2922</v>
      </c>
      <c r="K58" s="558" t="n">
        <v>1724</v>
      </c>
      <c r="L58" s="558" t="n">
        <v>2687</v>
      </c>
    </row>
    <row r="59" customFormat="false" ht="11.25" hidden="false" customHeight="true" outlineLevel="0" collapsed="false">
      <c r="A59" s="572" t="n">
        <v>802</v>
      </c>
      <c r="B59" s="573" t="s">
        <v>1424</v>
      </c>
      <c r="C59" s="575" t="n">
        <v>485</v>
      </c>
      <c r="D59" s="575" t="n">
        <v>863</v>
      </c>
      <c r="E59" s="575" t="n">
        <v>259</v>
      </c>
      <c r="F59" s="575" t="n">
        <v>511</v>
      </c>
      <c r="G59" s="575" t="n">
        <v>276</v>
      </c>
      <c r="H59" s="575" t="n">
        <v>177</v>
      </c>
      <c r="I59" s="578" t="n">
        <v>1585</v>
      </c>
      <c r="J59" s="558" t="n">
        <v>2680</v>
      </c>
      <c r="K59" s="558" t="n">
        <v>1048</v>
      </c>
      <c r="L59" s="558" t="n">
        <v>2859</v>
      </c>
    </row>
    <row r="60" customFormat="false" ht="11.25" hidden="false" customHeight="true" outlineLevel="0" collapsed="false">
      <c r="A60" s="572" t="n">
        <v>803</v>
      </c>
      <c r="B60" s="573" t="s">
        <v>1425</v>
      </c>
      <c r="C60" s="575" t="n">
        <v>500</v>
      </c>
      <c r="D60" s="575" t="n">
        <v>1697</v>
      </c>
      <c r="E60" s="575" t="n">
        <v>332</v>
      </c>
      <c r="F60" s="575" t="n">
        <v>1340</v>
      </c>
      <c r="G60" s="575" t="n">
        <v>532</v>
      </c>
      <c r="H60" s="575" t="n">
        <v>345</v>
      </c>
      <c r="I60" s="578" t="n">
        <v>1824</v>
      </c>
      <c r="J60" s="558" t="n">
        <v>5427</v>
      </c>
      <c r="K60" s="558" t="n">
        <v>2221</v>
      </c>
      <c r="L60" s="558" t="n">
        <v>4525</v>
      </c>
    </row>
    <row r="61" customFormat="false" ht="11.25" hidden="false" customHeight="true" outlineLevel="0" collapsed="false">
      <c r="A61" s="572" t="n">
        <v>804</v>
      </c>
      <c r="B61" s="573" t="s">
        <v>1426</v>
      </c>
      <c r="C61" s="575" t="n">
        <v>377</v>
      </c>
      <c r="D61" s="575" t="n">
        <v>306</v>
      </c>
      <c r="E61" s="575" t="n">
        <v>371</v>
      </c>
      <c r="F61" s="575" t="n">
        <v>284</v>
      </c>
      <c r="G61" s="575" t="n">
        <v>411</v>
      </c>
      <c r="H61" s="575" t="n">
        <v>230</v>
      </c>
      <c r="I61" s="578" t="n">
        <v>1530</v>
      </c>
      <c r="J61" s="558" t="n">
        <v>1225</v>
      </c>
      <c r="K61" s="558" t="n">
        <v>1680</v>
      </c>
      <c r="L61" s="558" t="n">
        <v>1866</v>
      </c>
    </row>
    <row r="62" customFormat="false" ht="11.25" hidden="false" customHeight="true" outlineLevel="0" collapsed="false">
      <c r="A62" s="572" t="n">
        <v>805</v>
      </c>
      <c r="B62" s="573" t="s">
        <v>1427</v>
      </c>
      <c r="C62" s="575" t="n">
        <v>1282</v>
      </c>
      <c r="D62" s="575" t="n">
        <v>1170</v>
      </c>
      <c r="E62" s="575" t="n">
        <v>502</v>
      </c>
      <c r="F62" s="575" t="n">
        <v>380</v>
      </c>
      <c r="G62" s="575" t="n">
        <v>389</v>
      </c>
      <c r="H62" s="575" t="n">
        <v>231</v>
      </c>
      <c r="I62" s="578" t="n">
        <v>2961</v>
      </c>
      <c r="J62" s="558" t="n">
        <v>2387</v>
      </c>
      <c r="K62" s="558" t="n">
        <v>2250</v>
      </c>
      <c r="L62" s="558" t="n">
        <v>1345</v>
      </c>
    </row>
    <row r="63" customFormat="false" ht="11.25" hidden="false" customHeight="true" outlineLevel="0" collapsed="false">
      <c r="A63" s="579"/>
      <c r="B63" s="580"/>
    </row>
    <row r="64" customFormat="false" ht="11.25" hidden="false" customHeight="true" outlineLevel="0" collapsed="false">
      <c r="A64" s="558" t="s">
        <v>1439</v>
      </c>
      <c r="C64" s="581"/>
    </row>
    <row r="65" customFormat="false" ht="11.25" hidden="false" customHeight="true" outlineLevel="0" collapsed="false">
      <c r="A65" s="558" t="s">
        <v>1440</v>
      </c>
      <c r="C65" s="581"/>
    </row>
    <row r="66" customFormat="false" ht="11.25" hidden="false" customHeight="true" outlineLevel="0" collapsed="false">
      <c r="A66" s="558"/>
      <c r="C66" s="581"/>
    </row>
    <row r="67" customFormat="false" ht="11.25" hidden="false" customHeight="true" outlineLevel="0" collapsed="false">
      <c r="A67" s="558"/>
      <c r="C67" s="581"/>
    </row>
    <row r="68" customFormat="false" ht="11.25" hidden="false" customHeight="true" outlineLevel="0" collapsed="false">
      <c r="A68" s="582" t="s">
        <v>196</v>
      </c>
      <c r="B68" s="582"/>
      <c r="C68" s="582"/>
      <c r="D68" s="582"/>
      <c r="E68" s="582"/>
      <c r="F68" s="582"/>
      <c r="G68" s="582"/>
      <c r="H68" s="582"/>
      <c r="I68" s="582"/>
      <c r="J68" s="582"/>
      <c r="K68" s="582"/>
      <c r="L68" s="582"/>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5.7"/>
    <col collapsed="false" customWidth="true" hidden="false" outlineLevel="0" max="4" min="4" style="558" width="5.99"/>
    <col collapsed="false" customWidth="true" hidden="false" outlineLevel="0" max="5" min="5" style="558" width="6.99"/>
    <col collapsed="false" customWidth="true" hidden="false" outlineLevel="0" max="6" min="6" style="558" width="6.28"/>
    <col collapsed="false" customWidth="true" hidden="false" outlineLevel="0" max="7" min="7" style="558" width="5.99"/>
    <col collapsed="false" customWidth="true" hidden="false" outlineLevel="0" max="8" min="8" style="558" width="8.99"/>
    <col collapsed="false" customWidth="true" hidden="false" outlineLevel="0" max="9" min="9" style="558" width="5.99"/>
    <col collapsed="false" customWidth="true" hidden="false" outlineLevel="0" max="10" min="10" style="558" width="6.28"/>
    <col collapsed="false" customWidth="true" hidden="false" outlineLevel="0" max="11" min="11" style="558" width="5.99"/>
    <col collapsed="false" customWidth="true" hidden="false" outlineLevel="0" max="12" min="12" style="558" width="9.42"/>
    <col collapsed="false" customWidth="true" hidden="false" outlineLevel="0" max="13" min="13" style="558" width="6.28"/>
    <col collapsed="false" customWidth="false" hidden="false" outlineLevel="0" max="257" min="14"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70</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71</v>
      </c>
      <c r="B8" s="563"/>
      <c r="C8" s="564" t="s">
        <v>524</v>
      </c>
      <c r="D8" s="564"/>
      <c r="E8" s="564"/>
      <c r="F8" s="564"/>
      <c r="G8" s="564"/>
      <c r="H8" s="564"/>
      <c r="I8" s="564"/>
      <c r="J8" s="564"/>
      <c r="K8" s="564"/>
      <c r="L8" s="565" t="s">
        <v>1372</v>
      </c>
      <c r="M8" s="565"/>
    </row>
    <row r="9" customFormat="false" ht="12.75" hidden="false" customHeight="true" outlineLevel="0" collapsed="false">
      <c r="A9" s="563"/>
      <c r="B9" s="563"/>
      <c r="C9" s="564" t="s">
        <v>1373</v>
      </c>
      <c r="D9" s="564"/>
      <c r="E9" s="564"/>
      <c r="F9" s="564" t="s">
        <v>349</v>
      </c>
      <c r="G9" s="564"/>
      <c r="H9" s="564"/>
      <c r="I9" s="564"/>
      <c r="J9" s="564" t="s">
        <v>360</v>
      </c>
      <c r="K9" s="564"/>
      <c r="L9" s="564" t="s">
        <v>1374</v>
      </c>
      <c r="M9" s="565" t="s">
        <v>1375</v>
      </c>
    </row>
    <row r="10" customFormat="false" ht="15.75" hidden="false" customHeight="true" outlineLevel="0" collapsed="false">
      <c r="A10" s="563"/>
      <c r="B10" s="563"/>
      <c r="C10" s="564"/>
      <c r="D10" s="564"/>
      <c r="E10" s="564"/>
      <c r="F10" s="564" t="s">
        <v>1253</v>
      </c>
      <c r="G10" s="564"/>
      <c r="H10" s="564"/>
      <c r="I10" s="564"/>
      <c r="J10" s="564"/>
      <c r="K10" s="564"/>
      <c r="L10" s="564"/>
      <c r="M10" s="565"/>
    </row>
    <row r="11" customFormat="false" ht="12.75" hidden="false" customHeight="true" outlineLevel="0" collapsed="false">
      <c r="A11" s="563"/>
      <c r="B11" s="563"/>
      <c r="C11" s="564" t="s">
        <v>1255</v>
      </c>
      <c r="D11" s="564"/>
      <c r="E11" s="564"/>
      <c r="F11" s="564" t="s">
        <v>1376</v>
      </c>
      <c r="G11" s="564"/>
      <c r="H11" s="564"/>
      <c r="I11" s="564"/>
      <c r="J11" s="564" t="s">
        <v>370</v>
      </c>
      <c r="K11" s="564"/>
      <c r="L11" s="564"/>
      <c r="M11" s="565"/>
    </row>
    <row r="12" customFormat="false" ht="36.75" hidden="false" customHeight="true" outlineLevel="0" collapsed="false">
      <c r="A12" s="563"/>
      <c r="B12" s="563"/>
      <c r="C12" s="567" t="s">
        <v>1377</v>
      </c>
      <c r="D12" s="567"/>
      <c r="E12" s="567" t="s">
        <v>1378</v>
      </c>
      <c r="F12" s="567" t="s">
        <v>629</v>
      </c>
      <c r="G12" s="567"/>
      <c r="H12" s="567" t="s">
        <v>1379</v>
      </c>
      <c r="I12" s="567"/>
      <c r="J12" s="564"/>
      <c r="K12" s="564"/>
      <c r="L12" s="564"/>
      <c r="M12" s="565"/>
    </row>
    <row r="13" customFormat="false" ht="12.75" hidden="false" customHeight="true" outlineLevel="0" collapsed="false">
      <c r="A13" s="563"/>
      <c r="B13" s="563"/>
      <c r="C13" s="568" t="s">
        <v>511</v>
      </c>
      <c r="D13" s="564" t="s">
        <v>1380</v>
      </c>
      <c r="E13" s="564" t="s">
        <v>511</v>
      </c>
      <c r="F13" s="564"/>
      <c r="G13" s="564" t="s">
        <v>1380</v>
      </c>
      <c r="H13" s="564" t="s">
        <v>511</v>
      </c>
      <c r="I13" s="564" t="s">
        <v>1380</v>
      </c>
      <c r="J13" s="564" t="s">
        <v>1381</v>
      </c>
      <c r="K13" s="564" t="s">
        <v>1380</v>
      </c>
      <c r="L13" s="564" t="s">
        <v>511</v>
      </c>
      <c r="M13" s="565" t="s">
        <v>1381</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41</v>
      </c>
      <c r="C15" s="558" t="n">
        <v>520</v>
      </c>
      <c r="D15" s="574" t="n">
        <v>4.83870967741935</v>
      </c>
      <c r="E15" s="558" t="n">
        <v>8</v>
      </c>
      <c r="F15" s="558" t="n">
        <v>481</v>
      </c>
      <c r="G15" s="574" t="n">
        <v>9.31818181818183</v>
      </c>
      <c r="H15" s="558" t="n">
        <v>202</v>
      </c>
      <c r="I15" s="574" t="n">
        <v>-2.88461538461539</v>
      </c>
      <c r="J15" s="558" t="n">
        <v>489</v>
      </c>
      <c r="K15" s="574" t="n">
        <v>-45.9668508287293</v>
      </c>
      <c r="L15" s="575" t="n">
        <v>496</v>
      </c>
      <c r="M15" s="575" t="n">
        <v>905</v>
      </c>
    </row>
    <row r="16" customFormat="false" ht="11.25" hidden="false" customHeight="true" outlineLevel="0" collapsed="false">
      <c r="A16" s="572" t="n">
        <v>807</v>
      </c>
      <c r="B16" s="573" t="s">
        <v>1442</v>
      </c>
      <c r="C16" s="558" t="n">
        <v>300</v>
      </c>
      <c r="D16" s="574" t="n">
        <v>-24.6231155778894</v>
      </c>
      <c r="E16" s="558" t="n">
        <v>5</v>
      </c>
      <c r="F16" s="558" t="n">
        <v>257</v>
      </c>
      <c r="G16" s="574" t="n">
        <v>-30.9139784946237</v>
      </c>
      <c r="H16" s="558" t="n">
        <v>209</v>
      </c>
      <c r="I16" s="574" t="n">
        <v>5.55555555555556</v>
      </c>
      <c r="J16" s="558" t="n">
        <v>257</v>
      </c>
      <c r="K16" s="574" t="n">
        <v>-69.0734055354994</v>
      </c>
      <c r="L16" s="575" t="n">
        <v>398</v>
      </c>
      <c r="M16" s="575" t="n">
        <v>831</v>
      </c>
    </row>
    <row r="17" customFormat="false" ht="11.25" hidden="false" customHeight="true" outlineLevel="0" collapsed="false">
      <c r="A17" s="572" t="n">
        <v>808</v>
      </c>
      <c r="B17" s="573" t="s">
        <v>1443</v>
      </c>
      <c r="C17" s="558" t="n">
        <v>283</v>
      </c>
      <c r="D17" s="574" t="n">
        <v>14.5748987854251</v>
      </c>
      <c r="E17" s="558" t="n">
        <v>6</v>
      </c>
      <c r="F17" s="558" t="n">
        <v>251</v>
      </c>
      <c r="G17" s="574" t="n">
        <v>30.7291666666667</v>
      </c>
      <c r="H17" s="558" t="n">
        <v>144</v>
      </c>
      <c r="I17" s="574" t="n">
        <v>-8.86075949367088</v>
      </c>
      <c r="J17" s="558" t="n">
        <v>358</v>
      </c>
      <c r="K17" s="574" t="n">
        <v>-48.7106017191977</v>
      </c>
      <c r="L17" s="575" t="n">
        <v>247</v>
      </c>
      <c r="M17" s="575" t="n">
        <v>698</v>
      </c>
    </row>
    <row r="18" customFormat="false" ht="11.25" hidden="false" customHeight="true" outlineLevel="0" collapsed="false">
      <c r="A18" s="572" t="n">
        <v>809</v>
      </c>
      <c r="B18" s="573" t="s">
        <v>1444</v>
      </c>
      <c r="C18" s="558" t="n">
        <v>337</v>
      </c>
      <c r="D18" s="574" t="n">
        <v>24.3542435424354</v>
      </c>
      <c r="E18" s="558" t="n">
        <v>7</v>
      </c>
      <c r="F18" s="558" t="n">
        <v>268</v>
      </c>
      <c r="G18" s="574" t="n">
        <v>26.4150943396226</v>
      </c>
      <c r="H18" s="558" t="n">
        <v>162</v>
      </c>
      <c r="I18" s="574" t="n">
        <v>13.2867132867133</v>
      </c>
      <c r="J18" s="558" t="n">
        <v>267</v>
      </c>
      <c r="K18" s="574" t="n">
        <v>-72.8658536585366</v>
      </c>
      <c r="L18" s="575" t="n">
        <v>271</v>
      </c>
      <c r="M18" s="575" t="n">
        <v>984</v>
      </c>
    </row>
    <row r="19" customFormat="false" ht="11.25" hidden="false" customHeight="true" outlineLevel="0" collapsed="false">
      <c r="A19" s="572" t="n">
        <v>810</v>
      </c>
      <c r="B19" s="573" t="s">
        <v>1445</v>
      </c>
      <c r="C19" s="558" t="n">
        <v>1858</v>
      </c>
      <c r="D19" s="574" t="n">
        <v>19.7164948453608</v>
      </c>
      <c r="E19" s="558" t="n">
        <v>7</v>
      </c>
      <c r="F19" s="558" t="n">
        <v>1762</v>
      </c>
      <c r="G19" s="574" t="n">
        <v>28.0523255813953</v>
      </c>
      <c r="H19" s="558" t="n">
        <v>596</v>
      </c>
      <c r="I19" s="574" t="n">
        <v>4.7451669595782</v>
      </c>
      <c r="J19" s="558" t="n">
        <v>835</v>
      </c>
      <c r="K19" s="574" t="n">
        <v>-59.9135861737878</v>
      </c>
      <c r="L19" s="575" t="n">
        <v>1552</v>
      </c>
      <c r="M19" s="575" t="n">
        <v>2083</v>
      </c>
    </row>
    <row r="20" customFormat="false" ht="11.25" hidden="false" customHeight="true" outlineLevel="0" collapsed="false">
      <c r="A20" s="572" t="n">
        <v>811</v>
      </c>
      <c r="B20" s="573" t="s">
        <v>1446</v>
      </c>
      <c r="C20" s="558" t="n">
        <v>732</v>
      </c>
      <c r="D20" s="574" t="n">
        <v>-16.628701594533</v>
      </c>
      <c r="E20" s="558" t="n">
        <v>7</v>
      </c>
      <c r="F20" s="558" t="n">
        <v>637</v>
      </c>
      <c r="G20" s="574" t="n">
        <v>-21.1633663366337</v>
      </c>
      <c r="H20" s="558" t="n">
        <v>323</v>
      </c>
      <c r="I20" s="574" t="n">
        <v>-14.0957446808511</v>
      </c>
      <c r="J20" s="558" t="n">
        <v>614</v>
      </c>
      <c r="K20" s="574" t="n">
        <v>-42.2932330827068</v>
      </c>
      <c r="L20" s="575" t="n">
        <v>878</v>
      </c>
      <c r="M20" s="575" t="n">
        <v>1064</v>
      </c>
    </row>
    <row r="21" customFormat="false" ht="11.25" hidden="false" customHeight="true" outlineLevel="0" collapsed="false">
      <c r="A21" s="572" t="n">
        <v>812</v>
      </c>
      <c r="B21" s="573" t="s">
        <v>1447</v>
      </c>
      <c r="C21" s="558" t="n">
        <v>934</v>
      </c>
      <c r="D21" s="574" t="n">
        <v>34.5821325648415</v>
      </c>
      <c r="E21" s="558" t="n">
        <v>8</v>
      </c>
      <c r="F21" s="558" t="n">
        <v>905</v>
      </c>
      <c r="G21" s="574" t="n">
        <v>29.6561604584527</v>
      </c>
      <c r="H21" s="558" t="n">
        <v>328</v>
      </c>
      <c r="I21" s="574" t="n">
        <v>2.82131661442007</v>
      </c>
      <c r="J21" s="558" t="n">
        <v>485</v>
      </c>
      <c r="K21" s="574" t="n">
        <v>-37.6606683804627</v>
      </c>
      <c r="L21" s="575" t="n">
        <v>694</v>
      </c>
      <c r="M21" s="575" t="n">
        <v>778</v>
      </c>
    </row>
    <row r="22" customFormat="false" ht="11.25" hidden="false" customHeight="true" outlineLevel="0" collapsed="false">
      <c r="A22" s="572" t="n">
        <v>901</v>
      </c>
      <c r="B22" s="573" t="s">
        <v>1448</v>
      </c>
      <c r="C22" s="558" t="n">
        <v>334</v>
      </c>
      <c r="D22" s="574" t="n">
        <v>-20.0956937799043</v>
      </c>
      <c r="E22" s="558" t="n">
        <v>7</v>
      </c>
      <c r="F22" s="558" t="n">
        <v>249</v>
      </c>
      <c r="G22" s="574" t="n">
        <v>-27.4052478134111</v>
      </c>
      <c r="H22" s="558" t="n">
        <v>167</v>
      </c>
      <c r="I22" s="574" t="n">
        <v>-10.2150537634409</v>
      </c>
      <c r="J22" s="558" t="n">
        <v>265</v>
      </c>
      <c r="K22" s="574" t="n">
        <v>-48.0392156862745</v>
      </c>
      <c r="L22" s="575" t="n">
        <v>418</v>
      </c>
      <c r="M22" s="575" t="n">
        <v>510</v>
      </c>
    </row>
    <row r="23" customFormat="false" ht="11.25" hidden="false" customHeight="true" outlineLevel="0" collapsed="false">
      <c r="A23" s="572" t="n">
        <v>902</v>
      </c>
      <c r="B23" s="573" t="s">
        <v>1449</v>
      </c>
      <c r="C23" s="558" t="n">
        <v>475</v>
      </c>
      <c r="D23" s="574" t="n">
        <v>-5.37848605577689</v>
      </c>
      <c r="E23" s="558" t="n">
        <v>6</v>
      </c>
      <c r="F23" s="558" t="n">
        <v>417</v>
      </c>
      <c r="G23" s="574" t="n">
        <v>-5.22727272727272</v>
      </c>
      <c r="H23" s="558" t="n">
        <v>317</v>
      </c>
      <c r="I23" s="574" t="n">
        <v>3.25732899022802</v>
      </c>
      <c r="J23" s="558" t="n">
        <v>521</v>
      </c>
      <c r="K23" s="574" t="n">
        <v>-59.4236760124611</v>
      </c>
      <c r="L23" s="575" t="n">
        <v>502</v>
      </c>
      <c r="M23" s="575" t="n">
        <v>1284</v>
      </c>
    </row>
    <row r="24" customFormat="false" ht="11.25" hidden="false" customHeight="true" outlineLevel="0" collapsed="false">
      <c r="A24" s="572" t="n">
        <v>903</v>
      </c>
      <c r="B24" s="573" t="s">
        <v>1450</v>
      </c>
      <c r="C24" s="558" t="n">
        <v>203</v>
      </c>
      <c r="D24" s="574" t="n">
        <v>-28.5211267605634</v>
      </c>
      <c r="E24" s="558" t="n">
        <v>5</v>
      </c>
      <c r="F24" s="558" t="n">
        <v>180</v>
      </c>
      <c r="G24" s="574" t="n">
        <v>-28.2868525896414</v>
      </c>
      <c r="H24" s="558" t="n">
        <v>89</v>
      </c>
      <c r="I24" s="574" t="n">
        <v>-17.5925925925926</v>
      </c>
      <c r="J24" s="558" t="n">
        <v>210</v>
      </c>
      <c r="K24" s="574" t="n">
        <v>48.9361702127659</v>
      </c>
      <c r="L24" s="575" t="n">
        <v>284</v>
      </c>
      <c r="M24" s="575" t="n">
        <v>141</v>
      </c>
    </row>
    <row r="25" customFormat="false" ht="11.25" hidden="false" customHeight="true" outlineLevel="0" collapsed="false">
      <c r="A25" s="572" t="n">
        <v>904</v>
      </c>
      <c r="B25" s="573" t="s">
        <v>1451</v>
      </c>
      <c r="C25" s="558" t="n">
        <v>299</v>
      </c>
      <c r="D25" s="574" t="n">
        <v>0</v>
      </c>
      <c r="E25" s="558" t="n">
        <v>6</v>
      </c>
      <c r="F25" s="558" t="n">
        <v>263</v>
      </c>
      <c r="G25" s="574" t="n">
        <v>0.381679389312978</v>
      </c>
      <c r="H25" s="558" t="n">
        <v>213</v>
      </c>
      <c r="I25" s="574" t="n">
        <v>24.5614035087719</v>
      </c>
      <c r="J25" s="558" t="n">
        <v>386</v>
      </c>
      <c r="K25" s="574" t="n">
        <v>-55.632183908046</v>
      </c>
      <c r="L25" s="575" t="n">
        <v>299</v>
      </c>
      <c r="M25" s="575" t="n">
        <v>870</v>
      </c>
    </row>
    <row r="26" customFormat="false" ht="11.25" hidden="false" customHeight="true" outlineLevel="0" collapsed="false">
      <c r="A26" s="572" t="n">
        <v>905</v>
      </c>
      <c r="B26" s="573" t="s">
        <v>1452</v>
      </c>
      <c r="C26" s="558" t="n">
        <v>548</v>
      </c>
      <c r="D26" s="574" t="n">
        <v>19.6506550218341</v>
      </c>
      <c r="E26" s="558" t="n">
        <v>8</v>
      </c>
      <c r="F26" s="558" t="n">
        <v>464</v>
      </c>
      <c r="G26" s="574" t="n">
        <v>24.0641711229947</v>
      </c>
      <c r="H26" s="558" t="n">
        <v>323</v>
      </c>
      <c r="I26" s="574" t="n">
        <v>-6.37681159420291</v>
      </c>
      <c r="J26" s="558" t="n">
        <v>762</v>
      </c>
      <c r="K26" s="574" t="n">
        <v>-23.030303030303</v>
      </c>
      <c r="L26" s="575" t="n">
        <v>458</v>
      </c>
      <c r="M26" s="575" t="n">
        <v>990</v>
      </c>
    </row>
    <row r="27" customFormat="false" ht="11.25" hidden="false" customHeight="true" outlineLevel="0" collapsed="false">
      <c r="A27" s="572" t="n">
        <v>906</v>
      </c>
      <c r="B27" s="573" t="s">
        <v>1453</v>
      </c>
      <c r="C27" s="558" t="n">
        <v>859</v>
      </c>
      <c r="D27" s="574" t="n">
        <v>-11.8069815195072</v>
      </c>
      <c r="E27" s="558" t="n">
        <v>7</v>
      </c>
      <c r="F27" s="558" t="n">
        <v>783</v>
      </c>
      <c r="G27" s="574" t="n">
        <v>-4.8602673147023</v>
      </c>
      <c r="H27" s="558" t="n">
        <v>362</v>
      </c>
      <c r="I27" s="574" t="n">
        <v>-18.4684684684685</v>
      </c>
      <c r="J27" s="558" t="n">
        <v>599</v>
      </c>
      <c r="K27" s="574" t="n">
        <v>-59.5543551654288</v>
      </c>
      <c r="L27" s="575" t="n">
        <v>974</v>
      </c>
      <c r="M27" s="575" t="n">
        <v>1481</v>
      </c>
    </row>
    <row r="28" customFormat="false" ht="11.25" hidden="false" customHeight="true" outlineLevel="0" collapsed="false">
      <c r="A28" s="572" t="n">
        <v>907</v>
      </c>
      <c r="B28" s="573" t="s">
        <v>1454</v>
      </c>
      <c r="C28" s="558" t="n">
        <v>431</v>
      </c>
      <c r="D28" s="574" t="n">
        <v>-2.70880361173815</v>
      </c>
      <c r="E28" s="558" t="n">
        <v>9</v>
      </c>
      <c r="F28" s="558" t="n">
        <v>380</v>
      </c>
      <c r="G28" s="574" t="n">
        <v>-4.76190476190477</v>
      </c>
      <c r="H28" s="558" t="n">
        <v>282</v>
      </c>
      <c r="I28" s="574" t="n">
        <v>-2.08333333333334</v>
      </c>
      <c r="J28" s="558" t="n">
        <v>860</v>
      </c>
      <c r="K28" s="574" t="n">
        <v>5.13447432762837</v>
      </c>
      <c r="L28" s="575" t="n">
        <v>443</v>
      </c>
      <c r="M28" s="575" t="n">
        <v>818</v>
      </c>
    </row>
    <row r="29" customFormat="false" ht="11.25" hidden="false" customHeight="true" outlineLevel="0" collapsed="false">
      <c r="A29" s="572" t="n">
        <v>908</v>
      </c>
      <c r="B29" s="573" t="s">
        <v>1455</v>
      </c>
      <c r="C29" s="558" t="n">
        <v>309</v>
      </c>
      <c r="D29" s="574" t="n">
        <v>-15.1098901098901</v>
      </c>
      <c r="E29" s="558" t="n">
        <v>7</v>
      </c>
      <c r="F29" s="558" t="n">
        <v>274</v>
      </c>
      <c r="G29" s="574" t="n">
        <v>-13.2911392405063</v>
      </c>
      <c r="H29" s="558" t="n">
        <v>223</v>
      </c>
      <c r="I29" s="574" t="n">
        <v>0.904977375565608</v>
      </c>
      <c r="J29" s="558" t="n">
        <v>563</v>
      </c>
      <c r="K29" s="574" t="n">
        <v>-36.4559819413093</v>
      </c>
      <c r="L29" s="575" t="n">
        <v>364</v>
      </c>
      <c r="M29" s="575" t="n">
        <v>886</v>
      </c>
    </row>
    <row r="30" customFormat="false" ht="11.25" hidden="false" customHeight="true" outlineLevel="0" collapsed="false">
      <c r="A30" s="572" t="n">
        <v>909</v>
      </c>
      <c r="B30" s="573" t="s">
        <v>1456</v>
      </c>
      <c r="C30" s="558" t="n">
        <v>180</v>
      </c>
      <c r="D30" s="574" t="n">
        <v>17.6470588235294</v>
      </c>
      <c r="E30" s="558" t="n">
        <v>4</v>
      </c>
      <c r="F30" s="558" t="n">
        <v>143</v>
      </c>
      <c r="G30" s="574" t="n">
        <v>2.87769784172663</v>
      </c>
      <c r="H30" s="558" t="n">
        <v>140</v>
      </c>
      <c r="I30" s="574" t="n">
        <v>5.26315789473684</v>
      </c>
      <c r="J30" s="558" t="n">
        <v>385</v>
      </c>
      <c r="K30" s="574" t="n">
        <v>2.66666666666666</v>
      </c>
      <c r="L30" s="575" t="n">
        <v>153</v>
      </c>
      <c r="M30" s="575" t="n">
        <v>375</v>
      </c>
    </row>
    <row r="31" customFormat="false" ht="11.25" hidden="false" customHeight="true" outlineLevel="0" collapsed="false">
      <c r="A31" s="572" t="n">
        <v>910</v>
      </c>
      <c r="B31" s="573" t="s">
        <v>1457</v>
      </c>
      <c r="C31" s="558" t="n">
        <v>2720</v>
      </c>
      <c r="D31" s="574" t="n">
        <v>-0.0734753857457804</v>
      </c>
      <c r="E31" s="558" t="n">
        <v>10</v>
      </c>
      <c r="F31" s="558" t="n">
        <v>2499</v>
      </c>
      <c r="G31" s="574" t="n">
        <v>-0.596658711217174</v>
      </c>
      <c r="H31" s="558" t="n">
        <v>941</v>
      </c>
      <c r="I31" s="574" t="n">
        <v>8.91203703703705</v>
      </c>
      <c r="J31" s="558" t="n">
        <v>2061</v>
      </c>
      <c r="K31" s="574" t="n">
        <v>-12.446898895497</v>
      </c>
      <c r="L31" s="575" t="n">
        <v>2722</v>
      </c>
      <c r="M31" s="575" t="n">
        <v>2354</v>
      </c>
    </row>
    <row r="32" customFormat="false" ht="11.25" hidden="false" customHeight="true" outlineLevel="0" collapsed="false">
      <c r="A32" s="572" t="n">
        <v>911</v>
      </c>
      <c r="B32" s="573" t="s">
        <v>1458</v>
      </c>
      <c r="C32" s="558" t="n">
        <v>154</v>
      </c>
      <c r="D32" s="574" t="n">
        <v>-23.7623762376238</v>
      </c>
      <c r="E32" s="558" t="n">
        <v>3</v>
      </c>
      <c r="F32" s="558" t="n">
        <v>106</v>
      </c>
      <c r="G32" s="574" t="n">
        <v>-46.4646464646465</v>
      </c>
      <c r="H32" s="558" t="n">
        <v>93</v>
      </c>
      <c r="I32" s="574" t="n">
        <v>2.19780219780219</v>
      </c>
      <c r="J32" s="558" t="n">
        <v>194</v>
      </c>
      <c r="K32" s="574" t="n">
        <v>-59.1578947368421</v>
      </c>
      <c r="L32" s="575" t="n">
        <v>202</v>
      </c>
      <c r="M32" s="575" t="n">
        <v>475</v>
      </c>
    </row>
    <row r="33" customFormat="false" ht="11.25" hidden="false" customHeight="true" outlineLevel="0" collapsed="false">
      <c r="A33" s="572" t="n">
        <v>912</v>
      </c>
      <c r="B33" s="573" t="s">
        <v>1459</v>
      </c>
      <c r="C33" s="558" t="n">
        <v>376</v>
      </c>
      <c r="D33" s="574" t="n">
        <v>32.8621908127208</v>
      </c>
      <c r="E33" s="558" t="n">
        <v>6</v>
      </c>
      <c r="F33" s="558" t="n">
        <v>325</v>
      </c>
      <c r="G33" s="574" t="n">
        <v>44.4444444444444</v>
      </c>
      <c r="H33" s="558" t="n">
        <v>237</v>
      </c>
      <c r="I33" s="574" t="n">
        <v>30.939226519337</v>
      </c>
      <c r="J33" s="558" t="n">
        <v>374</v>
      </c>
      <c r="K33" s="574" t="n">
        <v>-37.9767827529022</v>
      </c>
      <c r="L33" s="575" t="n">
        <v>283</v>
      </c>
      <c r="M33" s="575" t="n">
        <v>603</v>
      </c>
    </row>
    <row r="34" customFormat="false" ht="11.25" hidden="false" customHeight="true" outlineLevel="0" collapsed="false">
      <c r="A34" s="572" t="n">
        <v>913</v>
      </c>
      <c r="B34" s="573" t="s">
        <v>1460</v>
      </c>
      <c r="C34" s="558" t="n">
        <v>413</v>
      </c>
      <c r="D34" s="574" t="n">
        <v>6.16966580976863</v>
      </c>
      <c r="E34" s="558" t="n">
        <v>10</v>
      </c>
      <c r="F34" s="558" t="n">
        <v>352</v>
      </c>
      <c r="G34" s="574" t="n">
        <v>4.76190476190477</v>
      </c>
      <c r="H34" s="558" t="n">
        <v>241</v>
      </c>
      <c r="I34" s="574" t="n">
        <v>31.6939890710382</v>
      </c>
      <c r="J34" s="558" t="n">
        <v>273</v>
      </c>
      <c r="K34" s="574" t="n">
        <v>-27.5862068965517</v>
      </c>
      <c r="L34" s="575" t="n">
        <v>389</v>
      </c>
      <c r="M34" s="575" t="n">
        <v>377</v>
      </c>
    </row>
    <row r="35" customFormat="false" ht="11.25" hidden="false" customHeight="true" outlineLevel="0" collapsed="false">
      <c r="A35" s="572" t="n">
        <v>914</v>
      </c>
      <c r="B35" s="573" t="s">
        <v>1461</v>
      </c>
      <c r="C35" s="558" t="n">
        <v>322</v>
      </c>
      <c r="D35" s="574" t="n">
        <v>24.3243243243243</v>
      </c>
      <c r="E35" s="558" t="n">
        <v>6</v>
      </c>
      <c r="F35" s="558" t="n">
        <v>278</v>
      </c>
      <c r="G35" s="574" t="n">
        <v>24.6636771300448</v>
      </c>
      <c r="H35" s="558" t="n">
        <v>223</v>
      </c>
      <c r="I35" s="574" t="n">
        <v>7.21153846153845</v>
      </c>
      <c r="J35" s="558" t="n">
        <v>1445</v>
      </c>
      <c r="K35" s="574" t="n">
        <v>96.5986394557823</v>
      </c>
      <c r="L35" s="575" t="n">
        <v>259</v>
      </c>
      <c r="M35" s="575" t="n">
        <v>735</v>
      </c>
    </row>
    <row r="36" customFormat="false" ht="11.25" hidden="false" customHeight="true" outlineLevel="0" collapsed="false">
      <c r="A36" s="572" t="n">
        <v>915</v>
      </c>
      <c r="B36" s="573" t="s">
        <v>1462</v>
      </c>
      <c r="C36" s="558" t="n">
        <v>781</v>
      </c>
      <c r="D36" s="574" t="n">
        <v>3.58090185676392</v>
      </c>
      <c r="E36" s="558" t="n">
        <v>11</v>
      </c>
      <c r="F36" s="558" t="n">
        <v>689</v>
      </c>
      <c r="G36" s="574" t="n">
        <v>13.8842975206612</v>
      </c>
      <c r="H36" s="558" t="n">
        <v>311</v>
      </c>
      <c r="I36" s="574" t="n">
        <v>-25.952380952381</v>
      </c>
      <c r="J36" s="558" t="n">
        <v>693</v>
      </c>
      <c r="K36" s="574" t="n">
        <v>-2.80504908835904</v>
      </c>
      <c r="L36" s="575" t="n">
        <v>754</v>
      </c>
      <c r="M36" s="575" t="n">
        <v>713</v>
      </c>
    </row>
    <row r="37" customFormat="false" ht="11.25" hidden="false" customHeight="true" outlineLevel="0" collapsed="false">
      <c r="A37" s="572" t="n">
        <v>916</v>
      </c>
      <c r="B37" s="573" t="s">
        <v>1463</v>
      </c>
      <c r="C37" s="558" t="n">
        <v>502</v>
      </c>
      <c r="D37" s="574" t="n">
        <v>-29.5932678821879</v>
      </c>
      <c r="E37" s="558" t="n">
        <v>6</v>
      </c>
      <c r="F37" s="558" t="n">
        <v>414</v>
      </c>
      <c r="G37" s="574" t="n">
        <v>-33.6538461538462</v>
      </c>
      <c r="H37" s="558" t="n">
        <v>360</v>
      </c>
      <c r="I37" s="574" t="n">
        <v>6.50887573964498</v>
      </c>
      <c r="J37" s="558" t="n">
        <v>952</v>
      </c>
      <c r="K37" s="574" t="n">
        <v>-3.3502538071066</v>
      </c>
      <c r="L37" s="575" t="n">
        <v>713</v>
      </c>
      <c r="M37" s="575" t="n">
        <v>985</v>
      </c>
    </row>
    <row r="38" customFormat="false" ht="11.25" hidden="false" customHeight="true" outlineLevel="0" collapsed="false">
      <c r="A38" s="572" t="n">
        <v>917</v>
      </c>
      <c r="B38" s="573" t="s">
        <v>1464</v>
      </c>
      <c r="C38" s="558" t="n">
        <v>153</v>
      </c>
      <c r="D38" s="574" t="n">
        <v>-29.4930875576037</v>
      </c>
      <c r="E38" s="558" t="n">
        <v>4</v>
      </c>
      <c r="F38" s="558" t="n">
        <v>137</v>
      </c>
      <c r="G38" s="574" t="n">
        <v>-26.7379679144385</v>
      </c>
      <c r="H38" s="558" t="n">
        <v>128</v>
      </c>
      <c r="I38" s="574" t="n">
        <v>-9.21985815602837</v>
      </c>
      <c r="J38" s="558" t="n">
        <v>302</v>
      </c>
      <c r="K38" s="574" t="n">
        <v>-20.7349081364829</v>
      </c>
      <c r="L38" s="575" t="n">
        <v>217</v>
      </c>
      <c r="M38" s="575" t="n">
        <v>381</v>
      </c>
    </row>
    <row r="39" customFormat="false" ht="11.25" hidden="false" customHeight="true" outlineLevel="0" collapsed="false">
      <c r="A39" s="572" t="n">
        <v>918</v>
      </c>
      <c r="B39" s="573" t="s">
        <v>1465</v>
      </c>
      <c r="C39" s="558" t="n">
        <v>249</v>
      </c>
      <c r="D39" s="574" t="n">
        <v>2.04918032786885</v>
      </c>
      <c r="E39" s="558" t="n">
        <v>5</v>
      </c>
      <c r="F39" s="558" t="n">
        <v>198</v>
      </c>
      <c r="G39" s="574" t="n">
        <v>-2.94117647058823</v>
      </c>
      <c r="H39" s="558" t="n">
        <v>153</v>
      </c>
      <c r="I39" s="574" t="n">
        <v>7.74647887323943</v>
      </c>
      <c r="J39" s="558" t="n">
        <v>217</v>
      </c>
      <c r="K39" s="574" t="n">
        <v>-47.0731707317073</v>
      </c>
      <c r="L39" s="575" t="n">
        <v>244</v>
      </c>
      <c r="M39" s="575" t="n">
        <v>410</v>
      </c>
    </row>
    <row r="40" customFormat="false" ht="11.25" hidden="false" customHeight="true" outlineLevel="0" collapsed="false">
      <c r="A40" s="572" t="n">
        <v>1001</v>
      </c>
      <c r="B40" s="573" t="s">
        <v>1466</v>
      </c>
      <c r="C40" s="558" t="n">
        <v>340</v>
      </c>
      <c r="D40" s="574" t="n">
        <v>-15.6327543424318</v>
      </c>
      <c r="E40" s="558" t="n">
        <v>3</v>
      </c>
      <c r="F40" s="558" t="n">
        <v>272</v>
      </c>
      <c r="G40" s="574" t="n">
        <v>-27.0777479892761</v>
      </c>
      <c r="H40" s="558" t="n">
        <v>198</v>
      </c>
      <c r="I40" s="574" t="n">
        <v>-30.2816901408451</v>
      </c>
      <c r="J40" s="558" t="n">
        <v>446</v>
      </c>
      <c r="K40" s="574" t="n">
        <v>-42.1530479896239</v>
      </c>
      <c r="L40" s="575" t="n">
        <v>403</v>
      </c>
      <c r="M40" s="575" t="n">
        <v>771</v>
      </c>
    </row>
    <row r="41" customFormat="false" ht="11.25" hidden="false" customHeight="true" outlineLevel="0" collapsed="false">
      <c r="A41" s="572" t="n">
        <v>1101</v>
      </c>
      <c r="B41" s="573" t="s">
        <v>657</v>
      </c>
      <c r="C41" s="558" t="n">
        <v>1142</v>
      </c>
      <c r="D41" s="574" t="n">
        <v>-36.094012311136</v>
      </c>
      <c r="E41" s="558" t="n">
        <v>3</v>
      </c>
      <c r="F41" s="558" t="n">
        <v>842</v>
      </c>
      <c r="G41" s="574" t="n">
        <v>-42.3682409308693</v>
      </c>
      <c r="H41" s="558" t="n">
        <v>332</v>
      </c>
      <c r="I41" s="574" t="n">
        <v>-29.5116772823779</v>
      </c>
      <c r="J41" s="558" t="n">
        <v>850</v>
      </c>
      <c r="K41" s="574" t="n">
        <v>-49.1930663478781</v>
      </c>
      <c r="L41" s="575" t="n">
        <v>1787</v>
      </c>
      <c r="M41" s="575" t="n">
        <v>1673</v>
      </c>
    </row>
    <row r="42" customFormat="false" ht="11.25" hidden="false" customHeight="true" outlineLevel="0" collapsed="false">
      <c r="A42" s="572" t="n">
        <v>1201</v>
      </c>
      <c r="B42" s="573" t="s">
        <v>1467</v>
      </c>
      <c r="C42" s="558" t="n">
        <v>796</v>
      </c>
      <c r="D42" s="574" t="n">
        <v>25.3543307086614</v>
      </c>
      <c r="E42" s="558" t="n">
        <v>11</v>
      </c>
      <c r="F42" s="558" t="n">
        <v>686</v>
      </c>
      <c r="G42" s="574" t="n">
        <v>17.6672384219554</v>
      </c>
      <c r="H42" s="558" t="n">
        <v>475</v>
      </c>
      <c r="I42" s="574" t="n">
        <v>2.81385281385282</v>
      </c>
      <c r="J42" s="558" t="n">
        <v>548</v>
      </c>
      <c r="K42" s="574" t="n">
        <v>-24.6217331499312</v>
      </c>
      <c r="L42" s="575" t="n">
        <v>635</v>
      </c>
      <c r="M42" s="575" t="n">
        <v>727</v>
      </c>
    </row>
    <row r="43" customFormat="false" ht="11.25" hidden="false" customHeight="true" outlineLevel="0" collapsed="false">
      <c r="A43" s="572" t="n">
        <v>1202</v>
      </c>
      <c r="B43" s="573" t="s">
        <v>1468</v>
      </c>
      <c r="C43" s="558" t="n">
        <v>257</v>
      </c>
      <c r="D43" s="574" t="n">
        <v>-5.86080586080587</v>
      </c>
      <c r="E43" s="558" t="n">
        <v>4</v>
      </c>
      <c r="F43" s="558" t="n">
        <v>201</v>
      </c>
      <c r="G43" s="574" t="n">
        <v>-16.9421487603306</v>
      </c>
      <c r="H43" s="558" t="n">
        <v>168</v>
      </c>
      <c r="I43" s="574" t="n">
        <v>-25</v>
      </c>
      <c r="J43" s="558" t="n">
        <v>999</v>
      </c>
      <c r="K43" s="574" t="n">
        <v>80.3249097472924</v>
      </c>
      <c r="L43" s="575" t="n">
        <v>273</v>
      </c>
      <c r="M43" s="575" t="n">
        <v>554</v>
      </c>
    </row>
    <row r="44" customFormat="false" ht="11.25" hidden="false" customHeight="true" outlineLevel="0" collapsed="false">
      <c r="A44" s="572" t="n">
        <v>1203</v>
      </c>
      <c r="B44" s="573" t="s">
        <v>1469</v>
      </c>
      <c r="C44" s="558" t="n">
        <v>248</v>
      </c>
      <c r="D44" s="574" t="n">
        <v>-70.1564380264741</v>
      </c>
      <c r="E44" s="558" t="n">
        <v>6</v>
      </c>
      <c r="F44" s="558" t="n">
        <v>225</v>
      </c>
      <c r="G44" s="574" t="n">
        <v>-29.0220820189275</v>
      </c>
      <c r="H44" s="558" t="n">
        <v>171</v>
      </c>
      <c r="I44" s="574" t="n">
        <v>-26.9230769230769</v>
      </c>
      <c r="J44" s="558" t="n">
        <v>102</v>
      </c>
      <c r="K44" s="574" t="n">
        <v>-43.3333333333333</v>
      </c>
      <c r="L44" s="575" t="n">
        <v>831</v>
      </c>
      <c r="M44" s="575" t="n">
        <v>180</v>
      </c>
    </row>
    <row r="45" customFormat="false" ht="11.25" hidden="false" customHeight="true" outlineLevel="0" collapsed="false">
      <c r="A45" s="572" t="n">
        <v>1204</v>
      </c>
      <c r="B45" s="573" t="s">
        <v>1470</v>
      </c>
      <c r="C45" s="558" t="n">
        <v>239</v>
      </c>
      <c r="D45" s="574" t="n">
        <v>-9.46969696969697</v>
      </c>
      <c r="E45" s="558" t="n">
        <v>6</v>
      </c>
      <c r="F45" s="558" t="n">
        <v>176</v>
      </c>
      <c r="G45" s="574" t="n">
        <v>-14.975845410628</v>
      </c>
      <c r="H45" s="558" t="n">
        <v>162</v>
      </c>
      <c r="I45" s="574" t="n">
        <v>-15.625</v>
      </c>
      <c r="J45" s="558" t="n">
        <v>154</v>
      </c>
      <c r="K45" s="574" t="n">
        <v>-4.93827160493827</v>
      </c>
      <c r="L45" s="575" t="n">
        <v>264</v>
      </c>
      <c r="M45" s="575" t="n">
        <v>162</v>
      </c>
    </row>
    <row r="46" customFormat="false" ht="11.25" hidden="false" customHeight="true" outlineLevel="0" collapsed="false">
      <c r="A46" s="572" t="n">
        <v>1205</v>
      </c>
      <c r="B46" s="573" t="s">
        <v>1471</v>
      </c>
      <c r="C46" s="558" t="n">
        <v>145</v>
      </c>
      <c r="D46" s="574" t="n">
        <v>-25.6410256410256</v>
      </c>
      <c r="E46" s="558" t="n">
        <v>5</v>
      </c>
      <c r="F46" s="558" t="n">
        <v>154</v>
      </c>
      <c r="G46" s="574" t="n">
        <v>-11.4942528735632</v>
      </c>
      <c r="H46" s="558" t="n">
        <v>104</v>
      </c>
      <c r="I46" s="574" t="n">
        <v>-38.0952380952381</v>
      </c>
      <c r="J46" s="558" t="n">
        <v>79</v>
      </c>
      <c r="K46" s="574" t="n">
        <v>-24.7619047619048</v>
      </c>
      <c r="L46" s="575" t="n">
        <v>195</v>
      </c>
      <c r="M46" s="575" t="n">
        <v>105</v>
      </c>
    </row>
    <row r="47" customFormat="false" ht="11.25" hidden="false" customHeight="true" outlineLevel="0" collapsed="false">
      <c r="A47" s="572" t="n">
        <v>1301</v>
      </c>
      <c r="B47" s="573" t="s">
        <v>1472</v>
      </c>
      <c r="C47" s="558" t="n">
        <v>102</v>
      </c>
      <c r="D47" s="574" t="n">
        <v>-35.031847133758</v>
      </c>
      <c r="E47" s="558" t="n">
        <v>3</v>
      </c>
      <c r="F47" s="558" t="n">
        <v>71</v>
      </c>
      <c r="G47" s="574" t="n">
        <v>-51.7006802721089</v>
      </c>
      <c r="H47" s="558" t="n">
        <v>56</v>
      </c>
      <c r="I47" s="574" t="n">
        <v>-30.8641975308642</v>
      </c>
      <c r="J47" s="558" t="n">
        <v>57</v>
      </c>
      <c r="K47" s="574" t="n">
        <v>78.125</v>
      </c>
      <c r="L47" s="575" t="n">
        <v>157</v>
      </c>
      <c r="M47" s="575" t="n">
        <v>32</v>
      </c>
    </row>
    <row r="48" customFormat="false" ht="11.25" hidden="false" customHeight="true" outlineLevel="0" collapsed="false">
      <c r="A48" s="572" t="n">
        <v>1302</v>
      </c>
      <c r="B48" s="573" t="s">
        <v>1473</v>
      </c>
      <c r="C48" s="558" t="n">
        <v>82</v>
      </c>
      <c r="D48" s="574" t="n">
        <v>-80.2884615384616</v>
      </c>
      <c r="E48" s="558" t="n">
        <v>2</v>
      </c>
      <c r="F48" s="558" t="n">
        <v>70</v>
      </c>
      <c r="G48" s="574" t="n">
        <v>-79.7101449275362</v>
      </c>
      <c r="H48" s="558" t="n">
        <v>64</v>
      </c>
      <c r="I48" s="574" t="n">
        <v>-64.0449438202247</v>
      </c>
      <c r="J48" s="558" t="n">
        <v>124</v>
      </c>
      <c r="K48" s="574" t="n">
        <v>-57.5342465753425</v>
      </c>
      <c r="L48" s="575" t="n">
        <v>416</v>
      </c>
      <c r="M48" s="575" t="n">
        <v>292</v>
      </c>
    </row>
    <row r="49" customFormat="false" ht="11.25" hidden="false" customHeight="true" outlineLevel="0" collapsed="false">
      <c r="A49" s="572" t="n">
        <v>1303</v>
      </c>
      <c r="B49" s="573" t="s">
        <v>1474</v>
      </c>
      <c r="C49" s="558" t="n">
        <v>448</v>
      </c>
      <c r="D49" s="574" t="n">
        <v>-12.3287671232877</v>
      </c>
      <c r="E49" s="558" t="n">
        <v>9</v>
      </c>
      <c r="F49" s="558" t="n">
        <v>410</v>
      </c>
      <c r="G49" s="574" t="n">
        <v>-12.7659574468085</v>
      </c>
      <c r="H49" s="558" t="n">
        <v>232</v>
      </c>
      <c r="I49" s="574" t="n">
        <v>-20.5479452054795</v>
      </c>
      <c r="J49" s="558" t="n">
        <v>110</v>
      </c>
      <c r="K49" s="574" t="n">
        <v>-47.3684210526316</v>
      </c>
      <c r="L49" s="575" t="n">
        <v>511</v>
      </c>
      <c r="M49" s="575" t="n">
        <v>209</v>
      </c>
    </row>
    <row r="50" customFormat="false" ht="11.25" hidden="false" customHeight="true" outlineLevel="0" collapsed="false">
      <c r="A50" s="572" t="n">
        <v>1304</v>
      </c>
      <c r="B50" s="573" t="s">
        <v>1475</v>
      </c>
      <c r="C50" s="558" t="n">
        <v>540</v>
      </c>
      <c r="D50" s="574" t="n">
        <v>79.4019933554817</v>
      </c>
      <c r="E50" s="558" t="n">
        <v>11</v>
      </c>
      <c r="F50" s="558" t="n">
        <v>185</v>
      </c>
      <c r="G50" s="574" t="n">
        <v>-29.1187739463602</v>
      </c>
      <c r="H50" s="558" t="n">
        <v>176</v>
      </c>
      <c r="I50" s="574" t="n">
        <v>-2.76243093922652</v>
      </c>
      <c r="J50" s="558" t="n">
        <v>572</v>
      </c>
      <c r="K50" s="574" t="n">
        <v>7.51879699248121</v>
      </c>
      <c r="L50" s="575" t="n">
        <v>301</v>
      </c>
      <c r="M50" s="575" t="n">
        <v>532</v>
      </c>
    </row>
    <row r="51" customFormat="false" ht="11.25" hidden="false" customHeight="true" outlineLevel="0" collapsed="false">
      <c r="A51" s="572" t="n">
        <v>1401</v>
      </c>
      <c r="B51" s="573" t="s">
        <v>1476</v>
      </c>
      <c r="C51" s="558" t="n">
        <v>455</v>
      </c>
      <c r="D51" s="574" t="n">
        <v>37.0481927710843</v>
      </c>
      <c r="E51" s="558" t="n">
        <v>4</v>
      </c>
      <c r="F51" s="558" t="n">
        <v>258</v>
      </c>
      <c r="G51" s="574" t="n">
        <v>-6.85920577617328</v>
      </c>
      <c r="H51" s="558" t="n">
        <v>213</v>
      </c>
      <c r="I51" s="574" t="n">
        <v>-10.5042016806723</v>
      </c>
      <c r="J51" s="558" t="n">
        <v>754</v>
      </c>
      <c r="K51" s="574" t="n">
        <v>8.95953757225433</v>
      </c>
      <c r="L51" s="575" t="n">
        <v>332</v>
      </c>
      <c r="M51" s="575" t="n">
        <v>692</v>
      </c>
    </row>
    <row r="52" customFormat="false" ht="11.25" hidden="false" customHeight="true" outlineLevel="0" collapsed="false">
      <c r="A52" s="572" t="n">
        <v>1402</v>
      </c>
      <c r="B52" s="573" t="s">
        <v>1477</v>
      </c>
      <c r="C52" s="558" t="n">
        <v>158</v>
      </c>
      <c r="D52" s="574" t="n">
        <v>-3.06748466257669</v>
      </c>
      <c r="E52" s="558" t="n">
        <v>3</v>
      </c>
      <c r="F52" s="558" t="n">
        <v>107</v>
      </c>
      <c r="G52" s="574" t="n">
        <v>-17.6923076923077</v>
      </c>
      <c r="H52" s="558" t="n">
        <v>99</v>
      </c>
      <c r="I52" s="574" t="n">
        <v>-11.6071428571429</v>
      </c>
      <c r="J52" s="558" t="n">
        <v>242</v>
      </c>
      <c r="K52" s="574" t="n">
        <v>-35.2941176470588</v>
      </c>
      <c r="L52" s="575" t="n">
        <v>163</v>
      </c>
      <c r="M52" s="575" t="n">
        <v>374</v>
      </c>
    </row>
    <row r="53" customFormat="false" ht="11.25" hidden="false" customHeight="true" outlineLevel="0" collapsed="false">
      <c r="A53" s="572" t="n">
        <v>1403</v>
      </c>
      <c r="B53" s="573" t="s">
        <v>1478</v>
      </c>
      <c r="C53" s="558" t="n">
        <v>450</v>
      </c>
      <c r="D53" s="574" t="n">
        <v>-38.4404924760602</v>
      </c>
      <c r="E53" s="558" t="n">
        <v>3</v>
      </c>
      <c r="F53" s="558" t="n">
        <v>281</v>
      </c>
      <c r="G53" s="574" t="n">
        <v>-18.7861271676301</v>
      </c>
      <c r="H53" s="558" t="n">
        <v>255</v>
      </c>
      <c r="I53" s="574" t="n">
        <v>-8.92857142857143</v>
      </c>
      <c r="J53" s="558" t="n">
        <v>479</v>
      </c>
      <c r="K53" s="574" t="n">
        <v>-64.7534952170714</v>
      </c>
      <c r="L53" s="575" t="n">
        <v>731</v>
      </c>
      <c r="M53" s="575" t="n">
        <v>1359</v>
      </c>
    </row>
    <row r="54" customFormat="false" ht="11.25" hidden="false" customHeight="true" outlineLevel="0" collapsed="false">
      <c r="A54" s="572" t="n">
        <v>1404</v>
      </c>
      <c r="B54" s="573" t="s">
        <v>1479</v>
      </c>
      <c r="C54" s="558" t="n">
        <v>322</v>
      </c>
      <c r="D54" s="574" t="n">
        <v>-45.8823529411765</v>
      </c>
      <c r="E54" s="558" t="n">
        <v>3</v>
      </c>
      <c r="F54" s="558" t="n">
        <v>220</v>
      </c>
      <c r="G54" s="574" t="n">
        <v>-48.8372093023256</v>
      </c>
      <c r="H54" s="558" t="n">
        <v>194</v>
      </c>
      <c r="I54" s="574" t="n">
        <v>-23.6220472440945</v>
      </c>
      <c r="J54" s="558" t="n">
        <v>616</v>
      </c>
      <c r="K54" s="574" t="n">
        <v>-15.3846153846154</v>
      </c>
      <c r="L54" s="575" t="n">
        <v>595</v>
      </c>
      <c r="M54" s="575" t="n">
        <v>728</v>
      </c>
    </row>
    <row r="55" customFormat="false" ht="11.25" hidden="false" customHeight="true" outlineLevel="0" collapsed="false">
      <c r="A55" s="572" t="n">
        <v>1501</v>
      </c>
      <c r="B55" s="573" t="s">
        <v>1480</v>
      </c>
      <c r="C55" s="558" t="n">
        <v>27</v>
      </c>
      <c r="D55" s="574" t="n">
        <v>-61.9718309859155</v>
      </c>
      <c r="E55" s="558" t="n">
        <v>1</v>
      </c>
      <c r="F55" s="558" t="n">
        <v>68</v>
      </c>
      <c r="G55" s="574" t="n">
        <v>58.1395348837209</v>
      </c>
      <c r="H55" s="558" t="n">
        <v>35</v>
      </c>
      <c r="I55" s="574" t="n">
        <v>2.94117647058823</v>
      </c>
      <c r="J55" s="558" t="n">
        <v>41</v>
      </c>
      <c r="K55" s="574" t="n">
        <v>-51.1904761904762</v>
      </c>
      <c r="L55" s="575" t="n">
        <v>71</v>
      </c>
      <c r="M55" s="575" t="n">
        <v>84</v>
      </c>
    </row>
    <row r="56" customFormat="false" ht="11.25" hidden="false" customHeight="true" outlineLevel="0" collapsed="false">
      <c r="A56" s="572" t="n">
        <v>1502</v>
      </c>
      <c r="B56" s="573" t="s">
        <v>1481</v>
      </c>
      <c r="C56" s="558" t="n">
        <v>112</v>
      </c>
      <c r="D56" s="574" t="n">
        <v>-24.3243243243243</v>
      </c>
      <c r="E56" s="558" t="n">
        <v>3</v>
      </c>
      <c r="F56" s="558" t="n">
        <v>89</v>
      </c>
      <c r="G56" s="574" t="n">
        <v>-30.46875</v>
      </c>
      <c r="H56" s="558" t="n">
        <v>45</v>
      </c>
      <c r="I56" s="574" t="n">
        <v>-27.4193548387097</v>
      </c>
      <c r="J56" s="558" t="n">
        <v>137</v>
      </c>
      <c r="K56" s="574" t="n">
        <v>-69.5555555555556</v>
      </c>
      <c r="L56" s="575" t="n">
        <v>148</v>
      </c>
      <c r="M56" s="575" t="n">
        <v>450</v>
      </c>
    </row>
    <row r="57" customFormat="false" ht="11.25" hidden="false" customHeight="true" outlineLevel="0" collapsed="false">
      <c r="A57" s="572" t="n">
        <v>1503</v>
      </c>
      <c r="B57" s="573" t="s">
        <v>1482</v>
      </c>
      <c r="C57" s="558" t="n">
        <v>163</v>
      </c>
      <c r="D57" s="574" t="n">
        <v>-50</v>
      </c>
      <c r="E57" s="558" t="n">
        <v>2</v>
      </c>
      <c r="F57" s="558" t="n">
        <v>125</v>
      </c>
      <c r="G57" s="574" t="n">
        <v>-50</v>
      </c>
      <c r="H57" s="558" t="n">
        <v>91</v>
      </c>
      <c r="I57" s="574" t="n">
        <v>-13.3333333333333</v>
      </c>
      <c r="J57" s="558" t="n">
        <v>388</v>
      </c>
      <c r="K57" s="574" t="n">
        <v>42.6470588235294</v>
      </c>
      <c r="L57" s="575" t="n">
        <v>326</v>
      </c>
      <c r="M57" s="575" t="n">
        <v>272</v>
      </c>
    </row>
    <row r="58" customFormat="false" ht="11.25" hidden="false" customHeight="true" outlineLevel="0" collapsed="false">
      <c r="A58" s="572" t="n">
        <v>1504</v>
      </c>
      <c r="B58" s="573" t="s">
        <v>1483</v>
      </c>
      <c r="C58" s="558" t="n">
        <v>261</v>
      </c>
      <c r="D58" s="574" t="n">
        <v>-47.9041916167665</v>
      </c>
      <c r="E58" s="558" t="n">
        <v>3</v>
      </c>
      <c r="F58" s="558" t="n">
        <v>251</v>
      </c>
      <c r="G58" s="574" t="n">
        <v>4.58333333333334</v>
      </c>
      <c r="H58" s="558" t="n">
        <v>185</v>
      </c>
      <c r="I58" s="574" t="n">
        <v>-8.41584158415841</v>
      </c>
      <c r="J58" s="558" t="n">
        <v>294</v>
      </c>
      <c r="K58" s="574" t="n">
        <v>-83.9956450734894</v>
      </c>
      <c r="L58" s="575" t="n">
        <v>501</v>
      </c>
      <c r="M58" s="575" t="n">
        <v>1837</v>
      </c>
    </row>
    <row r="59" customFormat="false" ht="11.25" hidden="false" customHeight="true" outlineLevel="0" collapsed="false">
      <c r="A59" s="572" t="n">
        <v>1601</v>
      </c>
      <c r="B59" s="573" t="s">
        <v>1484</v>
      </c>
      <c r="C59" s="558" t="n">
        <v>454</v>
      </c>
      <c r="D59" s="574" t="n">
        <v>83.8056680161944</v>
      </c>
      <c r="E59" s="558" t="n">
        <v>7</v>
      </c>
      <c r="F59" s="558" t="n">
        <v>375</v>
      </c>
      <c r="G59" s="574" t="n">
        <v>96.3350785340314</v>
      </c>
      <c r="H59" s="558" t="n">
        <v>148</v>
      </c>
      <c r="I59" s="574" t="n">
        <v>1.36986301369863</v>
      </c>
      <c r="J59" s="558" t="n">
        <v>507</v>
      </c>
      <c r="K59" s="574" t="n">
        <v>-2.87356321839081</v>
      </c>
      <c r="L59" s="575" t="n">
        <v>247</v>
      </c>
      <c r="M59" s="575" t="n">
        <v>522</v>
      </c>
    </row>
    <row r="60" customFormat="false" ht="11.25" hidden="false" customHeight="true" outlineLevel="0" collapsed="false">
      <c r="A60" s="572" t="n">
        <v>1602</v>
      </c>
      <c r="B60" s="573" t="s">
        <v>1485</v>
      </c>
      <c r="C60" s="558" t="n">
        <v>163</v>
      </c>
      <c r="D60" s="574" t="n">
        <v>13.1944444444444</v>
      </c>
      <c r="E60" s="558" t="n">
        <v>4</v>
      </c>
      <c r="F60" s="558" t="n">
        <v>95</v>
      </c>
      <c r="G60" s="574" t="n">
        <v>-8.65384615384616</v>
      </c>
      <c r="H60" s="558" t="n">
        <v>82</v>
      </c>
      <c r="I60" s="574" t="n">
        <v>-8.88888888888889</v>
      </c>
      <c r="J60" s="558" t="n">
        <v>278</v>
      </c>
      <c r="K60" s="574" t="n">
        <v>23.5555555555556</v>
      </c>
      <c r="L60" s="575" t="n">
        <v>144</v>
      </c>
      <c r="M60" s="575" t="n">
        <v>225</v>
      </c>
    </row>
    <row r="61" customFormat="false" ht="11.25" hidden="false" customHeight="true" outlineLevel="0" collapsed="false">
      <c r="A61" s="572" t="n">
        <v>1603</v>
      </c>
      <c r="B61" s="573" t="s">
        <v>1486</v>
      </c>
      <c r="C61" s="558" t="n">
        <v>241</v>
      </c>
      <c r="D61" s="574" t="n">
        <v>24.8704663212435</v>
      </c>
      <c r="E61" s="558" t="n">
        <v>3</v>
      </c>
      <c r="F61" s="558" t="n">
        <v>144</v>
      </c>
      <c r="G61" s="574" t="n">
        <v>-20.8791208791209</v>
      </c>
      <c r="H61" s="558" t="n">
        <v>105</v>
      </c>
      <c r="I61" s="574" t="n">
        <v>-16</v>
      </c>
      <c r="J61" s="558" t="n">
        <v>174</v>
      </c>
      <c r="K61" s="574" t="n">
        <v>-53.968253968254</v>
      </c>
      <c r="L61" s="575" t="n">
        <v>193</v>
      </c>
      <c r="M61" s="575" t="n">
        <v>378</v>
      </c>
    </row>
    <row r="62" customFormat="false" ht="11.25" hidden="false" customHeight="true" outlineLevel="0" collapsed="false">
      <c r="A62" s="572" t="n">
        <v>1604</v>
      </c>
      <c r="B62" s="573" t="s">
        <v>1487</v>
      </c>
      <c r="C62" s="558" t="n">
        <v>117</v>
      </c>
      <c r="D62" s="574" t="n">
        <v>-20.9459459459459</v>
      </c>
      <c r="E62" s="558" t="n">
        <v>2</v>
      </c>
      <c r="F62" s="558" t="n">
        <v>118</v>
      </c>
      <c r="G62" s="574" t="n">
        <v>3.50877192982458</v>
      </c>
      <c r="H62" s="558" t="n">
        <v>94</v>
      </c>
      <c r="I62" s="574" t="n">
        <v>-14.5454545454545</v>
      </c>
      <c r="J62" s="558" t="n">
        <v>156</v>
      </c>
      <c r="K62" s="574" t="n">
        <v>-20.4081632653061</v>
      </c>
      <c r="L62" s="575" t="n">
        <v>148</v>
      </c>
      <c r="M62" s="575" t="n">
        <v>196</v>
      </c>
    </row>
    <row r="63" s="562" customFormat="true" ht="11.25" hidden="false" customHeight="true" outlineLevel="0" collapsed="false">
      <c r="A63" s="576"/>
      <c r="B63" s="577"/>
      <c r="C63" s="587"/>
      <c r="D63" s="587"/>
      <c r="E63" s="587"/>
      <c r="F63" s="587"/>
      <c r="G63" s="587"/>
      <c r="H63" s="587"/>
      <c r="I63" s="587"/>
      <c r="J63" s="587"/>
      <c r="K63" s="587"/>
      <c r="L63" s="587"/>
      <c r="M63" s="587"/>
    </row>
    <row r="64" customFormat="false" ht="11.25" hidden="false" customHeight="true" outlineLevel="0" collapsed="false">
      <c r="A64" s="558" t="s">
        <v>1428</v>
      </c>
      <c r="E64" s="557"/>
      <c r="F64" s="558" t="s">
        <v>1429</v>
      </c>
    </row>
    <row r="65" customFormat="false" ht="11.25" hidden="false" customHeight="true" outlineLevel="0" collapsed="false">
      <c r="A65" s="558" t="s">
        <v>1430</v>
      </c>
      <c r="E65" s="557"/>
      <c r="F65" s="558" t="s">
        <v>1431</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2" t="s">
        <v>196</v>
      </c>
      <c r="B68" s="582"/>
      <c r="C68" s="582"/>
      <c r="D68" s="582"/>
      <c r="E68" s="588"/>
      <c r="F68" s="588"/>
      <c r="G68" s="588"/>
      <c r="H68" s="588"/>
      <c r="I68" s="588"/>
      <c r="J68" s="588"/>
      <c r="K68" s="588"/>
      <c r="L68" s="588"/>
      <c r="M68" s="589"/>
    </row>
    <row r="75" customFormat="false" ht="9" hidden="false" customHeight="true" outlineLevel="0" collapsed="false"/>
    <row r="76" customFormat="false" ht="9" hidden="false" customHeight="true" outlineLevel="0" collapsed="false">
      <c r="C76" s="587"/>
      <c r="D76" s="587"/>
      <c r="E76" s="587"/>
      <c r="F76" s="587"/>
      <c r="G76" s="587"/>
      <c r="H76" s="587"/>
      <c r="I76" s="587"/>
      <c r="J76" s="587"/>
      <c r="K76" s="587"/>
      <c r="L76" s="587"/>
      <c r="M76" s="587"/>
    </row>
    <row r="77" customFormat="false" ht="9" hidden="false" customHeight="true" outlineLevel="0" collapsed="false"/>
    <row r="78" customFormat="false" ht="9" hidden="false" customHeight="true" outlineLevel="0" collapsed="false">
      <c r="D78" s="574"/>
      <c r="G78" s="574"/>
      <c r="I78" s="574"/>
      <c r="K78" s="574"/>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6" width="3.56"/>
    <col collapsed="false" customWidth="true" hidden="false" outlineLevel="0" max="2" min="2" style="557" width="20.56"/>
    <col collapsed="false" customWidth="true" hidden="false" outlineLevel="0" max="3" min="3" style="558" width="8.7"/>
    <col collapsed="false" customWidth="true" hidden="false" outlineLevel="0" max="4" min="4" style="558" width="5.99"/>
    <col collapsed="false" customWidth="true" hidden="false" outlineLevel="0" max="5" min="5" style="558" width="8.7"/>
    <col collapsed="false" customWidth="true" hidden="false" outlineLevel="0" max="6" min="6" style="558" width="5.99"/>
    <col collapsed="false" customWidth="true" hidden="false" outlineLevel="0" max="7" min="7" style="558" width="8.7"/>
    <col collapsed="false" customWidth="true" hidden="false" outlineLevel="0" max="8" min="8" style="558" width="5.99"/>
    <col collapsed="false" customWidth="true" hidden="false" outlineLevel="0" max="9" min="9" style="558" width="8.7"/>
    <col collapsed="false" customWidth="true" hidden="false" outlineLevel="0" max="10" min="10" style="558" width="5.99"/>
    <col collapsed="false" customWidth="true" hidden="false" outlineLevel="0" max="11" min="11" style="558" width="8.7"/>
    <col collapsed="false" customWidth="true" hidden="false" outlineLevel="0" max="12" min="12" style="558" width="5.99"/>
    <col collapsed="false" customWidth="false" hidden="false" outlineLevel="0" max="257" min="13" style="557" width="11.42"/>
  </cols>
  <sheetData>
    <row r="1" customFormat="false" ht="15" hidden="false" customHeight="true" outlineLevel="0" collapsed="false">
      <c r="A1" s="559" t="s">
        <v>172</v>
      </c>
    </row>
    <row r="2" customFormat="false" ht="9" hidden="false" customHeight="true" outlineLevel="0" collapsed="false">
      <c r="A2" s="560" t="s">
        <v>1369</v>
      </c>
      <c r="B2" s="561"/>
      <c r="C2" s="561"/>
      <c r="D2" s="561"/>
      <c r="E2" s="561"/>
      <c r="F2" s="561"/>
      <c r="G2" s="561"/>
      <c r="H2" s="561"/>
      <c r="I2" s="561"/>
      <c r="J2" s="561"/>
      <c r="K2" s="561"/>
      <c r="L2" s="561"/>
    </row>
    <row r="3" customFormat="false" ht="9" hidden="false" customHeight="true" outlineLevel="0" collapsed="false">
      <c r="A3" s="560"/>
      <c r="B3" s="561"/>
      <c r="C3" s="561"/>
      <c r="D3" s="561"/>
      <c r="E3" s="561"/>
      <c r="F3" s="561"/>
      <c r="G3" s="561"/>
      <c r="H3" s="561"/>
      <c r="I3" s="561"/>
      <c r="J3" s="561"/>
      <c r="K3" s="561"/>
      <c r="L3" s="561"/>
    </row>
    <row r="4" customFormat="false" ht="9" hidden="false" customHeight="true" outlineLevel="0" collapsed="false">
      <c r="A4" s="560" t="s">
        <v>1370</v>
      </c>
      <c r="B4" s="561"/>
      <c r="C4" s="561"/>
      <c r="D4" s="561"/>
      <c r="E4" s="561"/>
      <c r="F4" s="561"/>
      <c r="G4" s="561"/>
      <c r="H4" s="561"/>
      <c r="I4" s="561"/>
      <c r="J4" s="561"/>
      <c r="K4" s="561"/>
      <c r="L4" s="561"/>
    </row>
    <row r="5" customFormat="false" ht="9" hidden="false" customHeight="true" outlineLevel="0" collapsed="false">
      <c r="A5" s="560"/>
      <c r="B5" s="561"/>
      <c r="C5" s="561"/>
      <c r="D5" s="561"/>
      <c r="E5" s="561"/>
      <c r="F5" s="561"/>
      <c r="G5" s="561"/>
      <c r="H5" s="561"/>
      <c r="I5" s="561"/>
      <c r="J5" s="561"/>
      <c r="K5" s="561"/>
      <c r="L5" s="561"/>
    </row>
    <row r="6" customFormat="false" ht="9" hidden="false" customHeight="true" outlineLevel="0" collapsed="false">
      <c r="A6" s="560" t="s">
        <v>25</v>
      </c>
      <c r="B6" s="561"/>
      <c r="C6" s="561"/>
      <c r="D6" s="561"/>
      <c r="E6" s="561"/>
      <c r="F6" s="561"/>
      <c r="G6" s="561"/>
      <c r="H6" s="561"/>
      <c r="I6" s="561"/>
      <c r="J6" s="561"/>
      <c r="K6" s="561"/>
      <c r="L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71</v>
      </c>
      <c r="B8" s="563"/>
      <c r="C8" s="564" t="s">
        <v>1432</v>
      </c>
      <c r="D8" s="564"/>
      <c r="E8" s="564" t="s">
        <v>1433</v>
      </c>
      <c r="F8" s="564"/>
      <c r="G8" s="564" t="s">
        <v>1434</v>
      </c>
      <c r="H8" s="564"/>
      <c r="I8" s="564" t="s">
        <v>1435</v>
      </c>
      <c r="J8" s="564"/>
      <c r="K8" s="565" t="s">
        <v>1436</v>
      </c>
      <c r="L8" s="565"/>
    </row>
    <row r="9" customFormat="false" ht="12.75" hidden="false" customHeight="true" outlineLevel="0" collapsed="false">
      <c r="A9" s="563"/>
      <c r="B9" s="563"/>
      <c r="C9" s="564" t="s">
        <v>1437</v>
      </c>
      <c r="D9" s="564" t="s">
        <v>1438</v>
      </c>
      <c r="E9" s="564" t="s">
        <v>1437</v>
      </c>
      <c r="F9" s="564" t="s">
        <v>1438</v>
      </c>
      <c r="G9" s="564" t="s">
        <v>1437</v>
      </c>
      <c r="H9" s="564" t="s">
        <v>1438</v>
      </c>
      <c r="I9" s="564" t="s">
        <v>1437</v>
      </c>
      <c r="J9" s="564" t="s">
        <v>1438</v>
      </c>
      <c r="K9" s="564" t="s">
        <v>1437</v>
      </c>
      <c r="L9" s="565" t="s">
        <v>1438</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1</v>
      </c>
      <c r="D13" s="565" t="s">
        <v>1381</v>
      </c>
      <c r="E13" s="564" t="s">
        <v>511</v>
      </c>
      <c r="F13" s="565" t="s">
        <v>1381</v>
      </c>
      <c r="G13" s="564" t="s">
        <v>511</v>
      </c>
      <c r="H13" s="565" t="s">
        <v>1381</v>
      </c>
      <c r="I13" s="564" t="s">
        <v>511</v>
      </c>
      <c r="J13" s="565" t="s">
        <v>1381</v>
      </c>
      <c r="K13" s="564" t="s">
        <v>511</v>
      </c>
      <c r="L13" s="565" t="s">
        <v>1381</v>
      </c>
    </row>
    <row r="14" customFormat="false" ht="6" hidden="false" customHeight="true" outlineLevel="0" collapsed="false">
      <c r="B14" s="570"/>
    </row>
    <row r="15" customFormat="false" ht="11.25" hidden="false" customHeight="true" outlineLevel="0" collapsed="false">
      <c r="A15" s="572" t="n">
        <v>806</v>
      </c>
      <c r="B15" s="573" t="s">
        <v>1441</v>
      </c>
      <c r="C15" s="575" t="n">
        <v>354</v>
      </c>
      <c r="D15" s="575" t="n">
        <v>623</v>
      </c>
      <c r="E15" s="575" t="n">
        <v>313</v>
      </c>
      <c r="F15" s="575" t="n">
        <v>438</v>
      </c>
      <c r="G15" s="575" t="n">
        <v>376</v>
      </c>
      <c r="H15" s="575" t="n">
        <v>212</v>
      </c>
      <c r="I15" s="591" t="n">
        <v>1533</v>
      </c>
      <c r="J15" s="592" t="n">
        <v>2287</v>
      </c>
      <c r="K15" s="593" t="n">
        <v>1879</v>
      </c>
      <c r="L15" s="593" t="n">
        <v>2109</v>
      </c>
    </row>
    <row r="16" customFormat="false" ht="11.25" hidden="false" customHeight="true" outlineLevel="0" collapsed="false">
      <c r="A16" s="572" t="n">
        <v>807</v>
      </c>
      <c r="B16" s="573" t="s">
        <v>1442</v>
      </c>
      <c r="C16" s="575" t="n">
        <v>314</v>
      </c>
      <c r="D16" s="575" t="n">
        <v>380</v>
      </c>
      <c r="E16" s="575" t="n">
        <v>206</v>
      </c>
      <c r="F16" s="575" t="n">
        <v>443</v>
      </c>
      <c r="G16" s="575" t="n">
        <v>185</v>
      </c>
      <c r="H16" s="575" t="n">
        <v>123</v>
      </c>
      <c r="I16" s="591" t="n">
        <v>1190</v>
      </c>
      <c r="J16" s="592" t="n">
        <v>2093</v>
      </c>
      <c r="K16" s="593" t="n">
        <v>1132</v>
      </c>
      <c r="L16" s="593" t="n">
        <v>1071</v>
      </c>
    </row>
    <row r="17" customFormat="false" ht="11.25" hidden="false" customHeight="true" outlineLevel="0" collapsed="false">
      <c r="A17" s="572" t="n">
        <v>808</v>
      </c>
      <c r="B17" s="573" t="s">
        <v>1443</v>
      </c>
      <c r="C17" s="575" t="n">
        <v>219</v>
      </c>
      <c r="D17" s="575" t="n">
        <v>920</v>
      </c>
      <c r="E17" s="575" t="n">
        <v>293</v>
      </c>
      <c r="F17" s="575" t="n">
        <v>258</v>
      </c>
      <c r="G17" s="575" t="n">
        <v>150</v>
      </c>
      <c r="H17" s="575" t="n">
        <v>100</v>
      </c>
      <c r="I17" s="591" t="n">
        <v>983</v>
      </c>
      <c r="J17" s="592" t="n">
        <v>2177</v>
      </c>
      <c r="K17" s="593" t="n">
        <v>759</v>
      </c>
      <c r="L17" s="593" t="n">
        <v>1704</v>
      </c>
    </row>
    <row r="18" customFormat="false" ht="11.25" hidden="false" customHeight="true" outlineLevel="0" collapsed="false">
      <c r="A18" s="572" t="n">
        <v>809</v>
      </c>
      <c r="B18" s="573" t="s">
        <v>1444</v>
      </c>
      <c r="C18" s="575" t="n">
        <v>245</v>
      </c>
      <c r="D18" s="575" t="n">
        <v>467</v>
      </c>
      <c r="E18" s="575" t="n">
        <v>195</v>
      </c>
      <c r="F18" s="575" t="n">
        <v>360</v>
      </c>
      <c r="G18" s="575" t="n">
        <v>203</v>
      </c>
      <c r="H18" s="575" t="n">
        <v>130</v>
      </c>
      <c r="I18" s="591" t="n">
        <v>1006</v>
      </c>
      <c r="J18" s="592" t="n">
        <v>2283</v>
      </c>
      <c r="K18" s="593" t="n">
        <v>1135</v>
      </c>
      <c r="L18" s="593" t="n">
        <v>1255</v>
      </c>
    </row>
    <row r="19" customFormat="false" ht="11.25" hidden="false" customHeight="true" outlineLevel="0" collapsed="false">
      <c r="A19" s="572" t="n">
        <v>810</v>
      </c>
      <c r="B19" s="573" t="s">
        <v>1445</v>
      </c>
      <c r="C19" s="575" t="n">
        <v>1373</v>
      </c>
      <c r="D19" s="575" t="n">
        <v>1433</v>
      </c>
      <c r="E19" s="575" t="n">
        <v>1473</v>
      </c>
      <c r="F19" s="575" t="n">
        <v>1512</v>
      </c>
      <c r="G19" s="575" t="n">
        <v>1144</v>
      </c>
      <c r="H19" s="575" t="n">
        <v>658</v>
      </c>
      <c r="I19" s="591" t="n">
        <v>5965</v>
      </c>
      <c r="J19" s="592" t="n">
        <v>6200</v>
      </c>
      <c r="K19" s="593" t="n">
        <v>7823</v>
      </c>
      <c r="L19" s="593" t="n">
        <v>5005</v>
      </c>
    </row>
    <row r="20" customFormat="false" ht="11.25" hidden="false" customHeight="true" outlineLevel="0" collapsed="false">
      <c r="A20" s="572" t="n">
        <v>811</v>
      </c>
      <c r="B20" s="573" t="s">
        <v>1446</v>
      </c>
      <c r="C20" s="575" t="n">
        <v>528</v>
      </c>
      <c r="D20" s="575" t="n">
        <v>629</v>
      </c>
      <c r="E20" s="575" t="n">
        <v>671</v>
      </c>
      <c r="F20" s="575" t="n">
        <v>824</v>
      </c>
      <c r="G20" s="575" t="n">
        <v>449</v>
      </c>
      <c r="H20" s="575" t="n">
        <v>285</v>
      </c>
      <c r="I20" s="591" t="n">
        <v>2880</v>
      </c>
      <c r="J20" s="592" t="n">
        <v>2998</v>
      </c>
      <c r="K20" s="593" t="n">
        <v>2923</v>
      </c>
      <c r="L20" s="593" t="n">
        <v>2269</v>
      </c>
    </row>
    <row r="21" customFormat="false" ht="11.25" hidden="false" customHeight="true" outlineLevel="0" collapsed="false">
      <c r="A21" s="572" t="n">
        <v>812</v>
      </c>
      <c r="B21" s="573" t="s">
        <v>1447</v>
      </c>
      <c r="C21" s="575" t="n">
        <v>463</v>
      </c>
      <c r="D21" s="575" t="n">
        <v>659</v>
      </c>
      <c r="E21" s="575" t="n">
        <v>615</v>
      </c>
      <c r="F21" s="575" t="n">
        <v>927</v>
      </c>
      <c r="G21" s="575" t="n">
        <v>427</v>
      </c>
      <c r="H21" s="575" t="n">
        <v>257</v>
      </c>
      <c r="I21" s="591" t="n">
        <v>2649</v>
      </c>
      <c r="J21" s="592" t="n">
        <v>2886</v>
      </c>
      <c r="K21" s="593" t="n">
        <v>2032</v>
      </c>
      <c r="L21" s="593" t="n">
        <v>2032</v>
      </c>
    </row>
    <row r="22" customFormat="false" ht="11.25" hidden="false" customHeight="true" outlineLevel="0" collapsed="false">
      <c r="A22" s="572" t="n">
        <v>901</v>
      </c>
      <c r="B22" s="573" t="s">
        <v>1448</v>
      </c>
      <c r="C22" s="575" t="n">
        <v>390</v>
      </c>
      <c r="D22" s="575" t="n">
        <v>281</v>
      </c>
      <c r="E22" s="575" t="n">
        <v>290</v>
      </c>
      <c r="F22" s="575" t="n">
        <v>525</v>
      </c>
      <c r="G22" s="575" t="n">
        <v>191</v>
      </c>
      <c r="H22" s="575" t="n">
        <v>123</v>
      </c>
      <c r="I22" s="591" t="n">
        <v>1339</v>
      </c>
      <c r="J22" s="592" t="n">
        <v>1712</v>
      </c>
      <c r="K22" s="593" t="n">
        <v>1280</v>
      </c>
      <c r="L22" s="593" t="n">
        <v>1414</v>
      </c>
    </row>
    <row r="23" customFormat="false" ht="11.25" hidden="false" customHeight="true" outlineLevel="0" collapsed="false">
      <c r="A23" s="572" t="n">
        <v>902</v>
      </c>
      <c r="B23" s="573" t="s">
        <v>1449</v>
      </c>
      <c r="C23" s="575" t="n">
        <v>501</v>
      </c>
      <c r="D23" s="575" t="n">
        <v>1013</v>
      </c>
      <c r="E23" s="575" t="n">
        <v>382</v>
      </c>
      <c r="F23" s="575" t="n">
        <v>877</v>
      </c>
      <c r="G23" s="575" t="n">
        <v>418</v>
      </c>
      <c r="H23" s="575" t="n">
        <v>274</v>
      </c>
      <c r="I23" s="591" t="n">
        <v>1879</v>
      </c>
      <c r="J23" s="592" t="n">
        <v>4158</v>
      </c>
      <c r="K23" s="593" t="n">
        <v>2357</v>
      </c>
      <c r="L23" s="593" t="n">
        <v>2704</v>
      </c>
    </row>
    <row r="24" customFormat="false" ht="11.25" hidden="false" customHeight="true" outlineLevel="0" collapsed="false">
      <c r="A24" s="572" t="n">
        <v>903</v>
      </c>
      <c r="B24" s="573" t="s">
        <v>1450</v>
      </c>
      <c r="C24" s="575" t="n">
        <v>167</v>
      </c>
      <c r="D24" s="575" t="n">
        <v>90</v>
      </c>
      <c r="E24" s="575" t="n">
        <v>168</v>
      </c>
      <c r="F24" s="575" t="n">
        <v>159</v>
      </c>
      <c r="G24" s="575" t="n">
        <v>113</v>
      </c>
      <c r="H24" s="575" t="n">
        <v>64</v>
      </c>
      <c r="I24" s="591" t="n">
        <v>790</v>
      </c>
      <c r="J24" s="592" t="n">
        <v>1020</v>
      </c>
      <c r="K24" s="593" t="n">
        <v>663</v>
      </c>
      <c r="L24" s="593" t="n">
        <v>1296</v>
      </c>
    </row>
    <row r="25" customFormat="false" ht="11.25" hidden="false" customHeight="true" outlineLevel="0" collapsed="false">
      <c r="A25" s="572" t="n">
        <v>904</v>
      </c>
      <c r="B25" s="573" t="s">
        <v>1451</v>
      </c>
      <c r="C25" s="575" t="n">
        <v>264</v>
      </c>
      <c r="D25" s="575" t="n">
        <v>744</v>
      </c>
      <c r="E25" s="575" t="n">
        <v>463</v>
      </c>
      <c r="F25" s="575" t="n">
        <v>564</v>
      </c>
      <c r="G25" s="575" t="n">
        <v>264</v>
      </c>
      <c r="H25" s="575" t="n">
        <v>184</v>
      </c>
      <c r="I25" s="591" t="n">
        <v>1283</v>
      </c>
      <c r="J25" s="592" t="n">
        <v>2865</v>
      </c>
      <c r="K25" s="593" t="n">
        <v>1338</v>
      </c>
      <c r="L25" s="593" t="n">
        <v>2999</v>
      </c>
    </row>
    <row r="26" customFormat="false" ht="11.25" hidden="false" customHeight="true" outlineLevel="0" collapsed="false">
      <c r="A26" s="572" t="n">
        <v>905</v>
      </c>
      <c r="B26" s="573" t="s">
        <v>1452</v>
      </c>
      <c r="C26" s="575" t="n">
        <v>500</v>
      </c>
      <c r="D26" s="575" t="n">
        <v>1511</v>
      </c>
      <c r="E26" s="575" t="n">
        <v>291</v>
      </c>
      <c r="F26" s="575" t="n">
        <v>419</v>
      </c>
      <c r="G26" s="575" t="n">
        <v>370</v>
      </c>
      <c r="H26" s="575" t="n">
        <v>254</v>
      </c>
      <c r="I26" s="591" t="n">
        <v>1604</v>
      </c>
      <c r="J26" s="592" t="n">
        <v>3909</v>
      </c>
      <c r="K26" s="593" t="n">
        <v>1531</v>
      </c>
      <c r="L26" s="593" t="n">
        <v>3157</v>
      </c>
    </row>
    <row r="27" customFormat="false" ht="11.25" hidden="false" customHeight="true" outlineLevel="0" collapsed="false">
      <c r="A27" s="572" t="n">
        <v>906</v>
      </c>
      <c r="B27" s="573" t="s">
        <v>1453</v>
      </c>
      <c r="C27" s="575" t="n">
        <v>609</v>
      </c>
      <c r="D27" s="575" t="n">
        <v>853</v>
      </c>
      <c r="E27" s="575" t="n">
        <v>650</v>
      </c>
      <c r="F27" s="575" t="n">
        <v>1424</v>
      </c>
      <c r="G27" s="575" t="n">
        <v>483</v>
      </c>
      <c r="H27" s="575" t="n">
        <v>310</v>
      </c>
      <c r="I27" s="591" t="n">
        <v>2967</v>
      </c>
      <c r="J27" s="592" t="n">
        <v>5209</v>
      </c>
      <c r="K27" s="593" t="n">
        <v>3834</v>
      </c>
      <c r="L27" s="593" t="n">
        <v>3688</v>
      </c>
    </row>
    <row r="28" customFormat="false" ht="11.25" hidden="false" customHeight="true" outlineLevel="0" collapsed="false">
      <c r="A28" s="572" t="n">
        <v>907</v>
      </c>
      <c r="B28" s="573" t="s">
        <v>1454</v>
      </c>
      <c r="C28" s="575" t="n">
        <v>649</v>
      </c>
      <c r="D28" s="575" t="n">
        <v>1099</v>
      </c>
      <c r="E28" s="575" t="n">
        <v>322</v>
      </c>
      <c r="F28" s="575" t="n">
        <v>747</v>
      </c>
      <c r="G28" s="575" t="n">
        <v>369</v>
      </c>
      <c r="H28" s="575" t="n">
        <v>294</v>
      </c>
      <c r="I28" s="591" t="n">
        <v>1715</v>
      </c>
      <c r="J28" s="592" t="n">
        <v>3336</v>
      </c>
      <c r="K28" s="593" t="n">
        <v>1792</v>
      </c>
      <c r="L28" s="593" t="n">
        <v>2411</v>
      </c>
    </row>
    <row r="29" customFormat="false" ht="11.25" hidden="false" customHeight="true" outlineLevel="0" collapsed="false">
      <c r="A29" s="572" t="n">
        <v>908</v>
      </c>
      <c r="B29" s="573" t="s">
        <v>1455</v>
      </c>
      <c r="C29" s="575" t="n">
        <v>216</v>
      </c>
      <c r="D29" s="575" t="n">
        <v>400</v>
      </c>
      <c r="E29" s="575" t="n">
        <v>229</v>
      </c>
      <c r="F29" s="575" t="n">
        <v>385</v>
      </c>
      <c r="G29" s="575" t="n">
        <v>196</v>
      </c>
      <c r="H29" s="575" t="n">
        <v>168</v>
      </c>
      <c r="I29" s="591" t="n">
        <v>1061</v>
      </c>
      <c r="J29" s="592" t="n">
        <v>2158</v>
      </c>
      <c r="K29" s="593" t="n">
        <v>1102</v>
      </c>
      <c r="L29" s="593" t="n">
        <v>1847</v>
      </c>
    </row>
    <row r="30" customFormat="false" ht="11.25" hidden="false" customHeight="true" outlineLevel="0" collapsed="false">
      <c r="A30" s="572" t="n">
        <v>909</v>
      </c>
      <c r="B30" s="573" t="s">
        <v>1456</v>
      </c>
      <c r="C30" s="575" t="n">
        <v>175</v>
      </c>
      <c r="D30" s="575" t="n">
        <v>446</v>
      </c>
      <c r="E30" s="575" t="n">
        <v>201</v>
      </c>
      <c r="F30" s="575" t="n">
        <v>220</v>
      </c>
      <c r="G30" s="575" t="n">
        <v>133</v>
      </c>
      <c r="H30" s="575" t="n">
        <v>90</v>
      </c>
      <c r="I30" s="591" t="n">
        <v>744</v>
      </c>
      <c r="J30" s="592" t="n">
        <v>1358</v>
      </c>
      <c r="K30" s="593" t="n">
        <v>710</v>
      </c>
      <c r="L30" s="593" t="n">
        <v>2109</v>
      </c>
    </row>
    <row r="31" customFormat="false" ht="11.25" hidden="false" customHeight="true" outlineLevel="0" collapsed="false">
      <c r="A31" s="572" t="n">
        <v>910</v>
      </c>
      <c r="B31" s="573" t="s">
        <v>1457</v>
      </c>
      <c r="C31" s="575" t="n">
        <v>3360</v>
      </c>
      <c r="D31" s="575" t="n">
        <v>2221</v>
      </c>
      <c r="E31" s="575" t="n">
        <v>2602</v>
      </c>
      <c r="F31" s="575" t="n">
        <v>2124</v>
      </c>
      <c r="G31" s="575" t="n">
        <v>2680</v>
      </c>
      <c r="H31" s="575" t="n">
        <v>1362</v>
      </c>
      <c r="I31" s="591" t="n">
        <v>11230</v>
      </c>
      <c r="J31" s="592" t="n">
        <v>8180</v>
      </c>
      <c r="K31" s="593" t="n">
        <v>11084</v>
      </c>
      <c r="L31" s="593" t="n">
        <v>8962</v>
      </c>
    </row>
    <row r="32" customFormat="false" ht="11.25" hidden="false" customHeight="true" outlineLevel="0" collapsed="false">
      <c r="A32" s="572" t="n">
        <v>911</v>
      </c>
      <c r="B32" s="573" t="s">
        <v>1458</v>
      </c>
      <c r="C32" s="575" t="n">
        <v>169</v>
      </c>
      <c r="D32" s="575" t="n">
        <v>512</v>
      </c>
      <c r="E32" s="575" t="n">
        <v>80</v>
      </c>
      <c r="F32" s="575" t="n">
        <v>190</v>
      </c>
      <c r="G32" s="575" t="n">
        <v>142</v>
      </c>
      <c r="H32" s="575" t="n">
        <v>101</v>
      </c>
      <c r="I32" s="591" t="n">
        <v>552</v>
      </c>
      <c r="J32" s="592" t="n">
        <v>1431</v>
      </c>
      <c r="K32" s="593" t="n">
        <v>493</v>
      </c>
      <c r="L32" s="593" t="n">
        <v>1744</v>
      </c>
    </row>
    <row r="33" customFormat="false" ht="11.25" hidden="false" customHeight="true" outlineLevel="0" collapsed="false">
      <c r="A33" s="572" t="n">
        <v>912</v>
      </c>
      <c r="B33" s="573" t="s">
        <v>1459</v>
      </c>
      <c r="C33" s="575" t="n">
        <v>334</v>
      </c>
      <c r="D33" s="575" t="n">
        <v>252</v>
      </c>
      <c r="E33" s="575" t="n">
        <v>245</v>
      </c>
      <c r="F33" s="575" t="n">
        <v>288</v>
      </c>
      <c r="G33" s="575" t="n">
        <v>302</v>
      </c>
      <c r="H33" s="575" t="n">
        <v>173</v>
      </c>
      <c r="I33" s="591" t="n">
        <v>1355</v>
      </c>
      <c r="J33" s="592" t="n">
        <v>1341</v>
      </c>
      <c r="K33" s="593" t="n">
        <v>1179</v>
      </c>
      <c r="L33" s="593" t="n">
        <v>2109</v>
      </c>
    </row>
    <row r="34" customFormat="false" ht="11.25" hidden="false" customHeight="true" outlineLevel="0" collapsed="false">
      <c r="A34" s="572" t="n">
        <v>913</v>
      </c>
      <c r="B34" s="573" t="s">
        <v>1460</v>
      </c>
      <c r="C34" s="575" t="n">
        <v>262</v>
      </c>
      <c r="D34" s="575" t="n">
        <v>346</v>
      </c>
      <c r="E34" s="575" t="n">
        <v>328</v>
      </c>
      <c r="F34" s="575" t="n">
        <v>328</v>
      </c>
      <c r="G34" s="575" t="n">
        <v>253</v>
      </c>
      <c r="H34" s="575" t="n">
        <v>174</v>
      </c>
      <c r="I34" s="591" t="n">
        <v>1327</v>
      </c>
      <c r="J34" s="592" t="n">
        <v>1250</v>
      </c>
      <c r="K34" s="593" t="n">
        <v>1210</v>
      </c>
      <c r="L34" s="593" t="n">
        <v>1043</v>
      </c>
    </row>
    <row r="35" customFormat="false" ht="11.25" hidden="false" customHeight="true" outlineLevel="0" collapsed="false">
      <c r="A35" s="572" t="n">
        <v>914</v>
      </c>
      <c r="B35" s="573" t="s">
        <v>1461</v>
      </c>
      <c r="C35" s="575" t="n">
        <v>474</v>
      </c>
      <c r="D35" s="575" t="n">
        <v>439</v>
      </c>
      <c r="E35" s="575" t="n">
        <v>142</v>
      </c>
      <c r="F35" s="575" t="n">
        <v>375</v>
      </c>
      <c r="G35" s="575" t="n">
        <v>235</v>
      </c>
      <c r="H35" s="575" t="n">
        <v>184</v>
      </c>
      <c r="I35" s="591" t="n">
        <v>1081</v>
      </c>
      <c r="J35" s="592" t="n">
        <v>1924</v>
      </c>
      <c r="K35" s="593" t="n">
        <v>1589</v>
      </c>
      <c r="L35" s="593" t="n">
        <v>1806</v>
      </c>
    </row>
    <row r="36" customFormat="false" ht="11.25" hidden="false" customHeight="true" outlineLevel="0" collapsed="false">
      <c r="A36" s="572" t="n">
        <v>915</v>
      </c>
      <c r="B36" s="573" t="s">
        <v>1462</v>
      </c>
      <c r="C36" s="575" t="n">
        <v>641</v>
      </c>
      <c r="D36" s="575" t="n">
        <v>1449</v>
      </c>
      <c r="E36" s="575" t="n">
        <v>458</v>
      </c>
      <c r="F36" s="575" t="n">
        <v>933</v>
      </c>
      <c r="G36" s="575" t="n">
        <v>486</v>
      </c>
      <c r="H36" s="575" t="n">
        <v>378</v>
      </c>
      <c r="I36" s="591" t="n">
        <v>2360</v>
      </c>
      <c r="J36" s="592" t="n">
        <v>3530</v>
      </c>
      <c r="K36" s="593" t="n">
        <v>2385</v>
      </c>
      <c r="L36" s="593" t="n">
        <v>3883</v>
      </c>
    </row>
    <row r="37" customFormat="false" ht="11.25" hidden="false" customHeight="true" outlineLevel="0" collapsed="false">
      <c r="A37" s="572" t="n">
        <v>916</v>
      </c>
      <c r="B37" s="573" t="s">
        <v>1463</v>
      </c>
      <c r="C37" s="575" t="n">
        <v>518</v>
      </c>
      <c r="D37" s="575" t="n">
        <v>990</v>
      </c>
      <c r="E37" s="575" t="n">
        <v>431</v>
      </c>
      <c r="F37" s="575" t="n">
        <v>806</v>
      </c>
      <c r="G37" s="575" t="n">
        <v>470</v>
      </c>
      <c r="H37" s="575" t="n">
        <v>299</v>
      </c>
      <c r="I37" s="591" t="n">
        <v>2157</v>
      </c>
      <c r="J37" s="592" t="n">
        <v>3416</v>
      </c>
      <c r="K37" s="593" t="n">
        <v>2510</v>
      </c>
      <c r="L37" s="593" t="n">
        <v>3584</v>
      </c>
    </row>
    <row r="38" customFormat="false" ht="11.25" hidden="false" customHeight="true" outlineLevel="0" collapsed="false">
      <c r="A38" s="572" t="n">
        <v>917</v>
      </c>
      <c r="B38" s="573" t="s">
        <v>1464</v>
      </c>
      <c r="C38" s="575" t="n">
        <v>223</v>
      </c>
      <c r="D38" s="575" t="n">
        <v>447</v>
      </c>
      <c r="E38" s="575" t="n">
        <v>125</v>
      </c>
      <c r="F38" s="575" t="n">
        <v>295</v>
      </c>
      <c r="G38" s="575" t="n">
        <v>133</v>
      </c>
      <c r="H38" s="575" t="n">
        <v>86</v>
      </c>
      <c r="I38" s="591" t="n">
        <v>742</v>
      </c>
      <c r="J38" s="592" t="n">
        <v>1524</v>
      </c>
      <c r="K38" s="593" t="n">
        <v>683</v>
      </c>
      <c r="L38" s="593" t="n">
        <v>2491</v>
      </c>
    </row>
    <row r="39" customFormat="false" ht="11.25" hidden="false" customHeight="true" outlineLevel="0" collapsed="false">
      <c r="A39" s="572" t="n">
        <v>918</v>
      </c>
      <c r="B39" s="573" t="s">
        <v>1465</v>
      </c>
      <c r="C39" s="575" t="n">
        <v>220</v>
      </c>
      <c r="D39" s="575" t="n">
        <v>824</v>
      </c>
      <c r="E39" s="575" t="n">
        <v>212</v>
      </c>
      <c r="F39" s="575" t="n">
        <v>797</v>
      </c>
      <c r="G39" s="575" t="n">
        <v>225</v>
      </c>
      <c r="H39" s="575" t="n">
        <v>136</v>
      </c>
      <c r="I39" s="591" t="n">
        <v>860</v>
      </c>
      <c r="J39" s="592" t="n">
        <v>2451</v>
      </c>
      <c r="K39" s="593" t="n">
        <v>1126</v>
      </c>
      <c r="L39" s="593" t="n">
        <v>1627</v>
      </c>
    </row>
    <row r="40" customFormat="false" ht="11.25" hidden="false" customHeight="true" outlineLevel="0" collapsed="false">
      <c r="A40" s="572" t="n">
        <v>1001</v>
      </c>
      <c r="B40" s="573" t="s">
        <v>1466</v>
      </c>
      <c r="C40" s="575" t="n">
        <v>367</v>
      </c>
      <c r="D40" s="575" t="n">
        <v>503</v>
      </c>
      <c r="E40" s="575" t="n">
        <v>305</v>
      </c>
      <c r="F40" s="575" t="n">
        <v>182</v>
      </c>
      <c r="G40" s="575" t="n">
        <v>273</v>
      </c>
      <c r="H40" s="575" t="n">
        <v>155</v>
      </c>
      <c r="I40" s="591" t="n">
        <v>1473</v>
      </c>
      <c r="J40" s="592" t="n">
        <v>1970</v>
      </c>
      <c r="K40" s="593" t="n">
        <v>1482</v>
      </c>
      <c r="L40" s="593" t="n">
        <v>1929</v>
      </c>
    </row>
    <row r="41" customFormat="false" ht="11.25" hidden="false" customHeight="true" outlineLevel="0" collapsed="false">
      <c r="A41" s="572" t="n">
        <v>1101</v>
      </c>
      <c r="B41" s="573" t="s">
        <v>657</v>
      </c>
      <c r="C41" s="575" t="n">
        <v>1563</v>
      </c>
      <c r="D41" s="575" t="n">
        <v>1130</v>
      </c>
      <c r="E41" s="575" t="n">
        <v>1368</v>
      </c>
      <c r="F41" s="575" t="n">
        <v>914</v>
      </c>
      <c r="G41" s="575" t="n">
        <v>1429</v>
      </c>
      <c r="H41" s="575" t="n">
        <v>744</v>
      </c>
      <c r="I41" s="591" t="n">
        <v>6325</v>
      </c>
      <c r="J41" s="592" t="n">
        <v>4516</v>
      </c>
      <c r="K41" s="593" t="n">
        <v>4883</v>
      </c>
      <c r="L41" s="593" t="n">
        <v>3730</v>
      </c>
    </row>
    <row r="42" customFormat="false" ht="11.25" hidden="false" customHeight="true" outlineLevel="0" collapsed="false">
      <c r="A42" s="572" t="n">
        <v>1201</v>
      </c>
      <c r="B42" s="573" t="s">
        <v>1467</v>
      </c>
      <c r="C42" s="575" t="n">
        <v>864</v>
      </c>
      <c r="D42" s="575" t="n">
        <v>833</v>
      </c>
      <c r="E42" s="575" t="n">
        <v>1082</v>
      </c>
      <c r="F42" s="575" t="n">
        <v>786</v>
      </c>
      <c r="G42" s="575" t="n">
        <v>532</v>
      </c>
      <c r="H42" s="575" t="n">
        <v>300</v>
      </c>
      <c r="I42" s="591" t="n">
        <v>3124</v>
      </c>
      <c r="J42" s="592" t="n">
        <v>2712</v>
      </c>
      <c r="K42" s="593" t="n">
        <v>3306</v>
      </c>
      <c r="L42" s="593" t="n">
        <v>1898</v>
      </c>
    </row>
    <row r="43" customFormat="false" ht="11.25" hidden="false" customHeight="true" outlineLevel="0" collapsed="false">
      <c r="A43" s="572" t="n">
        <v>1202</v>
      </c>
      <c r="B43" s="573" t="s">
        <v>1468</v>
      </c>
      <c r="C43" s="575" t="n">
        <v>158</v>
      </c>
      <c r="D43" s="575" t="n">
        <v>1309</v>
      </c>
      <c r="E43" s="575" t="n">
        <v>265</v>
      </c>
      <c r="F43" s="575" t="n">
        <v>2807</v>
      </c>
      <c r="G43" s="575" t="n">
        <v>274</v>
      </c>
      <c r="H43" s="575" t="n">
        <v>122</v>
      </c>
      <c r="I43" s="591" t="n">
        <v>877</v>
      </c>
      <c r="J43" s="592" t="n">
        <v>4762</v>
      </c>
      <c r="K43" s="593" t="n">
        <v>1075</v>
      </c>
      <c r="L43" s="593" t="n">
        <v>1102</v>
      </c>
    </row>
    <row r="44" customFormat="false" ht="11.25" hidden="false" customHeight="true" outlineLevel="0" collapsed="false">
      <c r="A44" s="572" t="n">
        <v>1203</v>
      </c>
      <c r="B44" s="573" t="s">
        <v>1469</v>
      </c>
      <c r="C44" s="575" t="n">
        <v>264</v>
      </c>
      <c r="D44" s="575" t="n">
        <v>146</v>
      </c>
      <c r="E44" s="575" t="n">
        <v>289</v>
      </c>
      <c r="F44" s="575" t="n">
        <v>45</v>
      </c>
      <c r="G44" s="575" t="n">
        <v>219</v>
      </c>
      <c r="H44" s="575" t="n">
        <v>104</v>
      </c>
      <c r="I44" s="591" t="n">
        <v>1648</v>
      </c>
      <c r="J44" s="592" t="n">
        <v>524</v>
      </c>
      <c r="K44" s="593" t="n">
        <v>1095</v>
      </c>
      <c r="L44" s="593" t="n">
        <v>683</v>
      </c>
    </row>
    <row r="45" customFormat="false" ht="11.25" hidden="false" customHeight="true" outlineLevel="0" collapsed="false">
      <c r="A45" s="572" t="n">
        <v>1204</v>
      </c>
      <c r="B45" s="573" t="s">
        <v>1470</v>
      </c>
      <c r="C45" s="575" t="n">
        <v>177</v>
      </c>
      <c r="D45" s="575" t="n">
        <v>194</v>
      </c>
      <c r="E45" s="575" t="n">
        <v>182</v>
      </c>
      <c r="F45" s="575" t="n">
        <v>214</v>
      </c>
      <c r="G45" s="575" t="n">
        <v>201</v>
      </c>
      <c r="H45" s="575" t="n">
        <v>102</v>
      </c>
      <c r="I45" s="591" t="n">
        <v>839</v>
      </c>
      <c r="J45" s="592" t="n">
        <v>674</v>
      </c>
      <c r="K45" s="593" t="n">
        <v>970</v>
      </c>
      <c r="L45" s="593" t="n">
        <v>702</v>
      </c>
    </row>
    <row r="46" customFormat="false" ht="11.25" hidden="false" customHeight="true" outlineLevel="0" collapsed="false">
      <c r="A46" s="572" t="n">
        <v>1205</v>
      </c>
      <c r="B46" s="573" t="s">
        <v>1471</v>
      </c>
      <c r="C46" s="575" t="n">
        <v>331</v>
      </c>
      <c r="D46" s="575" t="n">
        <v>86</v>
      </c>
      <c r="E46" s="575" t="n">
        <v>303</v>
      </c>
      <c r="F46" s="575" t="n">
        <v>127</v>
      </c>
      <c r="G46" s="575" t="n">
        <v>133</v>
      </c>
      <c r="H46" s="575" t="n">
        <v>60</v>
      </c>
      <c r="I46" s="591" t="n">
        <v>966</v>
      </c>
      <c r="J46" s="592" t="n">
        <v>596</v>
      </c>
      <c r="K46" s="593" t="n">
        <v>770</v>
      </c>
      <c r="L46" s="593" t="n">
        <v>475</v>
      </c>
    </row>
    <row r="47" customFormat="false" ht="11.25" hidden="false" customHeight="true" outlineLevel="0" collapsed="false">
      <c r="A47" s="572" t="n">
        <v>1301</v>
      </c>
      <c r="B47" s="573" t="s">
        <v>1472</v>
      </c>
      <c r="C47" s="575" t="n">
        <v>110</v>
      </c>
      <c r="D47" s="575" t="n">
        <v>183</v>
      </c>
      <c r="E47" s="575" t="n">
        <v>181</v>
      </c>
      <c r="F47" s="575" t="n">
        <v>368</v>
      </c>
      <c r="G47" s="575" t="n">
        <v>122</v>
      </c>
      <c r="H47" s="575" t="n">
        <v>38</v>
      </c>
      <c r="I47" s="591" t="n">
        <v>553</v>
      </c>
      <c r="J47" s="592" t="n">
        <v>630</v>
      </c>
      <c r="K47" s="593" t="n">
        <v>443</v>
      </c>
      <c r="L47" s="593" t="n">
        <v>358</v>
      </c>
    </row>
    <row r="48" customFormat="false" ht="11.25" hidden="false" customHeight="true" outlineLevel="0" collapsed="false">
      <c r="A48" s="572" t="n">
        <v>1302</v>
      </c>
      <c r="B48" s="573" t="s">
        <v>1473</v>
      </c>
      <c r="C48" s="575" t="n">
        <v>258</v>
      </c>
      <c r="D48" s="575" t="n">
        <v>222</v>
      </c>
      <c r="E48" s="575" t="n">
        <v>406</v>
      </c>
      <c r="F48" s="575" t="n">
        <v>96</v>
      </c>
      <c r="G48" s="575" t="n">
        <v>276</v>
      </c>
      <c r="H48" s="575" t="n">
        <v>82</v>
      </c>
      <c r="I48" s="591" t="n">
        <v>1165</v>
      </c>
      <c r="J48" s="592" t="n">
        <v>864</v>
      </c>
      <c r="K48" s="593" t="n">
        <v>1435</v>
      </c>
      <c r="L48" s="593" t="n">
        <v>797</v>
      </c>
    </row>
    <row r="49" customFormat="false" ht="11.25" hidden="false" customHeight="true" outlineLevel="0" collapsed="false">
      <c r="A49" s="572" t="n">
        <v>1303</v>
      </c>
      <c r="B49" s="573" t="s">
        <v>1474</v>
      </c>
      <c r="C49" s="575" t="n">
        <v>731</v>
      </c>
      <c r="D49" s="575" t="n">
        <v>243</v>
      </c>
      <c r="E49" s="575" t="n">
        <v>819</v>
      </c>
      <c r="F49" s="575" t="n">
        <v>349</v>
      </c>
      <c r="G49" s="575" t="n">
        <v>401</v>
      </c>
      <c r="H49" s="575" t="n">
        <v>158</v>
      </c>
      <c r="I49" s="591" t="n">
        <v>2337</v>
      </c>
      <c r="J49" s="592" t="n">
        <v>903</v>
      </c>
      <c r="K49" s="593" t="n">
        <v>1504</v>
      </c>
      <c r="L49" s="593" t="n">
        <v>594</v>
      </c>
    </row>
    <row r="50" customFormat="false" ht="11.25" hidden="false" customHeight="true" outlineLevel="0" collapsed="false">
      <c r="A50" s="572" t="n">
        <v>1304</v>
      </c>
      <c r="B50" s="573" t="s">
        <v>1475</v>
      </c>
      <c r="C50" s="575" t="n">
        <v>256</v>
      </c>
      <c r="D50" s="575" t="n">
        <v>300</v>
      </c>
      <c r="E50" s="575" t="n">
        <v>272</v>
      </c>
      <c r="F50" s="575" t="n">
        <v>260</v>
      </c>
      <c r="G50" s="575" t="n">
        <v>219</v>
      </c>
      <c r="H50" s="575" t="n">
        <v>92</v>
      </c>
      <c r="I50" s="591" t="n">
        <v>977</v>
      </c>
      <c r="J50" s="592" t="n">
        <v>1256</v>
      </c>
      <c r="K50" s="593" t="n">
        <v>972</v>
      </c>
      <c r="L50" s="593" t="n">
        <v>593</v>
      </c>
    </row>
    <row r="51" customFormat="false" ht="11.25" hidden="false" customHeight="true" outlineLevel="0" collapsed="false">
      <c r="A51" s="572" t="n">
        <v>1401</v>
      </c>
      <c r="B51" s="573" t="s">
        <v>1476</v>
      </c>
      <c r="C51" s="575" t="n">
        <v>560</v>
      </c>
      <c r="D51" s="575" t="n">
        <v>553</v>
      </c>
      <c r="E51" s="575" t="n">
        <v>274</v>
      </c>
      <c r="F51" s="575" t="n">
        <v>445</v>
      </c>
      <c r="G51" s="575" t="n">
        <v>336</v>
      </c>
      <c r="H51" s="575" t="n">
        <v>185</v>
      </c>
      <c r="I51" s="591" t="n">
        <v>1492</v>
      </c>
      <c r="J51" s="592" t="n">
        <v>2272</v>
      </c>
      <c r="K51" s="594" t="s">
        <v>1488</v>
      </c>
      <c r="L51" s="594"/>
    </row>
    <row r="52" customFormat="false" ht="11.25" hidden="false" customHeight="true" outlineLevel="0" collapsed="false">
      <c r="A52" s="572" t="n">
        <v>1402</v>
      </c>
      <c r="B52" s="573" t="s">
        <v>1477</v>
      </c>
      <c r="C52" s="575" t="n">
        <v>130</v>
      </c>
      <c r="D52" s="575" t="n">
        <v>322</v>
      </c>
      <c r="E52" s="575" t="n">
        <v>121</v>
      </c>
      <c r="F52" s="575" t="n">
        <v>331</v>
      </c>
      <c r="G52" s="575" t="n">
        <v>111</v>
      </c>
      <c r="H52" s="575" t="n">
        <v>58</v>
      </c>
      <c r="I52" s="591" t="n">
        <v>546</v>
      </c>
      <c r="J52" s="592" t="n">
        <v>1224</v>
      </c>
      <c r="K52" s="594"/>
      <c r="L52" s="594"/>
    </row>
    <row r="53" customFormat="false" ht="11.25" hidden="false" customHeight="true" outlineLevel="0" collapsed="false">
      <c r="A53" s="572" t="n">
        <v>1403</v>
      </c>
      <c r="B53" s="573" t="s">
        <v>1478</v>
      </c>
      <c r="C53" s="575" t="n">
        <v>359</v>
      </c>
      <c r="D53" s="575" t="n">
        <v>1016</v>
      </c>
      <c r="E53" s="575" t="n">
        <v>284</v>
      </c>
      <c r="F53" s="575" t="n">
        <v>921</v>
      </c>
      <c r="G53" s="575" t="n">
        <v>263</v>
      </c>
      <c r="H53" s="575" t="n">
        <v>159</v>
      </c>
      <c r="I53" s="591" t="n">
        <v>1608</v>
      </c>
      <c r="J53" s="592" t="n">
        <v>4007</v>
      </c>
      <c r="K53" s="594"/>
      <c r="L53" s="594"/>
    </row>
    <row r="54" customFormat="false" ht="11.25" hidden="false" customHeight="true" outlineLevel="0" collapsed="false">
      <c r="A54" s="572" t="n">
        <v>1404</v>
      </c>
      <c r="B54" s="573" t="s">
        <v>1479</v>
      </c>
      <c r="C54" s="575" t="n">
        <v>603</v>
      </c>
      <c r="D54" s="575" t="n">
        <v>396</v>
      </c>
      <c r="E54" s="575" t="n">
        <v>676</v>
      </c>
      <c r="F54" s="575" t="n">
        <v>993</v>
      </c>
      <c r="G54" s="575" t="n">
        <v>416</v>
      </c>
      <c r="H54" s="575" t="n">
        <v>121</v>
      </c>
      <c r="I54" s="591" t="n">
        <v>2381</v>
      </c>
      <c r="J54" s="592" t="n">
        <v>3211</v>
      </c>
      <c r="K54" s="594"/>
      <c r="L54" s="594"/>
    </row>
    <row r="55" customFormat="false" ht="11.25" hidden="false" customHeight="true" outlineLevel="0" collapsed="false">
      <c r="A55" s="572" t="n">
        <v>1501</v>
      </c>
      <c r="B55" s="573" t="s">
        <v>1480</v>
      </c>
      <c r="C55" s="575" t="n">
        <v>43</v>
      </c>
      <c r="D55" s="575" t="n">
        <v>66</v>
      </c>
      <c r="E55" s="575" t="n">
        <v>21</v>
      </c>
      <c r="F55" s="575" t="n">
        <v>21</v>
      </c>
      <c r="G55" s="575" t="n">
        <v>60</v>
      </c>
      <c r="H55" s="575" t="n">
        <v>18</v>
      </c>
      <c r="I55" s="591" t="n">
        <v>177</v>
      </c>
      <c r="J55" s="592" t="n">
        <v>216</v>
      </c>
      <c r="K55" s="593" t="n">
        <v>181</v>
      </c>
      <c r="L55" s="593" t="n">
        <v>254</v>
      </c>
    </row>
    <row r="56" customFormat="false" ht="11.25" hidden="false" customHeight="true" outlineLevel="0" collapsed="false">
      <c r="A56" s="572" t="n">
        <v>1502</v>
      </c>
      <c r="B56" s="573" t="s">
        <v>1481</v>
      </c>
      <c r="C56" s="575" t="n">
        <v>136</v>
      </c>
      <c r="D56" s="575" t="n">
        <v>308</v>
      </c>
      <c r="E56" s="575" t="n">
        <v>105</v>
      </c>
      <c r="F56" s="575" t="n">
        <v>230</v>
      </c>
      <c r="G56" s="575" t="n">
        <v>129</v>
      </c>
      <c r="H56" s="575" t="n">
        <v>52</v>
      </c>
      <c r="I56" s="591" t="n">
        <v>506</v>
      </c>
      <c r="J56" s="592" t="n">
        <v>1416</v>
      </c>
      <c r="K56" s="593" t="n">
        <v>367</v>
      </c>
      <c r="L56" s="593" t="n">
        <v>2233</v>
      </c>
    </row>
    <row r="57" customFormat="false" ht="11.25" hidden="false" customHeight="true" outlineLevel="0" collapsed="false">
      <c r="A57" s="572" t="n">
        <v>1503</v>
      </c>
      <c r="B57" s="573" t="s">
        <v>1482</v>
      </c>
      <c r="C57" s="575" t="n">
        <v>101</v>
      </c>
      <c r="D57" s="575" t="n">
        <v>3063</v>
      </c>
      <c r="E57" s="575" t="n">
        <v>449</v>
      </c>
      <c r="F57" s="575" t="n">
        <v>937</v>
      </c>
      <c r="G57" s="575" t="n">
        <v>110</v>
      </c>
      <c r="H57" s="575" t="n">
        <v>83</v>
      </c>
      <c r="I57" s="591" t="n">
        <v>1104</v>
      </c>
      <c r="J57" s="592" t="n">
        <v>4405</v>
      </c>
      <c r="K57" s="593" t="n">
        <v>897</v>
      </c>
      <c r="L57" s="593" t="n">
        <v>1040</v>
      </c>
    </row>
    <row r="58" customFormat="false" ht="11.25" hidden="false" customHeight="true" outlineLevel="0" collapsed="false">
      <c r="A58" s="572" t="n">
        <v>1504</v>
      </c>
      <c r="B58" s="573" t="s">
        <v>1483</v>
      </c>
      <c r="C58" s="575" t="n">
        <v>743</v>
      </c>
      <c r="D58" s="575" t="n">
        <v>649</v>
      </c>
      <c r="E58" s="575" t="n">
        <v>469</v>
      </c>
      <c r="F58" s="575" t="n">
        <v>727</v>
      </c>
      <c r="G58" s="575" t="n">
        <v>183</v>
      </c>
      <c r="H58" s="575" t="n">
        <v>90</v>
      </c>
      <c r="I58" s="591" t="n">
        <v>1984</v>
      </c>
      <c r="J58" s="592" t="n">
        <v>3854</v>
      </c>
      <c r="K58" s="593" t="n">
        <v>1151</v>
      </c>
      <c r="L58" s="593" t="n">
        <v>2010</v>
      </c>
    </row>
    <row r="59" customFormat="false" ht="11.25" hidden="false" customHeight="true" outlineLevel="0" collapsed="false">
      <c r="A59" s="572" t="n">
        <v>1601</v>
      </c>
      <c r="B59" s="573" t="s">
        <v>1484</v>
      </c>
      <c r="C59" s="575" t="n">
        <v>106</v>
      </c>
      <c r="D59" s="575" t="n">
        <v>798</v>
      </c>
      <c r="E59" s="575" t="n">
        <v>189</v>
      </c>
      <c r="F59" s="575" t="n">
        <v>423</v>
      </c>
      <c r="G59" s="575" t="n">
        <v>238</v>
      </c>
      <c r="H59" s="575" t="n">
        <v>98</v>
      </c>
      <c r="I59" s="591" t="n">
        <v>659</v>
      </c>
      <c r="J59" s="592" t="n">
        <v>2195</v>
      </c>
      <c r="K59" s="593" t="n">
        <v>954</v>
      </c>
      <c r="L59" s="593" t="n">
        <v>1226</v>
      </c>
    </row>
    <row r="60" customFormat="false" ht="11.25" hidden="false" customHeight="true" outlineLevel="0" collapsed="false">
      <c r="A60" s="572" t="n">
        <v>1602</v>
      </c>
      <c r="B60" s="573" t="s">
        <v>1485</v>
      </c>
      <c r="C60" s="575" t="n">
        <v>143</v>
      </c>
      <c r="D60" s="575" t="n">
        <v>179</v>
      </c>
      <c r="E60" s="575" t="n">
        <v>239</v>
      </c>
      <c r="F60" s="575" t="n">
        <v>291</v>
      </c>
      <c r="G60" s="575" t="n">
        <v>98</v>
      </c>
      <c r="H60" s="575" t="n">
        <v>38</v>
      </c>
      <c r="I60" s="591" t="n">
        <v>611</v>
      </c>
      <c r="J60" s="592" t="n">
        <v>909</v>
      </c>
      <c r="K60" s="593" t="n">
        <v>471</v>
      </c>
      <c r="L60" s="593" t="n">
        <v>804</v>
      </c>
    </row>
    <row r="61" customFormat="false" ht="11.25" hidden="false" customHeight="true" outlineLevel="0" collapsed="false">
      <c r="A61" s="572" t="n">
        <v>1603</v>
      </c>
      <c r="B61" s="573" t="s">
        <v>1486</v>
      </c>
      <c r="C61" s="575" t="n">
        <v>207</v>
      </c>
      <c r="D61" s="575" t="n">
        <v>369</v>
      </c>
      <c r="E61" s="575" t="n">
        <v>338</v>
      </c>
      <c r="F61" s="575" t="n">
        <v>307</v>
      </c>
      <c r="G61" s="575" t="n">
        <v>114</v>
      </c>
      <c r="H61" s="575" t="n">
        <v>82</v>
      </c>
      <c r="I61" s="591" t="n">
        <v>929</v>
      </c>
      <c r="J61" s="592" t="n">
        <v>1356</v>
      </c>
      <c r="K61" s="593" t="n">
        <v>1316</v>
      </c>
      <c r="L61" s="593" t="n">
        <v>1144</v>
      </c>
    </row>
    <row r="62" customFormat="false" ht="11.25" hidden="false" customHeight="true" outlineLevel="0" collapsed="false">
      <c r="A62" s="572" t="n">
        <v>1604</v>
      </c>
      <c r="B62" s="573" t="s">
        <v>1487</v>
      </c>
      <c r="C62" s="575" t="n">
        <v>179</v>
      </c>
      <c r="D62" s="575" t="n">
        <v>470</v>
      </c>
      <c r="E62" s="575" t="n">
        <v>109</v>
      </c>
      <c r="F62" s="575" t="n">
        <v>222</v>
      </c>
      <c r="G62" s="575" t="n">
        <v>108</v>
      </c>
      <c r="H62" s="575" t="n">
        <v>48</v>
      </c>
      <c r="I62" s="591" t="n">
        <v>528</v>
      </c>
      <c r="J62" s="592" t="n">
        <v>1143</v>
      </c>
      <c r="K62" s="593" t="n">
        <v>645</v>
      </c>
      <c r="L62" s="593" t="n">
        <v>876</v>
      </c>
    </row>
    <row r="63" s="562" customFormat="true" ht="11.25" hidden="false" customHeight="true" outlineLevel="0" collapsed="false">
      <c r="A63" s="576"/>
      <c r="B63" s="577"/>
      <c r="C63" s="587"/>
      <c r="D63" s="587"/>
      <c r="E63" s="587"/>
      <c r="F63" s="587"/>
      <c r="G63" s="587"/>
      <c r="H63" s="587"/>
      <c r="I63" s="587"/>
      <c r="J63" s="587"/>
      <c r="K63" s="587"/>
      <c r="L63" s="587"/>
    </row>
    <row r="64" customFormat="false" ht="11.25" hidden="false" customHeight="true" outlineLevel="0" collapsed="false">
      <c r="A64" s="558" t="s">
        <v>1439</v>
      </c>
    </row>
    <row r="65" customFormat="false" ht="11.25" hidden="false" customHeight="true" outlineLevel="0" collapsed="false">
      <c r="A65" s="558" t="s">
        <v>1440</v>
      </c>
    </row>
    <row r="66" customFormat="false" ht="11.25" hidden="false" customHeight="true" outlineLevel="0" collapsed="false">
      <c r="A66" s="595" t="s">
        <v>1489</v>
      </c>
      <c r="B66" s="596"/>
      <c r="C66" s="596"/>
      <c r="D66" s="596"/>
      <c r="E66" s="596"/>
      <c r="F66" s="596"/>
      <c r="G66" s="596"/>
      <c r="H66" s="596"/>
      <c r="I66" s="596"/>
      <c r="J66" s="597"/>
    </row>
    <row r="67" customFormat="false" ht="11.25" hidden="false" customHeight="true" outlineLevel="0" collapsed="false">
      <c r="A67" s="595"/>
      <c r="B67" s="596"/>
      <c r="C67" s="596"/>
      <c r="D67" s="596"/>
      <c r="E67" s="596"/>
      <c r="F67" s="596"/>
      <c r="G67" s="596"/>
      <c r="H67" s="596"/>
      <c r="I67" s="596"/>
      <c r="J67" s="597"/>
    </row>
    <row r="68" customFormat="false" ht="11.25" hidden="false" customHeight="true" outlineLevel="0" collapsed="false">
      <c r="A68" s="582" t="s">
        <v>196</v>
      </c>
      <c r="B68" s="588"/>
      <c r="C68" s="588"/>
      <c r="D68" s="588"/>
      <c r="E68" s="588"/>
      <c r="F68" s="588"/>
      <c r="G68" s="588"/>
      <c r="H68" s="588"/>
      <c r="I68" s="588"/>
      <c r="J68" s="588"/>
      <c r="K68" s="588"/>
      <c r="L68" s="582"/>
    </row>
    <row r="75" customFormat="false" ht="9" hidden="false" customHeight="true" outlineLevel="0" collapsed="false">
      <c r="C75" s="587"/>
      <c r="D75" s="587"/>
      <c r="E75" s="587"/>
      <c r="F75" s="587"/>
      <c r="G75" s="587"/>
      <c r="H75" s="587"/>
      <c r="I75" s="587"/>
      <c r="J75" s="587"/>
      <c r="K75" s="587"/>
      <c r="L75" s="587"/>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8"/>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0</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1</v>
      </c>
      <c r="C5" s="605" t="s">
        <v>1253</v>
      </c>
      <c r="D5" s="605"/>
      <c r="E5" s="605"/>
      <c r="F5" s="605"/>
      <c r="G5" s="605"/>
      <c r="H5" s="605"/>
      <c r="I5" s="605"/>
      <c r="J5" s="605"/>
      <c r="K5" s="605"/>
      <c r="L5" s="606" t="s">
        <v>1492</v>
      </c>
    </row>
    <row r="6" customFormat="false" ht="18.95" hidden="false" customHeight="true" outlineLevel="0" collapsed="false">
      <c r="A6" s="603"/>
      <c r="B6" s="604"/>
      <c r="C6" s="605" t="s">
        <v>1493</v>
      </c>
      <c r="D6" s="605"/>
      <c r="E6" s="605" t="s">
        <v>1494</v>
      </c>
      <c r="F6" s="605"/>
      <c r="G6" s="605"/>
      <c r="H6" s="605"/>
      <c r="I6" s="605"/>
      <c r="J6" s="605"/>
      <c r="K6" s="605"/>
      <c r="L6" s="606"/>
    </row>
    <row r="7" customFormat="false" ht="18.95" hidden="false" customHeight="true" outlineLevel="0" collapsed="false">
      <c r="A7" s="603"/>
      <c r="B7" s="604"/>
      <c r="C7" s="605" t="s">
        <v>1495</v>
      </c>
      <c r="D7" s="607" t="s">
        <v>1496</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3</v>
      </c>
      <c r="D9" s="605"/>
      <c r="E9" s="605"/>
      <c r="F9" s="605" t="s">
        <v>1497</v>
      </c>
      <c r="G9" s="605"/>
      <c r="H9" s="605" t="s">
        <v>1498</v>
      </c>
      <c r="I9" s="605"/>
      <c r="J9" s="605" t="s">
        <v>1499</v>
      </c>
      <c r="K9" s="605"/>
      <c r="L9" s="606"/>
    </row>
    <row r="10" customFormat="false" ht="18.95" hidden="false" customHeight="true" outlineLevel="0" collapsed="false">
      <c r="A10" s="603"/>
      <c r="B10" s="605" t="s">
        <v>511</v>
      </c>
      <c r="C10" s="605" t="s">
        <v>1263</v>
      </c>
      <c r="D10" s="605"/>
      <c r="E10" s="608" t="s">
        <v>511</v>
      </c>
      <c r="F10" s="608"/>
      <c r="G10" s="605" t="s">
        <v>546</v>
      </c>
      <c r="H10" s="605" t="s">
        <v>511</v>
      </c>
      <c r="I10" s="605" t="s">
        <v>546</v>
      </c>
      <c r="J10" s="605" t="s">
        <v>511</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5</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66</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67</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68</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69</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0</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1</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2</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3</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79</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5</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6</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09</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2</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6</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0</v>
      </c>
      <c r="B29" s="618"/>
      <c r="C29" s="619"/>
      <c r="D29" s="619"/>
      <c r="E29" s="619"/>
      <c r="F29" s="619"/>
      <c r="G29" s="612"/>
      <c r="H29" s="619"/>
      <c r="I29" s="613"/>
      <c r="J29" s="619"/>
      <c r="K29" s="613"/>
      <c r="L29" s="620"/>
    </row>
    <row r="30" customFormat="false" ht="18.95" hidden="false" customHeight="true" outlineLevel="0" collapsed="false">
      <c r="A30" s="621" t="s">
        <v>1428</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1</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9</v>
      </c>
      <c r="C36" s="605"/>
      <c r="D36" s="605"/>
      <c r="E36" s="605"/>
      <c r="F36" s="605"/>
      <c r="G36" s="605" t="s">
        <v>360</v>
      </c>
      <c r="H36" s="605"/>
      <c r="I36" s="605"/>
      <c r="J36" s="605"/>
      <c r="K36" s="605"/>
      <c r="L36" s="606" t="s">
        <v>1491</v>
      </c>
    </row>
    <row r="37" customFormat="false" ht="18.95" hidden="false" customHeight="true" outlineLevel="0" collapsed="false">
      <c r="A37" s="603"/>
      <c r="B37" s="605" t="s">
        <v>343</v>
      </c>
      <c r="C37" s="605"/>
      <c r="D37" s="605" t="s">
        <v>1502</v>
      </c>
      <c r="E37" s="605" t="s">
        <v>1495</v>
      </c>
      <c r="F37" s="605" t="s">
        <v>1255</v>
      </c>
      <c r="G37" s="605" t="s">
        <v>343</v>
      </c>
      <c r="H37" s="605"/>
      <c r="I37" s="605" t="s">
        <v>1502</v>
      </c>
      <c r="J37" s="605" t="s">
        <v>1495</v>
      </c>
      <c r="K37" s="605" t="s">
        <v>1255</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3</v>
      </c>
      <c r="E39" s="605"/>
      <c r="F39" s="605"/>
      <c r="G39" s="605"/>
      <c r="H39" s="605"/>
      <c r="I39" s="605" t="s">
        <v>1503</v>
      </c>
      <c r="J39" s="605"/>
      <c r="K39" s="605"/>
      <c r="L39" s="606"/>
    </row>
    <row r="40" customFormat="false" ht="18.95" hidden="false" customHeight="true" outlineLevel="0" collapsed="false">
      <c r="A40" s="603"/>
      <c r="B40" s="605" t="s">
        <v>511</v>
      </c>
      <c r="C40" s="605"/>
      <c r="D40" s="605" t="s">
        <v>1264</v>
      </c>
      <c r="E40" s="605"/>
      <c r="F40" s="605" t="s">
        <v>511</v>
      </c>
      <c r="G40" s="605" t="s">
        <v>511</v>
      </c>
      <c r="H40" s="605"/>
      <c r="I40" s="605" t="s">
        <v>1264</v>
      </c>
      <c r="J40" s="605"/>
      <c r="K40" s="624" t="s">
        <v>511</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5</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66</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67</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68</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69</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0</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1</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2</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3</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79</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5</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6</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09</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2</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6</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4</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5</v>
      </c>
      <c r="B4" s="270"/>
      <c r="C4" s="270"/>
      <c r="D4" s="270"/>
      <c r="E4" s="270"/>
      <c r="F4" s="270"/>
      <c r="G4" s="270"/>
      <c r="H4" s="270"/>
      <c r="I4" s="270"/>
      <c r="J4" s="270"/>
      <c r="K4" s="270"/>
      <c r="L4" s="270"/>
      <c r="M4" s="270"/>
      <c r="N4" s="270"/>
    </row>
    <row r="5" customFormat="false" ht="15" hidden="false" customHeight="true" outlineLevel="0" collapsed="false">
      <c r="A5" s="270" t="s">
        <v>1506</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c r="P23" s="647"/>
    </row>
    <row r="24" customFormat="false" ht="12" hidden="false" customHeight="true" outlineLevel="0" collapsed="false">
      <c r="A24" s="278" t="n">
        <v>2006</v>
      </c>
      <c r="B24" s="279" t="s">
        <v>1024</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6"/>
    </row>
    <row r="25" customFormat="false" ht="12" hidden="false" customHeight="true" outlineLevel="0" collapsed="false">
      <c r="A25" s="278" t="n">
        <v>2007</v>
      </c>
      <c r="B25" s="279" t="s">
        <v>1024</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4</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5.1</v>
      </c>
      <c r="D27" s="280" t="n">
        <v>117.3</v>
      </c>
      <c r="E27" s="280" t="n">
        <v>138.6</v>
      </c>
      <c r="F27" s="280" t="n">
        <v>144.9</v>
      </c>
      <c r="G27" s="280" t="n">
        <v>125</v>
      </c>
      <c r="H27" s="280" t="n">
        <v>126.6</v>
      </c>
      <c r="I27" s="280" t="n">
        <v>112.8</v>
      </c>
      <c r="J27" s="280" t="n">
        <v>115.7</v>
      </c>
      <c r="K27" s="280" t="n">
        <v>100.7</v>
      </c>
      <c r="L27" s="280" t="n">
        <v>103.4</v>
      </c>
      <c r="M27" s="280" t="n">
        <v>87.6</v>
      </c>
      <c r="N27" s="280" t="n">
        <v>96.5</v>
      </c>
      <c r="O27" s="648"/>
    </row>
    <row r="28" customFormat="false" ht="12" hidden="false" customHeight="true" outlineLevel="0" collapsed="false">
      <c r="A28" s="278"/>
      <c r="B28" s="281" t="s">
        <v>635</v>
      </c>
      <c r="C28" s="280" t="n">
        <v>102.7</v>
      </c>
      <c r="D28" s="280" t="n">
        <v>105.7</v>
      </c>
      <c r="E28" s="280" t="n">
        <v>125.5</v>
      </c>
      <c r="F28" s="280" t="n">
        <v>130.1</v>
      </c>
      <c r="G28" s="280" t="n">
        <v>113.9</v>
      </c>
      <c r="H28" s="280" t="n">
        <v>115.1</v>
      </c>
      <c r="I28" s="280" t="n">
        <v>96.8</v>
      </c>
      <c r="J28" s="280" t="n">
        <v>98.9</v>
      </c>
      <c r="K28" s="280" t="n">
        <v>95</v>
      </c>
      <c r="L28" s="280" t="n">
        <v>99.2</v>
      </c>
      <c r="M28" s="280" t="n">
        <v>69.5</v>
      </c>
      <c r="N28" s="280" t="n">
        <v>70.2</v>
      </c>
    </row>
    <row r="29" customFormat="false" ht="12" hidden="false" customHeight="true" outlineLevel="0" collapsed="false">
      <c r="A29" s="278"/>
      <c r="B29" s="281" t="s">
        <v>636</v>
      </c>
      <c r="C29" s="280" t="n">
        <v>112.1</v>
      </c>
      <c r="D29" s="280" t="n">
        <v>113.1</v>
      </c>
      <c r="E29" s="280" t="n">
        <v>132.4</v>
      </c>
      <c r="F29" s="280" t="n">
        <v>135.3</v>
      </c>
      <c r="G29" s="280" t="n">
        <v>125</v>
      </c>
      <c r="H29" s="280" t="n">
        <v>125.5</v>
      </c>
      <c r="I29" s="280" t="n">
        <v>117.7</v>
      </c>
      <c r="J29" s="280" t="n">
        <v>119.5</v>
      </c>
      <c r="K29" s="280" t="n">
        <v>105.6</v>
      </c>
      <c r="L29" s="280" t="n">
        <v>109.7</v>
      </c>
      <c r="M29" s="280" t="n">
        <v>102.3</v>
      </c>
      <c r="N29" s="280" t="n">
        <v>95.5</v>
      </c>
    </row>
    <row r="30" customFormat="false" ht="12" hidden="false" customHeight="true" outlineLevel="0" collapsed="false">
      <c r="A30" s="278"/>
      <c r="B30" s="281" t="s">
        <v>637</v>
      </c>
      <c r="C30" s="280" t="n">
        <v>105.6</v>
      </c>
      <c r="D30" s="280" t="n">
        <v>105.9</v>
      </c>
      <c r="E30" s="280" t="n">
        <v>118.2</v>
      </c>
      <c r="F30" s="280" t="n">
        <v>120.7</v>
      </c>
      <c r="G30" s="280" t="n">
        <v>116.8</v>
      </c>
      <c r="H30" s="280" t="n">
        <v>117.3</v>
      </c>
      <c r="I30" s="280" t="n">
        <v>114.8</v>
      </c>
      <c r="J30" s="280" t="n">
        <v>117.1</v>
      </c>
      <c r="K30" s="280" t="n">
        <v>103.7</v>
      </c>
      <c r="L30" s="280" t="n">
        <v>107.4</v>
      </c>
      <c r="M30" s="280" t="n">
        <v>82.6</v>
      </c>
      <c r="N30" s="280" t="n">
        <v>89.6</v>
      </c>
    </row>
    <row r="31" customFormat="false" ht="12" hidden="false" customHeight="true" outlineLevel="0" collapsed="false">
      <c r="A31" s="278"/>
      <c r="B31" s="281" t="s">
        <v>638</v>
      </c>
      <c r="C31" s="280" t="n">
        <v>97.4</v>
      </c>
      <c r="D31" s="280" t="n">
        <v>96.9</v>
      </c>
      <c r="E31" s="280" t="n">
        <v>98.2</v>
      </c>
      <c r="F31" s="280" t="n">
        <v>98.4</v>
      </c>
      <c r="G31" s="280" t="n">
        <v>106</v>
      </c>
      <c r="H31" s="280" t="n">
        <v>106.5</v>
      </c>
      <c r="I31" s="280" t="n">
        <v>116.2</v>
      </c>
      <c r="J31" s="280" t="n">
        <v>120.1</v>
      </c>
      <c r="K31" s="280" t="n">
        <v>110.9</v>
      </c>
      <c r="L31" s="280" t="n">
        <v>115.2</v>
      </c>
      <c r="M31" s="280" t="n">
        <v>90.8</v>
      </c>
      <c r="N31" s="280" t="n">
        <v>93.2</v>
      </c>
    </row>
    <row r="32" customFormat="false" ht="12" hidden="false" customHeight="true" outlineLevel="0" collapsed="false">
      <c r="A32" s="278"/>
      <c r="B32" s="281" t="s">
        <v>639</v>
      </c>
      <c r="C32" s="280" t="n">
        <v>66.2</v>
      </c>
      <c r="D32" s="280" t="n">
        <v>64.8</v>
      </c>
      <c r="E32" s="280" t="n">
        <v>66.7</v>
      </c>
      <c r="F32" s="280" t="n">
        <v>66</v>
      </c>
      <c r="G32" s="280" t="n">
        <v>75.5</v>
      </c>
      <c r="H32" s="280" t="n">
        <v>75.8</v>
      </c>
      <c r="I32" s="280" t="n">
        <v>102.7</v>
      </c>
      <c r="J32" s="280" t="n">
        <v>106.6</v>
      </c>
      <c r="K32" s="280" t="n">
        <v>116.7</v>
      </c>
      <c r="L32" s="280" t="n">
        <v>122.9</v>
      </c>
      <c r="M32" s="280" t="n">
        <v>101.9</v>
      </c>
      <c r="N32" s="280" t="n">
        <v>98.2</v>
      </c>
    </row>
    <row r="33" customFormat="false" ht="24" hidden="false" customHeight="true" outlineLevel="0" collapsed="false">
      <c r="A33" s="278" t="n">
        <v>2005</v>
      </c>
      <c r="B33" s="281" t="s">
        <v>640</v>
      </c>
      <c r="C33" s="280" t="n">
        <v>49.2</v>
      </c>
      <c r="D33" s="280" t="n">
        <v>46.6</v>
      </c>
      <c r="E33" s="280" t="n">
        <v>39.9</v>
      </c>
      <c r="F33" s="280" t="n">
        <v>38.8</v>
      </c>
      <c r="G33" s="280" t="n">
        <v>54.7</v>
      </c>
      <c r="H33" s="280" t="n">
        <v>52.9</v>
      </c>
      <c r="I33" s="280" t="n">
        <v>70.8</v>
      </c>
      <c r="J33" s="280" t="n">
        <v>71.4</v>
      </c>
      <c r="K33" s="280" t="n">
        <v>77.5</v>
      </c>
      <c r="L33" s="280" t="n">
        <v>78.4</v>
      </c>
      <c r="M33" s="280" t="n">
        <v>62.5</v>
      </c>
      <c r="N33" s="280" t="n">
        <v>68.7</v>
      </c>
    </row>
    <row r="34" customFormat="false" ht="12" hidden="false" customHeight="true" outlineLevel="0" collapsed="false">
      <c r="A34" s="278"/>
      <c r="B34" s="281" t="s">
        <v>641</v>
      </c>
      <c r="C34" s="280" t="n">
        <v>51.3</v>
      </c>
      <c r="D34" s="280" t="n">
        <v>46.6</v>
      </c>
      <c r="E34" s="280" t="n">
        <v>39.2</v>
      </c>
      <c r="F34" s="280" t="n">
        <v>36.9</v>
      </c>
      <c r="G34" s="280" t="n">
        <v>53.3</v>
      </c>
      <c r="H34" s="280" t="n">
        <v>50.3</v>
      </c>
      <c r="I34" s="280" t="n">
        <v>77.5</v>
      </c>
      <c r="J34" s="280" t="n">
        <v>77.4</v>
      </c>
      <c r="K34" s="280" t="n">
        <v>78.5</v>
      </c>
      <c r="L34" s="280" t="n">
        <v>77.8</v>
      </c>
      <c r="M34" s="280" t="n">
        <v>80.2</v>
      </c>
      <c r="N34" s="280" t="n">
        <v>91.2</v>
      </c>
    </row>
    <row r="35" customFormat="false" ht="12" hidden="false" customHeight="true" outlineLevel="0" collapsed="false">
      <c r="A35" s="278"/>
      <c r="B35" s="281" t="s">
        <v>642</v>
      </c>
      <c r="C35" s="280" t="n">
        <v>72.9</v>
      </c>
      <c r="D35" s="280" t="n">
        <v>70.9</v>
      </c>
      <c r="E35" s="280" t="n">
        <v>65.1</v>
      </c>
      <c r="F35" s="280" t="n">
        <v>64</v>
      </c>
      <c r="G35" s="280" t="n">
        <v>73.5</v>
      </c>
      <c r="H35" s="280" t="n">
        <v>71.3</v>
      </c>
      <c r="I35" s="280" t="n">
        <v>91.9</v>
      </c>
      <c r="J35" s="280" t="n">
        <v>91.8</v>
      </c>
      <c r="K35" s="280" t="n">
        <v>104.1</v>
      </c>
      <c r="L35" s="280" t="n">
        <v>107</v>
      </c>
      <c r="M35" s="280" t="n">
        <v>102.5</v>
      </c>
      <c r="N35" s="280" t="n">
        <v>104.5</v>
      </c>
    </row>
    <row r="36" customFormat="false" ht="12" hidden="false" customHeight="true" outlineLevel="0" collapsed="false">
      <c r="A36" s="278"/>
      <c r="B36" s="281" t="s">
        <v>643</v>
      </c>
      <c r="C36" s="280" t="n">
        <v>118</v>
      </c>
      <c r="D36" s="280" t="n">
        <v>120.4</v>
      </c>
      <c r="E36" s="280" t="n">
        <v>124.2</v>
      </c>
      <c r="F36" s="280" t="n">
        <v>127.6</v>
      </c>
      <c r="G36" s="280" t="n">
        <v>117.8</v>
      </c>
      <c r="H36" s="280" t="n">
        <v>119.4</v>
      </c>
      <c r="I36" s="280" t="n">
        <v>94.3</v>
      </c>
      <c r="J36" s="280" t="n">
        <v>93.5</v>
      </c>
      <c r="K36" s="280" t="n">
        <v>92.6</v>
      </c>
      <c r="L36" s="280" t="n">
        <v>91.1</v>
      </c>
      <c r="M36" s="280" t="n">
        <v>109</v>
      </c>
      <c r="N36" s="280" t="n">
        <v>120.2</v>
      </c>
    </row>
    <row r="37" customFormat="false" ht="12" hidden="false" customHeight="true" outlineLevel="0" collapsed="false">
      <c r="A37" s="278"/>
      <c r="B37" s="281" t="s">
        <v>644</v>
      </c>
      <c r="C37" s="280" t="n">
        <v>113.7</v>
      </c>
      <c r="D37" s="280" t="n">
        <v>114</v>
      </c>
      <c r="E37" s="280" t="n">
        <v>122.2</v>
      </c>
      <c r="F37" s="280" t="n">
        <v>124.1</v>
      </c>
      <c r="G37" s="280" t="n">
        <v>116.4</v>
      </c>
      <c r="H37" s="280" t="n">
        <v>118.2</v>
      </c>
      <c r="I37" s="280" t="n">
        <v>92.4</v>
      </c>
      <c r="J37" s="280" t="n">
        <v>92.2</v>
      </c>
      <c r="K37" s="280" t="n">
        <v>89.9</v>
      </c>
      <c r="L37" s="280" t="n">
        <v>89.7</v>
      </c>
      <c r="M37" s="280" t="n">
        <v>99.1</v>
      </c>
      <c r="N37" s="280" t="n">
        <v>101.9</v>
      </c>
    </row>
    <row r="38" customFormat="false" ht="12" hidden="false" customHeight="true" outlineLevel="0" collapsed="false">
      <c r="A38" s="278"/>
      <c r="B38" s="281" t="s">
        <v>645</v>
      </c>
      <c r="C38" s="280" t="n">
        <v>130.5</v>
      </c>
      <c r="D38" s="280" t="n">
        <v>131.6</v>
      </c>
      <c r="E38" s="280" t="n">
        <v>145.4</v>
      </c>
      <c r="F38" s="280" t="n">
        <v>147.5</v>
      </c>
      <c r="G38" s="280" t="n">
        <v>131.2</v>
      </c>
      <c r="H38" s="280" t="n">
        <v>132.8</v>
      </c>
      <c r="I38" s="280" t="n">
        <v>110.2</v>
      </c>
      <c r="J38" s="280" t="n">
        <v>108.4</v>
      </c>
      <c r="K38" s="280" t="n">
        <v>108.9</v>
      </c>
      <c r="L38" s="280" t="n">
        <v>107.8</v>
      </c>
      <c r="M38" s="280" t="n">
        <v>134.6</v>
      </c>
      <c r="N38" s="280" t="n">
        <v>122.6</v>
      </c>
    </row>
    <row r="39" customFormat="false" ht="12" hidden="false" customHeight="true" outlineLevel="0" collapsed="false">
      <c r="A39" s="278"/>
      <c r="B39" s="281" t="s">
        <v>493</v>
      </c>
      <c r="C39" s="280" t="n">
        <v>117.7</v>
      </c>
      <c r="D39" s="280" t="n">
        <v>120.9</v>
      </c>
      <c r="E39" s="280" t="n">
        <v>126.4</v>
      </c>
      <c r="F39" s="280" t="n">
        <v>127.1</v>
      </c>
      <c r="G39" s="280" t="n">
        <v>120.8</v>
      </c>
      <c r="H39" s="280" t="n">
        <v>122.2</v>
      </c>
      <c r="I39" s="280" t="n">
        <v>106.1</v>
      </c>
      <c r="J39" s="280" t="n">
        <v>105.9</v>
      </c>
      <c r="K39" s="280" t="n">
        <v>102.3</v>
      </c>
      <c r="L39" s="280" t="n">
        <v>103.1</v>
      </c>
      <c r="M39" s="280" t="n">
        <v>109.2</v>
      </c>
      <c r="N39" s="280" t="n">
        <v>105.8</v>
      </c>
    </row>
    <row r="40" customFormat="false" ht="12" hidden="false" customHeight="true" outlineLevel="0" collapsed="false">
      <c r="A40" s="278"/>
      <c r="B40" s="281" t="s">
        <v>635</v>
      </c>
      <c r="C40" s="280" t="n">
        <v>115.3</v>
      </c>
      <c r="D40" s="280" t="n">
        <v>119.3</v>
      </c>
      <c r="E40" s="280" t="n">
        <v>121.4</v>
      </c>
      <c r="F40" s="280" t="n">
        <v>123</v>
      </c>
      <c r="G40" s="280" t="n">
        <v>115.3</v>
      </c>
      <c r="H40" s="280" t="n">
        <v>117.4</v>
      </c>
      <c r="I40" s="280" t="n">
        <v>97.5</v>
      </c>
      <c r="J40" s="280" t="n">
        <v>97.3</v>
      </c>
      <c r="K40" s="280" t="n">
        <v>100</v>
      </c>
      <c r="L40" s="280" t="n">
        <v>101.2</v>
      </c>
      <c r="M40" s="280" t="n">
        <v>81.9</v>
      </c>
      <c r="N40" s="280" t="n">
        <v>83.9</v>
      </c>
    </row>
    <row r="41" customFormat="false" ht="12" hidden="false" customHeight="true" outlineLevel="0" collapsed="false">
      <c r="A41" s="278"/>
      <c r="B41" s="281" t="s">
        <v>636</v>
      </c>
      <c r="C41" s="280" t="n">
        <v>128.4</v>
      </c>
      <c r="D41" s="280" t="n">
        <v>128.6</v>
      </c>
      <c r="E41" s="280" t="n">
        <v>131.7</v>
      </c>
      <c r="F41" s="280" t="n">
        <v>132.5</v>
      </c>
      <c r="G41" s="280" t="n">
        <v>122.4</v>
      </c>
      <c r="H41" s="280" t="n">
        <v>122.4</v>
      </c>
      <c r="I41" s="280" t="n">
        <v>114.3</v>
      </c>
      <c r="J41" s="280" t="n">
        <v>114.3</v>
      </c>
      <c r="K41" s="280" t="n">
        <v>111.1</v>
      </c>
      <c r="L41" s="280" t="n">
        <v>107.7</v>
      </c>
      <c r="M41" s="280" t="n">
        <v>103.6</v>
      </c>
      <c r="N41" s="280" t="n">
        <v>99.6</v>
      </c>
    </row>
    <row r="42" customFormat="false" ht="12" hidden="false" customHeight="true" outlineLevel="0" collapsed="false">
      <c r="A42" s="278"/>
      <c r="B42" s="281" t="s">
        <v>637</v>
      </c>
      <c r="C42" s="280" t="n">
        <v>116.5</v>
      </c>
      <c r="D42" s="280" t="n">
        <v>117</v>
      </c>
      <c r="E42" s="280" t="n">
        <v>118.9</v>
      </c>
      <c r="F42" s="280" t="n">
        <v>116.4</v>
      </c>
      <c r="G42" s="280" t="n">
        <v>111.5</v>
      </c>
      <c r="H42" s="280" t="n">
        <v>111.6</v>
      </c>
      <c r="I42" s="280" t="n">
        <v>110.1</v>
      </c>
      <c r="J42" s="280" t="n">
        <v>109.3</v>
      </c>
      <c r="K42" s="280" t="n">
        <v>104.4</v>
      </c>
      <c r="L42" s="280" t="n">
        <v>103.6</v>
      </c>
      <c r="M42" s="280" t="n">
        <v>89.4</v>
      </c>
      <c r="N42" s="280" t="n">
        <v>89.5</v>
      </c>
    </row>
    <row r="43" customFormat="false" ht="12" hidden="false" customHeight="true" outlineLevel="0" collapsed="false">
      <c r="A43" s="278"/>
      <c r="B43" s="281" t="s">
        <v>638</v>
      </c>
      <c r="C43" s="280" t="n">
        <v>112.2</v>
      </c>
      <c r="D43" s="280" t="n">
        <v>111.2</v>
      </c>
      <c r="E43" s="280" t="n">
        <v>104.6</v>
      </c>
      <c r="F43" s="280" t="n">
        <v>103</v>
      </c>
      <c r="G43" s="280" t="n">
        <v>107.8</v>
      </c>
      <c r="H43" s="280" t="n">
        <v>106.7</v>
      </c>
      <c r="I43" s="280" t="n">
        <v>118.2</v>
      </c>
      <c r="J43" s="280" t="n">
        <v>118.2</v>
      </c>
      <c r="K43" s="280" t="n">
        <v>114.9</v>
      </c>
      <c r="L43" s="280" t="n">
        <v>116</v>
      </c>
      <c r="M43" s="280" t="n">
        <v>107.3</v>
      </c>
      <c r="N43" s="280" t="n">
        <v>94.9</v>
      </c>
    </row>
    <row r="44" customFormat="false" ht="12" hidden="false" customHeight="true" outlineLevel="0" collapsed="false">
      <c r="A44" s="278"/>
      <c r="B44" s="281" t="s">
        <v>639</v>
      </c>
      <c r="C44" s="280" t="n">
        <v>74.3</v>
      </c>
      <c r="D44" s="280" t="n">
        <v>72.9</v>
      </c>
      <c r="E44" s="280" t="n">
        <v>61.2</v>
      </c>
      <c r="F44" s="280" t="n">
        <v>59.1</v>
      </c>
      <c r="G44" s="280" t="n">
        <v>75.3</v>
      </c>
      <c r="H44" s="280" t="n">
        <v>75.1</v>
      </c>
      <c r="I44" s="280" t="n">
        <v>116.8</v>
      </c>
      <c r="J44" s="280" t="n">
        <v>120.4</v>
      </c>
      <c r="K44" s="280" t="n">
        <v>115.5</v>
      </c>
      <c r="L44" s="280" t="n">
        <v>116.6</v>
      </c>
      <c r="M44" s="280" t="n">
        <v>120.7</v>
      </c>
      <c r="N44" s="280" t="n">
        <v>117.2</v>
      </c>
    </row>
    <row r="45" customFormat="false" ht="24" hidden="false" customHeight="true" outlineLevel="0" collapsed="false">
      <c r="A45" s="278" t="n">
        <v>2006</v>
      </c>
      <c r="B45" s="281" t="s">
        <v>640</v>
      </c>
      <c r="C45" s="280" t="n">
        <v>44.3</v>
      </c>
      <c r="D45" s="280" t="n">
        <v>41.1</v>
      </c>
      <c r="E45" s="280" t="n">
        <v>35.5</v>
      </c>
      <c r="F45" s="280" t="n">
        <v>32.6</v>
      </c>
      <c r="G45" s="280" t="n">
        <v>49.3</v>
      </c>
      <c r="H45" s="280" t="n">
        <v>46.7</v>
      </c>
      <c r="I45" s="280" t="n">
        <v>81.5</v>
      </c>
      <c r="J45" s="280" t="n">
        <v>78</v>
      </c>
      <c r="K45" s="280" t="n">
        <v>79.5</v>
      </c>
      <c r="L45" s="280" t="n">
        <v>78.9</v>
      </c>
      <c r="M45" s="280" t="n">
        <v>75.7</v>
      </c>
      <c r="N45" s="280" t="n">
        <v>65.9</v>
      </c>
    </row>
    <row r="46" customFormat="false" ht="12" hidden="false" customHeight="true" outlineLevel="0" collapsed="false">
      <c r="A46" s="278"/>
      <c r="B46" s="281" t="s">
        <v>641</v>
      </c>
      <c r="C46" s="280" t="n">
        <v>59.4</v>
      </c>
      <c r="D46" s="280" t="n">
        <v>55</v>
      </c>
      <c r="E46" s="280" t="n">
        <v>43</v>
      </c>
      <c r="F46" s="280" t="n">
        <v>40.5</v>
      </c>
      <c r="G46" s="280" t="n">
        <v>54.8</v>
      </c>
      <c r="H46" s="280" t="n">
        <v>51.6</v>
      </c>
      <c r="I46" s="280" t="n">
        <v>87.5</v>
      </c>
      <c r="J46" s="280" t="n">
        <v>85.5</v>
      </c>
      <c r="K46" s="280" t="n">
        <v>77.4</v>
      </c>
      <c r="L46" s="280" t="n">
        <v>75.5</v>
      </c>
      <c r="M46" s="280" t="n">
        <v>97</v>
      </c>
      <c r="N46" s="280" t="n">
        <v>86.5</v>
      </c>
    </row>
    <row r="47" customFormat="false" ht="12" hidden="false" customHeight="true" outlineLevel="0" collapsed="false">
      <c r="A47" s="278"/>
      <c r="B47" s="281" t="s">
        <v>642</v>
      </c>
      <c r="C47" s="280" t="n">
        <v>90.9</v>
      </c>
      <c r="D47" s="280" t="n">
        <v>88</v>
      </c>
      <c r="E47" s="280" t="n">
        <v>94.8</v>
      </c>
      <c r="F47" s="280" t="n">
        <v>92.7</v>
      </c>
      <c r="G47" s="280" t="n">
        <v>81.3</v>
      </c>
      <c r="H47" s="280" t="n">
        <v>78.4</v>
      </c>
      <c r="I47" s="280" t="n">
        <v>104.5</v>
      </c>
      <c r="J47" s="280" t="n">
        <v>99.9</v>
      </c>
      <c r="K47" s="280" t="n">
        <v>100.4</v>
      </c>
      <c r="L47" s="280" t="n">
        <v>96</v>
      </c>
      <c r="M47" s="280" t="n">
        <v>111.9</v>
      </c>
      <c r="N47" s="280" t="n">
        <v>114.8</v>
      </c>
    </row>
    <row r="48" customFormat="false" ht="12" hidden="false" customHeight="true" outlineLevel="0" collapsed="false">
      <c r="A48" s="278"/>
      <c r="B48" s="281" t="s">
        <v>643</v>
      </c>
      <c r="C48" s="280" t="n">
        <v>109.8</v>
      </c>
      <c r="D48" s="280" t="n">
        <v>107.9</v>
      </c>
      <c r="E48" s="280" t="n">
        <v>115</v>
      </c>
      <c r="F48" s="280" t="n">
        <v>113.3</v>
      </c>
      <c r="G48" s="280" t="n">
        <v>92.6</v>
      </c>
      <c r="H48" s="280" t="n">
        <v>91.5</v>
      </c>
      <c r="I48" s="280" t="n">
        <v>95.9</v>
      </c>
      <c r="J48" s="280" t="n">
        <v>93.3</v>
      </c>
      <c r="K48" s="280" t="n">
        <v>89.8</v>
      </c>
      <c r="L48" s="280" t="n">
        <v>86</v>
      </c>
      <c r="M48" s="280" t="n">
        <v>100.6</v>
      </c>
      <c r="N48" s="280" t="n">
        <v>101.7</v>
      </c>
    </row>
    <row r="49" customFormat="false" ht="12" hidden="false" customHeight="true" outlineLevel="0" collapsed="false">
      <c r="A49" s="278"/>
      <c r="B49" s="281" t="s">
        <v>644</v>
      </c>
      <c r="C49" s="280" t="n">
        <v>138.6</v>
      </c>
      <c r="D49" s="280" t="n">
        <v>139</v>
      </c>
      <c r="E49" s="280" t="n">
        <v>154.1</v>
      </c>
      <c r="F49" s="280" t="n">
        <v>152.8</v>
      </c>
      <c r="G49" s="280" t="n">
        <v>119.8</v>
      </c>
      <c r="H49" s="280" t="n">
        <v>120</v>
      </c>
      <c r="I49" s="280" t="n">
        <v>111.6</v>
      </c>
      <c r="J49" s="280" t="n">
        <v>108.7</v>
      </c>
      <c r="K49" s="280" t="n">
        <v>100.6</v>
      </c>
      <c r="L49" s="280" t="n">
        <v>97.5</v>
      </c>
      <c r="M49" s="280" t="n">
        <v>116.1</v>
      </c>
      <c r="N49" s="280" t="n">
        <v>115.9</v>
      </c>
    </row>
    <row r="50" customFormat="false" ht="12" hidden="false" customHeight="true" outlineLevel="0" collapsed="false">
      <c r="A50" s="278"/>
      <c r="B50" s="281" t="s">
        <v>645</v>
      </c>
      <c r="C50" s="280" t="n">
        <v>133.4</v>
      </c>
      <c r="D50" s="280" t="n">
        <v>131.9</v>
      </c>
      <c r="E50" s="280" t="n">
        <v>158.4</v>
      </c>
      <c r="F50" s="280" t="n">
        <v>154.5</v>
      </c>
      <c r="G50" s="280" t="n">
        <v>117</v>
      </c>
      <c r="H50" s="280" t="n">
        <v>116.2</v>
      </c>
      <c r="I50" s="280" t="n">
        <v>115</v>
      </c>
      <c r="J50" s="280" t="n">
        <v>112.4</v>
      </c>
      <c r="K50" s="280" t="n">
        <v>110.3</v>
      </c>
      <c r="L50" s="280" t="n">
        <v>108.2</v>
      </c>
      <c r="M50" s="280" t="n">
        <v>118.8</v>
      </c>
      <c r="N50" s="280" t="n">
        <v>112.5</v>
      </c>
    </row>
    <row r="51" customFormat="false" ht="12" hidden="false" customHeight="true" outlineLevel="0" collapsed="false">
      <c r="A51" s="278"/>
      <c r="B51" s="281" t="s">
        <v>493</v>
      </c>
      <c r="C51" s="280" t="n">
        <v>129.5</v>
      </c>
      <c r="D51" s="280" t="n">
        <v>131.4</v>
      </c>
      <c r="E51" s="280" t="n">
        <v>148.6</v>
      </c>
      <c r="F51" s="280" t="n">
        <v>150.2</v>
      </c>
      <c r="G51" s="280" t="n">
        <v>118.2</v>
      </c>
      <c r="H51" s="280" t="n">
        <v>118.5</v>
      </c>
      <c r="I51" s="280" t="n">
        <v>114.2</v>
      </c>
      <c r="J51" s="280" t="n">
        <v>109.7</v>
      </c>
      <c r="K51" s="280" t="n">
        <v>106.7</v>
      </c>
      <c r="L51" s="280" t="n">
        <v>105.3</v>
      </c>
      <c r="M51" s="280" t="n">
        <v>109.8</v>
      </c>
      <c r="N51" s="280" t="n">
        <v>105.1</v>
      </c>
    </row>
    <row r="52" customFormat="false" ht="12" hidden="false" customHeight="true" outlineLevel="0" collapsed="false">
      <c r="A52" s="278"/>
      <c r="B52" s="281" t="s">
        <v>635</v>
      </c>
      <c r="C52" s="280" t="n">
        <v>131.6</v>
      </c>
      <c r="D52" s="280" t="n">
        <v>132.9</v>
      </c>
      <c r="E52" s="280" t="n">
        <v>170.3</v>
      </c>
      <c r="F52" s="280" t="n">
        <v>174.8</v>
      </c>
      <c r="G52" s="280" t="n">
        <v>119.5</v>
      </c>
      <c r="H52" s="280" t="n">
        <v>121.2</v>
      </c>
      <c r="I52" s="280" t="n">
        <v>113.7</v>
      </c>
      <c r="J52" s="280" t="n">
        <v>114.3</v>
      </c>
      <c r="K52" s="280" t="n">
        <v>108</v>
      </c>
      <c r="L52" s="280" t="n">
        <v>109</v>
      </c>
      <c r="M52" s="280" t="n">
        <v>121.5</v>
      </c>
      <c r="N52" s="280" t="n">
        <v>96.7</v>
      </c>
    </row>
    <row r="53" customFormat="false" ht="12" hidden="false" customHeight="true" outlineLevel="0" collapsed="false">
      <c r="A53" s="278"/>
      <c r="B53" s="281" t="s">
        <v>636</v>
      </c>
      <c r="C53" s="280" t="n">
        <v>139.6</v>
      </c>
      <c r="D53" s="280" t="n">
        <v>139</v>
      </c>
      <c r="E53" s="280" t="n">
        <v>152.4</v>
      </c>
      <c r="F53" s="280" t="n">
        <v>151.3</v>
      </c>
      <c r="G53" s="280" t="n">
        <v>120.8</v>
      </c>
      <c r="H53" s="280" t="n">
        <v>120.4</v>
      </c>
      <c r="I53" s="280" t="n">
        <v>125.4</v>
      </c>
      <c r="J53" s="280" t="n">
        <v>124.4</v>
      </c>
      <c r="K53" s="280" t="n">
        <v>115.3</v>
      </c>
      <c r="L53" s="280" t="n">
        <v>113.4</v>
      </c>
      <c r="M53" s="280" t="n">
        <v>126.2</v>
      </c>
      <c r="N53" s="280" t="n">
        <v>108.1</v>
      </c>
    </row>
    <row r="54" customFormat="false" ht="12" hidden="false" customHeight="true" outlineLevel="0" collapsed="false">
      <c r="A54" s="278"/>
      <c r="B54" s="281" t="s">
        <v>637</v>
      </c>
      <c r="C54" s="280" t="n">
        <v>137.5</v>
      </c>
      <c r="D54" s="280" t="n">
        <v>137.8</v>
      </c>
      <c r="E54" s="280" t="n">
        <v>155.9</v>
      </c>
      <c r="F54" s="280" t="n">
        <v>155.7</v>
      </c>
      <c r="G54" s="280" t="n">
        <v>118</v>
      </c>
      <c r="H54" s="280" t="n">
        <v>117.1</v>
      </c>
      <c r="I54" s="280" t="n">
        <v>135.6</v>
      </c>
      <c r="J54" s="280" t="n">
        <v>133.5</v>
      </c>
      <c r="K54" s="280" t="n">
        <v>110.8</v>
      </c>
      <c r="L54" s="280" t="n">
        <v>108.8</v>
      </c>
      <c r="M54" s="280" t="n">
        <v>119.8</v>
      </c>
      <c r="N54" s="280" t="n">
        <v>113.4</v>
      </c>
    </row>
    <row r="55" customFormat="false" ht="12" hidden="false" customHeight="true" outlineLevel="0" collapsed="false">
      <c r="A55" s="278"/>
      <c r="B55" s="281" t="s">
        <v>638</v>
      </c>
      <c r="C55" s="280" t="n">
        <v>130</v>
      </c>
      <c r="D55" s="280" t="n">
        <v>131.4</v>
      </c>
      <c r="E55" s="280" t="n">
        <v>137.1</v>
      </c>
      <c r="F55" s="280" t="n">
        <v>137.6</v>
      </c>
      <c r="G55" s="280" t="n">
        <v>118.4</v>
      </c>
      <c r="H55" s="280" t="n">
        <v>117.5</v>
      </c>
      <c r="I55" s="280" t="n">
        <v>139.2</v>
      </c>
      <c r="J55" s="280" t="n">
        <v>138.4</v>
      </c>
      <c r="K55" s="280" t="n">
        <v>119.2</v>
      </c>
      <c r="L55" s="280" t="n">
        <v>119.1</v>
      </c>
      <c r="M55" s="280" t="n">
        <v>124.7</v>
      </c>
      <c r="N55" s="280" t="n">
        <v>110.6</v>
      </c>
    </row>
    <row r="56" customFormat="false" ht="12" hidden="false" customHeight="true" outlineLevel="0" collapsed="false">
      <c r="A56" s="278"/>
      <c r="B56" s="281" t="s">
        <v>639</v>
      </c>
      <c r="C56" s="280" t="n">
        <v>88.8</v>
      </c>
      <c r="D56" s="280" t="n">
        <v>87.9</v>
      </c>
      <c r="E56" s="280" t="n">
        <v>98.8</v>
      </c>
      <c r="F56" s="280" t="n">
        <v>97.4</v>
      </c>
      <c r="G56" s="280" t="n">
        <v>88.9</v>
      </c>
      <c r="H56" s="280" t="n">
        <v>87.2</v>
      </c>
      <c r="I56" s="280" t="n">
        <v>161.2</v>
      </c>
      <c r="J56" s="280" t="n">
        <v>168.9</v>
      </c>
      <c r="K56" s="280" t="n">
        <v>134.3</v>
      </c>
      <c r="L56" s="280" t="n">
        <v>140.5</v>
      </c>
      <c r="M56" s="280" t="n">
        <v>140.3</v>
      </c>
      <c r="N56" s="280" t="n">
        <v>131.8</v>
      </c>
    </row>
    <row r="57" customFormat="false" ht="24" hidden="false" customHeight="true" outlineLevel="0" collapsed="false">
      <c r="A57" s="278" t="n">
        <v>2007</v>
      </c>
      <c r="B57" s="281" t="s">
        <v>640</v>
      </c>
      <c r="C57" s="280" t="n">
        <v>68.2</v>
      </c>
      <c r="D57" s="280" t="n">
        <v>64.8</v>
      </c>
      <c r="E57" s="280" t="n">
        <v>68.3</v>
      </c>
      <c r="F57" s="280" t="n">
        <v>64.2</v>
      </c>
      <c r="G57" s="280" t="n">
        <v>66.6</v>
      </c>
      <c r="H57" s="280" t="n">
        <v>62.9</v>
      </c>
      <c r="I57" s="280" t="n">
        <v>85.3</v>
      </c>
      <c r="J57" s="280" t="n">
        <v>79.1</v>
      </c>
      <c r="K57" s="280" t="n">
        <v>95.2</v>
      </c>
      <c r="L57" s="280" t="n">
        <v>90.6</v>
      </c>
      <c r="M57" s="280" t="n">
        <v>97.5</v>
      </c>
      <c r="N57" s="280" t="n">
        <v>90.4</v>
      </c>
    </row>
    <row r="58" customFormat="false" ht="12" hidden="false" customHeight="true" outlineLevel="0" collapsed="false">
      <c r="A58" s="278"/>
      <c r="B58" s="281" t="s">
        <v>641</v>
      </c>
      <c r="C58" s="280" t="n">
        <v>83</v>
      </c>
      <c r="D58" s="280" t="n">
        <v>76.4</v>
      </c>
      <c r="E58" s="280" t="n">
        <v>73.8</v>
      </c>
      <c r="F58" s="280" t="n">
        <v>68.3</v>
      </c>
      <c r="G58" s="280" t="n">
        <v>74.2</v>
      </c>
      <c r="H58" s="280" t="n">
        <v>70.3</v>
      </c>
      <c r="I58" s="280" t="n">
        <v>94</v>
      </c>
      <c r="J58" s="280" t="n">
        <v>87.9</v>
      </c>
      <c r="K58" s="280" t="n">
        <v>94.2</v>
      </c>
      <c r="L58" s="280" t="n">
        <v>87.9</v>
      </c>
      <c r="M58" s="280" t="n">
        <v>123.5</v>
      </c>
      <c r="N58" s="280" t="n">
        <v>121</v>
      </c>
    </row>
    <row r="59" customFormat="false" ht="12" hidden="false" customHeight="true" outlineLevel="0" collapsed="false">
      <c r="A59" s="278"/>
      <c r="B59" s="281" t="s">
        <v>642</v>
      </c>
      <c r="C59" s="280" t="n">
        <v>118.4</v>
      </c>
      <c r="D59" s="280" t="n">
        <v>114.4</v>
      </c>
      <c r="E59" s="280" t="n">
        <v>94</v>
      </c>
      <c r="F59" s="280" t="n">
        <v>86.6</v>
      </c>
      <c r="G59" s="280" t="n">
        <v>103.5</v>
      </c>
      <c r="H59" s="280" t="n">
        <v>99.9</v>
      </c>
      <c r="I59" s="280" t="n">
        <v>117.4</v>
      </c>
      <c r="J59" s="280" t="n">
        <v>107.8</v>
      </c>
      <c r="K59" s="280" t="n">
        <v>115.2</v>
      </c>
      <c r="L59" s="280" t="n">
        <v>107</v>
      </c>
      <c r="M59" s="280" t="n">
        <v>152.1</v>
      </c>
      <c r="N59" s="280" t="n">
        <v>156.1</v>
      </c>
    </row>
    <row r="60" customFormat="false" ht="12" hidden="false" customHeight="true" outlineLevel="0" collapsed="false">
      <c r="A60" s="278"/>
      <c r="B60" s="281" t="s">
        <v>643</v>
      </c>
      <c r="C60" s="280" t="n">
        <v>125.9</v>
      </c>
      <c r="D60" s="280" t="n">
        <v>120.2</v>
      </c>
      <c r="E60" s="280" t="n">
        <v>110.9</v>
      </c>
      <c r="F60" s="280" t="n">
        <v>104.3</v>
      </c>
      <c r="G60" s="280" t="n">
        <v>106.1</v>
      </c>
      <c r="H60" s="280" t="n">
        <v>103.6</v>
      </c>
      <c r="I60" s="280" t="n">
        <v>103.2</v>
      </c>
      <c r="J60" s="280" t="n">
        <v>96.2</v>
      </c>
      <c r="K60" s="280" t="n">
        <v>105</v>
      </c>
      <c r="L60" s="280" t="n">
        <v>98.6</v>
      </c>
      <c r="M60" s="280" t="n">
        <v>128.9</v>
      </c>
      <c r="N60" s="280" t="n">
        <v>129</v>
      </c>
    </row>
    <row r="61" customFormat="false" ht="12" hidden="false" customHeight="true" outlineLevel="0" collapsed="false">
      <c r="A61" s="278"/>
      <c r="B61" s="281" t="s">
        <v>644</v>
      </c>
      <c r="C61" s="280" t="n">
        <v>137.1</v>
      </c>
      <c r="D61" s="280" t="n">
        <v>131.1</v>
      </c>
      <c r="E61" s="280" t="n">
        <v>126.2</v>
      </c>
      <c r="F61" s="280" t="n">
        <v>117.6</v>
      </c>
      <c r="G61" s="280" t="n">
        <v>117.4</v>
      </c>
      <c r="H61" s="280" t="n">
        <v>115</v>
      </c>
      <c r="I61" s="280" t="n">
        <v>107.1</v>
      </c>
      <c r="J61" s="280" t="n">
        <v>99.2</v>
      </c>
      <c r="K61" s="280" t="n">
        <v>115.9</v>
      </c>
      <c r="L61" s="280" t="n">
        <v>108.5</v>
      </c>
      <c r="M61" s="280" t="n">
        <v>141.4</v>
      </c>
      <c r="N61" s="280" t="n">
        <v>140.6</v>
      </c>
    </row>
    <row r="62" customFormat="false" ht="12" hidden="false" customHeight="true" outlineLevel="0" collapsed="false">
      <c r="A62" s="278"/>
      <c r="B62" s="281" t="s">
        <v>645</v>
      </c>
      <c r="C62" s="280" t="n">
        <v>146</v>
      </c>
      <c r="D62" s="280" t="n">
        <v>138.7</v>
      </c>
      <c r="E62" s="280" t="n">
        <v>129.2</v>
      </c>
      <c r="F62" s="280" t="n">
        <v>118.6</v>
      </c>
      <c r="G62" s="280" t="n">
        <v>119.4</v>
      </c>
      <c r="H62" s="280" t="n">
        <v>116.6</v>
      </c>
      <c r="I62" s="280" t="n">
        <v>114.8</v>
      </c>
      <c r="J62" s="280" t="n">
        <v>108.1</v>
      </c>
      <c r="K62" s="280" t="n">
        <v>127.6</v>
      </c>
      <c r="L62" s="280" t="n">
        <v>122.2</v>
      </c>
      <c r="M62" s="280" t="n">
        <v>179.3</v>
      </c>
      <c r="N62" s="280" t="n">
        <v>140.3</v>
      </c>
    </row>
    <row r="63" customFormat="false" ht="12" hidden="false" customHeight="true" outlineLevel="0" collapsed="false">
      <c r="A63" s="278"/>
      <c r="B63" s="281" t="s">
        <v>493</v>
      </c>
      <c r="C63" s="280" t="n">
        <v>146</v>
      </c>
      <c r="D63" s="280" t="n">
        <v>141.9</v>
      </c>
      <c r="E63" s="280" t="n">
        <v>125.3</v>
      </c>
      <c r="F63" s="280" t="n">
        <v>117.8</v>
      </c>
      <c r="G63" s="280" t="n">
        <v>123.6</v>
      </c>
      <c r="H63" s="280" t="n">
        <v>122.2</v>
      </c>
      <c r="I63" s="280" t="n">
        <v>115.9</v>
      </c>
      <c r="J63" s="280" t="n">
        <v>108.7</v>
      </c>
      <c r="K63" s="280" t="n">
        <v>128.3</v>
      </c>
      <c r="L63" s="280" t="n">
        <v>120.5</v>
      </c>
      <c r="M63" s="280" t="n">
        <v>148</v>
      </c>
      <c r="N63" s="280" t="n">
        <v>131</v>
      </c>
    </row>
    <row r="64" customFormat="false" ht="12" hidden="false" customHeight="true" outlineLevel="0" collapsed="false">
      <c r="A64" s="278"/>
      <c r="B64" s="281" t="s">
        <v>635</v>
      </c>
      <c r="C64" s="280" t="n">
        <v>144.9</v>
      </c>
      <c r="D64" s="280" t="n">
        <v>140.7</v>
      </c>
      <c r="E64" s="280" t="n">
        <v>123.9</v>
      </c>
      <c r="F64" s="280" t="n">
        <v>118</v>
      </c>
      <c r="G64" s="280" t="n">
        <v>122.1</v>
      </c>
      <c r="H64" s="280" t="n">
        <v>122.2</v>
      </c>
      <c r="I64" s="280" t="n">
        <v>107.2</v>
      </c>
      <c r="J64" s="280" t="n">
        <v>102.7</v>
      </c>
      <c r="K64" s="280" t="n">
        <v>129.7</v>
      </c>
      <c r="L64" s="280" t="n">
        <v>127.5</v>
      </c>
      <c r="M64" s="280" t="n">
        <v>135.3</v>
      </c>
      <c r="N64" s="280" t="n">
        <v>130.2</v>
      </c>
    </row>
    <row r="65" customFormat="false" ht="12" hidden="false" customHeight="true" outlineLevel="0" collapsed="false">
      <c r="A65" s="278"/>
      <c r="B65" s="281" t="s">
        <v>636</v>
      </c>
      <c r="C65" s="280" t="n">
        <v>144.2</v>
      </c>
      <c r="D65" s="280" t="n">
        <v>138.1</v>
      </c>
      <c r="E65" s="280" t="n">
        <v>115.3</v>
      </c>
      <c r="F65" s="280" t="n">
        <v>110.7</v>
      </c>
      <c r="G65" s="280" t="n">
        <v>120.2</v>
      </c>
      <c r="H65" s="280" t="n">
        <v>117.2</v>
      </c>
      <c r="I65" s="280" t="n">
        <v>122</v>
      </c>
      <c r="J65" s="280" t="n">
        <v>115.8</v>
      </c>
      <c r="K65" s="280" t="n">
        <v>124.4</v>
      </c>
      <c r="L65" s="280" t="n">
        <v>117.8</v>
      </c>
      <c r="M65" s="280" t="n">
        <v>148.1</v>
      </c>
      <c r="N65" s="280" t="n">
        <v>129.6</v>
      </c>
    </row>
    <row r="66" customFormat="false" ht="12" hidden="false" customHeight="true" outlineLevel="0" collapsed="false">
      <c r="A66" s="278"/>
      <c r="B66" s="281" t="s">
        <v>637</v>
      </c>
      <c r="C66" s="280" t="n">
        <v>154.5</v>
      </c>
      <c r="D66" s="280" t="n">
        <v>147</v>
      </c>
      <c r="E66" s="280" t="n">
        <v>125.2</v>
      </c>
      <c r="F66" s="280" t="n">
        <v>117.9</v>
      </c>
      <c r="G66" s="280" t="n">
        <v>127.1</v>
      </c>
      <c r="H66" s="280" t="n">
        <v>121.7</v>
      </c>
      <c r="I66" s="280" t="n">
        <v>126.7</v>
      </c>
      <c r="J66" s="280" t="n">
        <v>116.8</v>
      </c>
      <c r="K66" s="280" t="n">
        <v>134.3</v>
      </c>
      <c r="L66" s="280" t="n">
        <v>126.8</v>
      </c>
      <c r="M66" s="280" t="n">
        <v>145.8</v>
      </c>
      <c r="N66" s="280" t="n">
        <v>139.7</v>
      </c>
    </row>
    <row r="67" customFormat="false" ht="12" hidden="false" customHeight="true" outlineLevel="0" collapsed="false">
      <c r="A67" s="278"/>
      <c r="B67" s="281" t="s">
        <v>638</v>
      </c>
      <c r="C67" s="280" t="n">
        <v>138.1</v>
      </c>
      <c r="D67" s="280" t="n">
        <v>128.3</v>
      </c>
      <c r="E67" s="280" t="n">
        <v>95.8</v>
      </c>
      <c r="F67" s="280" t="n">
        <v>91.1</v>
      </c>
      <c r="G67" s="280" t="n">
        <v>112</v>
      </c>
      <c r="H67" s="280" t="n">
        <v>106.1</v>
      </c>
      <c r="I67" s="280" t="n">
        <v>122.8</v>
      </c>
      <c r="J67" s="280" t="n">
        <v>114.7</v>
      </c>
      <c r="K67" s="280" t="n">
        <v>131.9</v>
      </c>
      <c r="L67" s="280" t="n">
        <v>126.3</v>
      </c>
      <c r="M67" s="280" t="n">
        <v>176.8</v>
      </c>
      <c r="N67" s="280" t="n">
        <v>139.7</v>
      </c>
    </row>
    <row r="68" customFormat="false" ht="12" hidden="false" customHeight="true" outlineLevel="0" collapsed="false">
      <c r="A68" s="278"/>
      <c r="B68" s="281" t="s">
        <v>639</v>
      </c>
      <c r="C68" s="280" t="n">
        <v>86.5</v>
      </c>
      <c r="D68" s="280" t="n">
        <v>77.8</v>
      </c>
      <c r="E68" s="280" t="n">
        <v>66.2</v>
      </c>
      <c r="F68" s="280" t="n">
        <v>61.2</v>
      </c>
      <c r="G68" s="280" t="n">
        <v>77.3</v>
      </c>
      <c r="H68" s="280" t="n">
        <v>73.7</v>
      </c>
      <c r="I68" s="280" t="n">
        <v>111.8</v>
      </c>
      <c r="J68" s="280" t="n">
        <v>106.9</v>
      </c>
      <c r="K68" s="280" t="n">
        <v>121.3</v>
      </c>
      <c r="L68" s="280" t="n">
        <v>119.7</v>
      </c>
      <c r="M68" s="280" t="n">
        <v>155.7</v>
      </c>
      <c r="N68" s="280" t="n">
        <v>138.7</v>
      </c>
    </row>
    <row r="69" customFormat="false" ht="24" hidden="false" customHeight="true" outlineLevel="0" collapsed="false">
      <c r="A69" s="278" t="n">
        <v>2008</v>
      </c>
      <c r="B69" s="281" t="s">
        <v>640</v>
      </c>
      <c r="C69" s="280" t="n">
        <v>87.8</v>
      </c>
      <c r="D69" s="280" t="n">
        <v>77.6</v>
      </c>
      <c r="E69" s="280" t="n">
        <v>65.4</v>
      </c>
      <c r="F69" s="280" t="n">
        <v>57.4</v>
      </c>
      <c r="G69" s="280" t="n">
        <v>76.5</v>
      </c>
      <c r="H69" s="280" t="n">
        <v>72.2</v>
      </c>
      <c r="I69" s="280" t="n">
        <v>100.1</v>
      </c>
      <c r="J69" s="280" t="n">
        <v>89.5</v>
      </c>
      <c r="K69" s="280" t="n">
        <v>104.1</v>
      </c>
      <c r="L69" s="280" t="n">
        <v>98.9</v>
      </c>
      <c r="M69" s="280" t="n">
        <v>120.3</v>
      </c>
      <c r="N69" s="280" t="n">
        <v>103.1</v>
      </c>
      <c r="O69" s="648"/>
    </row>
    <row r="70" customFormat="false" ht="12" hidden="false" customHeight="true" outlineLevel="0" collapsed="false">
      <c r="A70" s="278"/>
      <c r="B70" s="281" t="s">
        <v>641</v>
      </c>
      <c r="C70" s="280" t="n">
        <v>114.2</v>
      </c>
      <c r="D70" s="280" t="n">
        <v>100.1</v>
      </c>
      <c r="E70" s="280" t="n">
        <v>78.8</v>
      </c>
      <c r="F70" s="280" t="n">
        <v>70.8</v>
      </c>
      <c r="G70" s="280" t="n">
        <v>87</v>
      </c>
      <c r="H70" s="280" t="n">
        <v>82.9</v>
      </c>
      <c r="I70" s="280" t="n">
        <v>102</v>
      </c>
      <c r="J70" s="280" t="n">
        <v>93.3</v>
      </c>
      <c r="K70" s="280" t="n">
        <v>115.4</v>
      </c>
      <c r="L70" s="280" t="n">
        <v>107.2</v>
      </c>
      <c r="M70" s="280" t="n">
        <v>145.4</v>
      </c>
      <c r="N70" s="280" t="n">
        <v>124.2</v>
      </c>
    </row>
    <row r="71" customFormat="false" ht="12" hidden="false" customHeight="true" outlineLevel="0" collapsed="false">
      <c r="A71" s="278"/>
      <c r="B71" s="281" t="s">
        <v>642</v>
      </c>
      <c r="C71" s="280" t="n">
        <v>119.4</v>
      </c>
      <c r="D71" s="280" t="n">
        <v>105.1</v>
      </c>
      <c r="E71" s="280" t="n">
        <v>83.9</v>
      </c>
      <c r="F71" s="280" t="n">
        <v>75.9</v>
      </c>
      <c r="G71" s="280" t="n">
        <v>93.7</v>
      </c>
      <c r="H71" s="280" t="n">
        <v>88.5</v>
      </c>
      <c r="I71" s="280" t="n">
        <v>106.3</v>
      </c>
      <c r="J71" s="280" t="n">
        <v>98</v>
      </c>
      <c r="K71" s="280" t="n">
        <v>125</v>
      </c>
      <c r="L71" s="280" t="n">
        <v>118.2</v>
      </c>
      <c r="M71" s="280" t="n">
        <v>155.5</v>
      </c>
      <c r="N71" s="280" t="n">
        <v>140.3</v>
      </c>
    </row>
    <row r="72" customFormat="false" ht="12" hidden="false" customHeight="true" outlineLevel="0" collapsed="false">
      <c r="A72" s="278"/>
      <c r="B72" s="281" t="s">
        <v>643</v>
      </c>
      <c r="C72" s="280" t="n">
        <v>161.8</v>
      </c>
      <c r="D72" s="280" t="n">
        <v>148.4</v>
      </c>
      <c r="E72" s="280" t="n">
        <v>112.7</v>
      </c>
      <c r="F72" s="280" t="n">
        <v>104.9</v>
      </c>
      <c r="G72" s="280" t="n">
        <v>115.9</v>
      </c>
      <c r="H72" s="280" t="n">
        <v>110.6</v>
      </c>
      <c r="I72" s="280" t="n">
        <v>117.6</v>
      </c>
      <c r="J72" s="280" t="n">
        <v>108.4</v>
      </c>
      <c r="K72" s="280" t="n">
        <v>135</v>
      </c>
      <c r="L72" s="280" t="n">
        <v>125.5</v>
      </c>
      <c r="M72" s="280" t="n">
        <v>167.2</v>
      </c>
      <c r="N72" s="280" t="n">
        <v>154</v>
      </c>
    </row>
    <row r="73" customFormat="false" ht="12" hidden="false" customHeight="true" outlineLevel="0" collapsed="false">
      <c r="A73" s="278"/>
      <c r="B73" s="281" t="s">
        <v>644</v>
      </c>
      <c r="C73" s="280" t="n">
        <v>153.9</v>
      </c>
      <c r="D73" s="280" t="n">
        <v>141.5</v>
      </c>
      <c r="E73" s="280" t="n">
        <v>113.8</v>
      </c>
      <c r="F73" s="280" t="n">
        <v>106.4</v>
      </c>
      <c r="G73" s="280" t="n">
        <v>110.2</v>
      </c>
      <c r="H73" s="280" t="n">
        <v>106.2</v>
      </c>
      <c r="I73" s="280" t="n">
        <v>100.3</v>
      </c>
      <c r="J73" s="280" t="n">
        <v>91.1</v>
      </c>
      <c r="K73" s="280" t="n">
        <v>128.3</v>
      </c>
      <c r="L73" s="280" t="n">
        <v>124.1</v>
      </c>
      <c r="M73" s="280" t="n">
        <v>160.9</v>
      </c>
      <c r="N73" s="280" t="n">
        <v>138.3</v>
      </c>
    </row>
    <row r="74" customFormat="false" ht="12" hidden="false" customHeight="true" outlineLevel="0" collapsed="false">
      <c r="A74" s="278"/>
      <c r="B74" s="281" t="s">
        <v>645</v>
      </c>
      <c r="C74" s="280" t="n">
        <v>166.9</v>
      </c>
      <c r="D74" s="280" t="n">
        <v>155.2</v>
      </c>
      <c r="E74" s="280" t="n">
        <v>121.8</v>
      </c>
      <c r="F74" s="280" t="n">
        <v>113.6</v>
      </c>
      <c r="G74" s="280" t="n">
        <v>121.1</v>
      </c>
      <c r="H74" s="280" t="n">
        <v>117.9</v>
      </c>
      <c r="I74" s="280" t="n">
        <v>117</v>
      </c>
      <c r="J74" s="280" t="n">
        <v>108.1</v>
      </c>
      <c r="K74" s="280" t="n">
        <v>152.2</v>
      </c>
      <c r="L74" s="280" t="n">
        <v>145.8</v>
      </c>
      <c r="M74" s="280" t="n">
        <v>164.9</v>
      </c>
      <c r="N74" s="280" t="n">
        <v>145.2</v>
      </c>
    </row>
    <row r="75" customFormat="false" ht="12" hidden="false" customHeight="true" outlineLevel="0" collapsed="false">
      <c r="A75" s="278"/>
      <c r="B75" s="281" t="s">
        <v>493</v>
      </c>
      <c r="C75" s="280" t="n">
        <v>167.4</v>
      </c>
      <c r="D75" s="280" t="n">
        <v>158.3</v>
      </c>
      <c r="E75" s="280" t="n">
        <v>124.9</v>
      </c>
      <c r="F75" s="280" t="n">
        <v>117</v>
      </c>
      <c r="G75" s="280" t="n">
        <v>131</v>
      </c>
      <c r="H75" s="280" t="n">
        <v>130.4</v>
      </c>
      <c r="I75" s="280" t="n">
        <v>115.1</v>
      </c>
      <c r="J75" s="280" t="n">
        <v>104.7</v>
      </c>
      <c r="K75" s="280" t="n">
        <v>150.7</v>
      </c>
      <c r="L75" s="280" t="n">
        <v>143.8</v>
      </c>
      <c r="M75" s="280" t="n">
        <v>182.2</v>
      </c>
      <c r="N75" s="280" t="n">
        <v>145.6</v>
      </c>
    </row>
    <row r="76" customFormat="false" ht="12" hidden="false" customHeight="true" outlineLevel="0" collapsed="false">
      <c r="A76" s="278"/>
      <c r="B76" s="281" t="s">
        <v>635</v>
      </c>
      <c r="C76" s="280" t="n">
        <v>142.2</v>
      </c>
      <c r="D76" s="280" t="n">
        <v>136.1</v>
      </c>
      <c r="E76" s="280" t="n">
        <v>113.3</v>
      </c>
      <c r="F76" s="280" t="n">
        <v>106.4</v>
      </c>
      <c r="G76" s="280" t="n">
        <v>115.6</v>
      </c>
      <c r="H76" s="280" t="n">
        <v>114.2</v>
      </c>
      <c r="I76" s="280" t="n">
        <v>105.9</v>
      </c>
      <c r="J76" s="280" t="n">
        <v>96.3</v>
      </c>
      <c r="K76" s="280" t="n">
        <v>136.9</v>
      </c>
      <c r="L76" s="280" t="n">
        <v>135</v>
      </c>
      <c r="M76" s="280" t="n">
        <v>148.5</v>
      </c>
      <c r="N76" s="280" t="n">
        <v>131.5</v>
      </c>
    </row>
    <row r="77" customFormat="false" ht="12" hidden="false" customHeight="true" outlineLevel="0" collapsed="false">
      <c r="A77" s="278"/>
      <c r="B77" s="281" t="s">
        <v>636</v>
      </c>
      <c r="C77" s="280" t="n">
        <v>162.9</v>
      </c>
      <c r="D77" s="280" t="n">
        <v>156.1</v>
      </c>
      <c r="E77" s="280" t="n">
        <v>124.9</v>
      </c>
      <c r="F77" s="280" t="n">
        <v>118.2</v>
      </c>
      <c r="G77" s="280" t="n">
        <v>126.5</v>
      </c>
      <c r="H77" s="280" t="n">
        <v>125.7</v>
      </c>
      <c r="I77" s="280" t="n">
        <v>124.8</v>
      </c>
      <c r="J77" s="280" t="n">
        <v>117.4</v>
      </c>
      <c r="K77" s="280" t="n">
        <v>153.1</v>
      </c>
      <c r="L77" s="280" t="n">
        <v>148.7</v>
      </c>
      <c r="M77" s="280" t="n">
        <v>240.5</v>
      </c>
      <c r="N77" s="280" t="n">
        <v>137.1</v>
      </c>
    </row>
    <row r="78" customFormat="false" ht="12" hidden="false" customHeight="true" outlineLevel="0" collapsed="false">
      <c r="A78" s="278"/>
      <c r="B78" s="281" t="s">
        <v>637</v>
      </c>
      <c r="C78" s="280" t="n">
        <v>158.6</v>
      </c>
      <c r="D78" s="280" t="n">
        <v>151.3</v>
      </c>
      <c r="E78" s="280" t="n">
        <v>119.4</v>
      </c>
      <c r="F78" s="280" t="n">
        <v>111.9</v>
      </c>
      <c r="G78" s="280" t="n">
        <v>125.5</v>
      </c>
      <c r="H78" s="280" t="n">
        <v>123.1</v>
      </c>
      <c r="I78" s="280" t="n">
        <v>124.7</v>
      </c>
      <c r="J78" s="280" t="n">
        <v>117</v>
      </c>
      <c r="K78" s="280" t="n">
        <v>149.1</v>
      </c>
      <c r="L78" s="280" t="n">
        <v>146.4</v>
      </c>
      <c r="M78" s="280" t="n">
        <v>170.1</v>
      </c>
      <c r="N78" s="280" t="n">
        <v>140.1</v>
      </c>
    </row>
    <row r="79" customFormat="false" ht="12" hidden="false" customHeight="true" outlineLevel="0" collapsed="false">
      <c r="A79" s="278"/>
      <c r="B79" s="281" t="s">
        <v>638</v>
      </c>
      <c r="C79" s="280" t="n">
        <v>130.7</v>
      </c>
      <c r="D79" s="280" t="n">
        <v>124.8</v>
      </c>
      <c r="E79" s="280" t="n">
        <v>91.5</v>
      </c>
      <c r="F79" s="280" t="n">
        <v>85.6</v>
      </c>
      <c r="G79" s="280" t="n">
        <v>108.5</v>
      </c>
      <c r="H79" s="280" t="n">
        <v>107.1</v>
      </c>
      <c r="I79" s="280" t="n">
        <v>121.6</v>
      </c>
      <c r="J79" s="280" t="n">
        <v>112.4</v>
      </c>
      <c r="K79" s="280" t="n">
        <v>141.5</v>
      </c>
      <c r="L79" s="280" t="n">
        <v>139.8</v>
      </c>
      <c r="M79" s="280" t="n">
        <v>174.8</v>
      </c>
      <c r="N79" s="280" t="n">
        <v>134.1</v>
      </c>
    </row>
    <row r="80" customFormat="false" ht="12" hidden="false" customHeight="true" outlineLevel="0" collapsed="false">
      <c r="A80" s="278"/>
      <c r="B80" s="281" t="s">
        <v>639</v>
      </c>
      <c r="C80" s="280" t="n">
        <v>95</v>
      </c>
      <c r="D80" s="280" t="n">
        <v>90</v>
      </c>
      <c r="E80" s="280" t="n">
        <v>65.6</v>
      </c>
      <c r="F80" s="280" t="n">
        <v>59.7</v>
      </c>
      <c r="G80" s="280" t="n">
        <v>81.1</v>
      </c>
      <c r="H80" s="280" t="n">
        <v>79.4</v>
      </c>
      <c r="I80" s="280" t="n">
        <v>115.2</v>
      </c>
      <c r="J80" s="280" t="n">
        <v>111.4</v>
      </c>
      <c r="K80" s="280" t="n">
        <v>140.3</v>
      </c>
      <c r="L80" s="280" t="n">
        <v>138.8</v>
      </c>
      <c r="M80" s="280" t="n">
        <v>153.5</v>
      </c>
      <c r="N80" s="280" t="n">
        <v>131.5</v>
      </c>
    </row>
    <row r="81" customFormat="false" ht="24" hidden="false" customHeight="true" outlineLevel="0" collapsed="false">
      <c r="A81" s="278" t="n">
        <v>2009</v>
      </c>
      <c r="B81" s="281" t="s">
        <v>640</v>
      </c>
      <c r="C81" s="280" t="n">
        <v>55.2</v>
      </c>
      <c r="D81" s="280" t="n">
        <v>46.1</v>
      </c>
      <c r="E81" s="280" t="n">
        <v>45.3</v>
      </c>
      <c r="F81" s="280" t="n">
        <v>39.4</v>
      </c>
      <c r="G81" s="280" t="n">
        <v>59.9</v>
      </c>
      <c r="H81" s="280" t="n">
        <v>57.2</v>
      </c>
      <c r="I81" s="280" t="n">
        <v>76.7</v>
      </c>
      <c r="J81" s="280" t="n">
        <v>73.8</v>
      </c>
      <c r="K81" s="280" t="n">
        <v>100.7</v>
      </c>
      <c r="L81" s="280" t="n">
        <v>97.7</v>
      </c>
      <c r="M81" s="280" t="n">
        <v>78</v>
      </c>
      <c r="N81" s="280" t="n">
        <v>82.1</v>
      </c>
      <c r="O81" s="646"/>
    </row>
    <row r="82" customFormat="false" ht="12" hidden="false" customHeight="true" outlineLevel="0" collapsed="false">
      <c r="A82" s="278"/>
      <c r="B82" s="281" t="s">
        <v>641</v>
      </c>
      <c r="C82" s="280" t="n">
        <v>80.2</v>
      </c>
      <c r="D82" s="280" t="n">
        <v>72.3</v>
      </c>
      <c r="E82" s="280" t="n">
        <v>51.8</v>
      </c>
      <c r="F82" s="280" t="n">
        <v>44.6</v>
      </c>
      <c r="G82" s="280" t="n">
        <v>68.7</v>
      </c>
      <c r="H82" s="280" t="n">
        <v>65.8</v>
      </c>
      <c r="I82" s="280" t="n">
        <v>79.7</v>
      </c>
      <c r="J82" s="280" t="n">
        <v>77.4</v>
      </c>
      <c r="K82" s="280" t="n">
        <v>108.3</v>
      </c>
      <c r="L82" s="280" t="n">
        <v>106.3</v>
      </c>
      <c r="M82" s="280" t="n">
        <v>93.4</v>
      </c>
      <c r="N82" s="280" t="n">
        <v>93.8</v>
      </c>
    </row>
    <row r="83" customFormat="false" ht="12" hidden="false" customHeight="true" outlineLevel="0" collapsed="false">
      <c r="A83" s="278"/>
      <c r="B83" s="281" t="s">
        <v>642</v>
      </c>
      <c r="C83" s="280" t="n">
        <v>130.4</v>
      </c>
      <c r="D83" s="280" t="n">
        <v>123.2</v>
      </c>
      <c r="E83" s="280" t="n">
        <v>75</v>
      </c>
      <c r="F83" s="280" t="n">
        <v>68.5</v>
      </c>
      <c r="G83" s="280" t="n">
        <v>98.1</v>
      </c>
      <c r="H83" s="280" t="n">
        <v>96.6</v>
      </c>
      <c r="I83" s="280" t="n">
        <v>98.9</v>
      </c>
      <c r="J83" s="280" t="n">
        <v>95.2</v>
      </c>
      <c r="K83" s="280" t="n">
        <v>126.4</v>
      </c>
      <c r="L83" s="280" t="n">
        <v>126.3</v>
      </c>
      <c r="M83" s="280" t="n">
        <v>136.8</v>
      </c>
      <c r="N83" s="280" t="n">
        <v>126.7</v>
      </c>
    </row>
    <row r="84" customFormat="false" ht="12" hidden="false" customHeight="true" outlineLevel="0" collapsed="false">
      <c r="A84" s="278"/>
      <c r="B84" s="281" t="s">
        <v>643</v>
      </c>
      <c r="C84" s="280" t="n">
        <v>144.9</v>
      </c>
      <c r="D84" s="280" t="n">
        <v>138.8</v>
      </c>
      <c r="E84" s="280" t="n">
        <v>99</v>
      </c>
      <c r="F84" s="280" t="n">
        <v>93.4</v>
      </c>
      <c r="G84" s="280" t="n">
        <v>108.6</v>
      </c>
      <c r="H84" s="280" t="n">
        <v>107.3</v>
      </c>
      <c r="I84" s="280" t="n">
        <v>92.6</v>
      </c>
      <c r="J84" s="280" t="n">
        <v>90.6</v>
      </c>
      <c r="K84" s="280" t="n">
        <v>123.5</v>
      </c>
      <c r="L84" s="280" t="n">
        <v>125.6</v>
      </c>
      <c r="M84" s="280" t="n">
        <v>100.4</v>
      </c>
      <c r="N84" s="280" t="n">
        <v>102.3</v>
      </c>
    </row>
    <row r="85" customFormat="false" ht="12" hidden="false" customHeight="true" outlineLevel="0" collapsed="false">
      <c r="A85" s="278"/>
      <c r="B85" s="281" t="s">
        <v>644</v>
      </c>
      <c r="C85" s="280" t="n">
        <v>139.8</v>
      </c>
      <c r="D85" s="280" t="n">
        <v>135.7</v>
      </c>
      <c r="E85" s="280" t="n">
        <v>101.9</v>
      </c>
      <c r="F85" s="280" t="n">
        <v>96.7</v>
      </c>
      <c r="G85" s="280" t="n">
        <v>109.7</v>
      </c>
      <c r="H85" s="280" t="n">
        <v>108.2</v>
      </c>
      <c r="I85" s="280" t="n">
        <v>90</v>
      </c>
      <c r="J85" s="280" t="n">
        <v>88.4</v>
      </c>
      <c r="K85" s="280" t="n">
        <v>121.4</v>
      </c>
      <c r="L85" s="280" t="n">
        <v>122.1</v>
      </c>
      <c r="M85" s="280" t="n">
        <v>111.6</v>
      </c>
      <c r="N85" s="280" t="n">
        <v>97</v>
      </c>
    </row>
    <row r="86" customFormat="false" ht="12" hidden="false" customHeight="true" outlineLevel="0" collapsed="false">
      <c r="A86" s="278"/>
      <c r="B86" s="281" t="s">
        <v>645</v>
      </c>
      <c r="C86" s="280" t="n">
        <v>162.2</v>
      </c>
      <c r="D86" s="280" t="n">
        <v>156.4</v>
      </c>
      <c r="E86" s="280" t="n">
        <v>114.5</v>
      </c>
      <c r="F86" s="280" t="n">
        <v>107.9</v>
      </c>
      <c r="G86" s="280" t="n">
        <v>113.6</v>
      </c>
      <c r="H86" s="280" t="n">
        <v>111.2</v>
      </c>
      <c r="I86" s="280" t="n">
        <v>103.3</v>
      </c>
      <c r="J86" s="280" t="n">
        <v>102.7</v>
      </c>
      <c r="K86" s="280" t="n">
        <v>129.8</v>
      </c>
      <c r="L86" s="280" t="n">
        <v>129.6</v>
      </c>
      <c r="M86" s="280" t="n">
        <v>104.4</v>
      </c>
      <c r="N86" s="280" t="n">
        <v>94.8</v>
      </c>
    </row>
    <row r="87" customFormat="false" ht="12" hidden="false" customHeight="true" outlineLevel="0" collapsed="false">
      <c r="A87" s="278"/>
      <c r="B87" s="281" t="s">
        <v>493</v>
      </c>
      <c r="C87" s="280" t="n">
        <v>160.4</v>
      </c>
      <c r="D87" s="280" t="n">
        <v>159.3</v>
      </c>
      <c r="E87" s="280" t="n">
        <v>118.5</v>
      </c>
      <c r="F87" s="280" t="n">
        <v>113.8</v>
      </c>
      <c r="G87" s="280" t="n">
        <v>124.6</v>
      </c>
      <c r="H87" s="280" t="n">
        <v>123.3</v>
      </c>
      <c r="I87" s="280" t="n">
        <v>111.3</v>
      </c>
      <c r="J87" s="280" t="n">
        <v>109.1</v>
      </c>
      <c r="K87" s="280" t="n">
        <v>137.4</v>
      </c>
      <c r="L87" s="280" t="n">
        <v>137.3</v>
      </c>
      <c r="M87" s="280" t="n">
        <v>87.6</v>
      </c>
      <c r="N87" s="280" t="n">
        <v>94.6</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3" t="s">
        <v>1535</v>
      </c>
      <c r="B89" s="283"/>
      <c r="C89" s="283"/>
      <c r="D89" s="283"/>
      <c r="E89" s="283"/>
      <c r="F89" s="283"/>
      <c r="G89" s="283"/>
      <c r="H89" s="283"/>
      <c r="I89" s="283"/>
      <c r="J89" s="283"/>
      <c r="K89" s="283"/>
      <c r="L89" s="283"/>
      <c r="M89" s="283"/>
      <c r="N89" s="283"/>
    </row>
    <row r="90" customFormat="false" ht="12" hidden="false" customHeight="true" outlineLevel="0" collapsed="false">
      <c r="A90" s="283" t="s">
        <v>1536</v>
      </c>
      <c r="B90" s="283"/>
      <c r="C90" s="283"/>
      <c r="D90" s="283"/>
      <c r="E90" s="283"/>
      <c r="F90" s="283"/>
      <c r="G90" s="283"/>
      <c r="H90" s="283"/>
      <c r="I90" s="283"/>
      <c r="J90" s="283"/>
      <c r="K90" s="283"/>
      <c r="L90" s="283"/>
      <c r="M90" s="283"/>
      <c r="N90" s="283"/>
    </row>
    <row r="91" s="651" customFormat="true" ht="15.95" hidden="false" customHeight="true" outlineLevel="0" collapsed="false">
      <c r="A91" s="650" t="s">
        <v>196</v>
      </c>
      <c r="B91" s="283"/>
      <c r="C91" s="283"/>
      <c r="D91" s="283"/>
      <c r="E91" s="283"/>
      <c r="F91" s="283"/>
      <c r="G91" s="283"/>
      <c r="H91" s="283"/>
      <c r="I91" s="283"/>
      <c r="J91" s="283"/>
      <c r="K91" s="283"/>
      <c r="L91" s="283"/>
      <c r="M91" s="283"/>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37</v>
      </c>
      <c r="B4" s="270"/>
      <c r="C4" s="270"/>
      <c r="D4" s="270"/>
      <c r="E4" s="270"/>
      <c r="F4" s="270"/>
      <c r="G4" s="270"/>
      <c r="H4" s="270"/>
      <c r="I4" s="270"/>
      <c r="J4" s="270"/>
      <c r="K4" s="270"/>
      <c r="L4" s="270"/>
      <c r="M4" s="270"/>
      <c r="N4" s="270"/>
    </row>
    <row r="5" customFormat="false" ht="15" hidden="false" customHeight="true" outlineLevel="0" collapsed="false">
      <c r="A5" s="270" t="s">
        <v>1538</v>
      </c>
      <c r="B5" s="270"/>
      <c r="C5" s="270"/>
      <c r="D5" s="270"/>
      <c r="E5" s="270"/>
      <c r="F5" s="270"/>
      <c r="G5" s="270"/>
      <c r="H5" s="270"/>
      <c r="I5" s="270"/>
      <c r="J5" s="270"/>
      <c r="K5" s="270"/>
      <c r="L5" s="270"/>
      <c r="M5" s="270"/>
      <c r="N5" s="270"/>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7</v>
      </c>
      <c r="B7" s="631"/>
      <c r="C7" s="632"/>
      <c r="D7" s="633"/>
      <c r="E7" s="634"/>
      <c r="F7" s="634"/>
      <c r="G7" s="635"/>
      <c r="H7" s="635"/>
      <c r="I7" s="635" t="s">
        <v>1507</v>
      </c>
      <c r="J7" s="635"/>
      <c r="K7" s="635"/>
      <c r="L7" s="635"/>
      <c r="M7" s="277"/>
      <c r="N7" s="277"/>
    </row>
    <row r="8" customFormat="false" ht="6" hidden="false" customHeight="true" outlineLevel="0" collapsed="false">
      <c r="A8" s="631"/>
      <c r="B8" s="631"/>
      <c r="C8" s="636"/>
      <c r="D8" s="637"/>
      <c r="E8" s="634"/>
      <c r="F8" s="634"/>
      <c r="G8" s="635"/>
      <c r="H8" s="635"/>
      <c r="I8" s="635"/>
      <c r="J8" s="635"/>
      <c r="K8" s="635"/>
      <c r="L8" s="635"/>
      <c r="M8" s="277"/>
      <c r="N8" s="277"/>
    </row>
    <row r="9" customFormat="false" ht="6" hidden="false" customHeight="true" outlineLevel="0" collapsed="false">
      <c r="A9" s="631"/>
      <c r="B9" s="631"/>
      <c r="C9" s="636"/>
      <c r="D9" s="637"/>
      <c r="E9" s="634" t="s">
        <v>1508</v>
      </c>
      <c r="F9" s="634"/>
      <c r="G9" s="634" t="s">
        <v>1508</v>
      </c>
      <c r="H9" s="634"/>
      <c r="I9" s="634" t="s">
        <v>1509</v>
      </c>
      <c r="J9" s="634"/>
      <c r="K9" s="638"/>
      <c r="L9" s="639"/>
      <c r="M9" s="335" t="s">
        <v>1507</v>
      </c>
      <c r="N9" s="335"/>
    </row>
    <row r="10" customFormat="false" ht="6" hidden="false" customHeight="true" outlineLevel="0" collapsed="false">
      <c r="A10" s="631"/>
      <c r="B10" s="631"/>
      <c r="C10" s="634" t="s">
        <v>1508</v>
      </c>
      <c r="D10" s="634"/>
      <c r="E10" s="634"/>
      <c r="F10" s="634"/>
      <c r="G10" s="634"/>
      <c r="H10" s="634"/>
      <c r="I10" s="634"/>
      <c r="J10" s="634"/>
      <c r="K10" s="638"/>
      <c r="L10" s="639"/>
      <c r="M10" s="335"/>
      <c r="N10" s="335"/>
    </row>
    <row r="11" customFormat="false" ht="6" hidden="false" customHeight="true" outlineLevel="0" collapsed="false">
      <c r="A11" s="631"/>
      <c r="B11" s="631"/>
      <c r="C11" s="634"/>
      <c r="D11" s="634"/>
      <c r="E11" s="634" t="s">
        <v>1510</v>
      </c>
      <c r="F11" s="634"/>
      <c r="G11" s="634" t="s">
        <v>1511</v>
      </c>
      <c r="H11" s="634"/>
      <c r="I11" s="634" t="s">
        <v>1512</v>
      </c>
      <c r="J11" s="634"/>
      <c r="K11" s="634" t="s">
        <v>1513</v>
      </c>
      <c r="L11" s="634"/>
      <c r="M11" s="335" t="s">
        <v>1514</v>
      </c>
      <c r="N11" s="335"/>
    </row>
    <row r="12" customFormat="false" ht="6" hidden="false" customHeight="true" outlineLevel="0" collapsed="false">
      <c r="A12" s="631"/>
      <c r="B12" s="631"/>
      <c r="C12" s="634" t="s">
        <v>1515</v>
      </c>
      <c r="D12" s="634"/>
      <c r="E12" s="634"/>
      <c r="F12" s="634"/>
      <c r="G12" s="634"/>
      <c r="H12" s="634"/>
      <c r="I12" s="634"/>
      <c r="J12" s="634"/>
      <c r="K12" s="634"/>
      <c r="L12" s="634"/>
      <c r="M12" s="335"/>
      <c r="N12" s="335"/>
    </row>
    <row r="13" customFormat="false" ht="6" hidden="false" customHeight="true" outlineLevel="0" collapsed="false">
      <c r="A13" s="631"/>
      <c r="B13" s="631"/>
      <c r="C13" s="634"/>
      <c r="D13" s="634"/>
      <c r="E13" s="634" t="s">
        <v>1516</v>
      </c>
      <c r="F13" s="634"/>
      <c r="G13" s="634" t="s">
        <v>1517</v>
      </c>
      <c r="H13" s="634"/>
      <c r="I13" s="634" t="s">
        <v>1518</v>
      </c>
      <c r="J13" s="634"/>
      <c r="K13" s="634" t="s">
        <v>1519</v>
      </c>
      <c r="L13" s="634"/>
      <c r="M13" s="335" t="s">
        <v>580</v>
      </c>
      <c r="N13" s="335"/>
    </row>
    <row r="14" customFormat="false" ht="6" hidden="false" customHeight="true" outlineLevel="0" collapsed="false">
      <c r="A14" s="631"/>
      <c r="B14" s="631"/>
      <c r="C14" s="634" t="s">
        <v>1520</v>
      </c>
      <c r="D14" s="634"/>
      <c r="E14" s="634"/>
      <c r="F14" s="634"/>
      <c r="G14" s="634"/>
      <c r="H14" s="634"/>
      <c r="I14" s="634"/>
      <c r="J14" s="634"/>
      <c r="K14" s="634"/>
      <c r="L14" s="634"/>
      <c r="M14" s="335"/>
      <c r="N14" s="335"/>
    </row>
    <row r="15" customFormat="false" ht="6" hidden="false" customHeight="true" outlineLevel="0" collapsed="false">
      <c r="A15" s="631"/>
      <c r="B15" s="631"/>
      <c r="C15" s="634"/>
      <c r="D15" s="634"/>
      <c r="E15" s="634" t="s">
        <v>1521</v>
      </c>
      <c r="F15" s="634"/>
      <c r="G15" s="634" t="s">
        <v>1522</v>
      </c>
      <c r="H15" s="634"/>
      <c r="I15" s="634" t="s">
        <v>1523</v>
      </c>
      <c r="J15" s="634"/>
      <c r="K15" s="634"/>
      <c r="L15" s="634"/>
      <c r="M15" s="335" t="s">
        <v>1524</v>
      </c>
      <c r="N15" s="335"/>
    </row>
    <row r="16" customFormat="false" ht="6" hidden="false" customHeight="true" outlineLevel="0" collapsed="false">
      <c r="A16" s="631"/>
      <c r="B16" s="631"/>
      <c r="C16" s="636"/>
      <c r="D16" s="637"/>
      <c r="E16" s="634"/>
      <c r="F16" s="634"/>
      <c r="G16" s="634"/>
      <c r="H16" s="634"/>
      <c r="I16" s="634"/>
      <c r="J16" s="634"/>
      <c r="K16" s="634"/>
      <c r="L16" s="634"/>
      <c r="M16" s="335"/>
      <c r="N16" s="335"/>
    </row>
    <row r="17" customFormat="false" ht="6" hidden="false" customHeight="true" outlineLevel="0" collapsed="false">
      <c r="A17" s="631"/>
      <c r="B17" s="631"/>
      <c r="C17" s="636"/>
      <c r="D17" s="637"/>
      <c r="E17" s="634"/>
      <c r="F17" s="634"/>
      <c r="G17" s="634"/>
      <c r="H17" s="634"/>
      <c r="I17" s="634" t="s">
        <v>1525</v>
      </c>
      <c r="J17" s="634"/>
      <c r="K17" s="634"/>
      <c r="L17" s="634"/>
      <c r="M17" s="335"/>
      <c r="N17" s="335"/>
    </row>
    <row r="18" customFormat="false" ht="6" hidden="false" customHeight="true" outlineLevel="0" collapsed="false">
      <c r="A18" s="631"/>
      <c r="B18" s="631"/>
      <c r="C18" s="636"/>
      <c r="D18" s="637"/>
      <c r="E18" s="634"/>
      <c r="F18" s="634"/>
      <c r="G18" s="634"/>
      <c r="H18" s="634"/>
      <c r="I18" s="634"/>
      <c r="J18" s="634"/>
      <c r="K18" s="634"/>
      <c r="L18" s="634"/>
      <c r="M18" s="335"/>
      <c r="N18" s="335"/>
    </row>
    <row r="19" customFormat="false" ht="18" hidden="false" customHeight="true" outlineLevel="0" collapsed="false">
      <c r="A19" s="631"/>
      <c r="B19" s="631"/>
      <c r="C19" s="640" t="s">
        <v>1526</v>
      </c>
      <c r="D19" s="640"/>
      <c r="E19" s="641" t="s">
        <v>1527</v>
      </c>
      <c r="F19" s="641"/>
      <c r="G19" s="641" t="s">
        <v>1528</v>
      </c>
      <c r="H19" s="641"/>
      <c r="I19" s="640" t="s">
        <v>1529</v>
      </c>
      <c r="J19" s="640"/>
      <c r="K19" s="641" t="s">
        <v>1530</v>
      </c>
      <c r="L19" s="641"/>
      <c r="M19" s="642" t="s">
        <v>1531</v>
      </c>
      <c r="N19" s="642"/>
    </row>
    <row r="20" customFormat="false" ht="17.1" hidden="false" customHeight="true" outlineLevel="0" collapsed="false">
      <c r="A20" s="631"/>
      <c r="B20" s="631"/>
      <c r="C20" s="635" t="s">
        <v>578</v>
      </c>
      <c r="D20" s="635" t="s">
        <v>1532</v>
      </c>
      <c r="E20" s="635" t="s">
        <v>578</v>
      </c>
      <c r="F20" s="635" t="s">
        <v>1532</v>
      </c>
      <c r="G20" s="635" t="s">
        <v>578</v>
      </c>
      <c r="H20" s="635" t="s">
        <v>1532</v>
      </c>
      <c r="I20" s="635" t="s">
        <v>578</v>
      </c>
      <c r="J20" s="635" t="s">
        <v>1532</v>
      </c>
      <c r="K20" s="635" t="s">
        <v>578</v>
      </c>
      <c r="L20" s="635" t="s">
        <v>1532</v>
      </c>
      <c r="M20" s="635" t="s">
        <v>578</v>
      </c>
      <c r="N20" s="643" t="s">
        <v>1532</v>
      </c>
    </row>
    <row r="21" customFormat="false" ht="11.45" hidden="false" customHeight="true" outlineLevel="0" collapsed="false">
      <c r="A21" s="631"/>
      <c r="B21" s="631"/>
      <c r="C21" s="634" t="s">
        <v>586</v>
      </c>
      <c r="D21" s="634" t="s">
        <v>1533</v>
      </c>
      <c r="E21" s="634" t="s">
        <v>586</v>
      </c>
      <c r="F21" s="634" t="s">
        <v>1533</v>
      </c>
      <c r="G21" s="634" t="s">
        <v>586</v>
      </c>
      <c r="H21" s="634" t="s">
        <v>1533</v>
      </c>
      <c r="I21" s="634" t="s">
        <v>586</v>
      </c>
      <c r="J21" s="634" t="s">
        <v>1533</v>
      </c>
      <c r="K21" s="634" t="s">
        <v>586</v>
      </c>
      <c r="L21" s="634" t="s">
        <v>1533</v>
      </c>
      <c r="M21" s="634" t="s">
        <v>586</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8" t="n">
        <v>2005</v>
      </c>
      <c r="B23" s="279" t="s">
        <v>1024</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6"/>
    </row>
    <row r="24" customFormat="false" ht="12" hidden="false" customHeight="true" outlineLevel="0" collapsed="false">
      <c r="A24" s="278" t="n">
        <v>2006</v>
      </c>
      <c r="B24" s="279" t="s">
        <v>1024</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6"/>
    </row>
    <row r="25" customFormat="false" ht="12" hidden="false" customHeight="true" outlineLevel="0" collapsed="false">
      <c r="A25" s="278" t="n">
        <v>2007</v>
      </c>
      <c r="B25" s="279" t="s">
        <v>1024</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4</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19</v>
      </c>
      <c r="D27" s="280" t="n">
        <v>121.3</v>
      </c>
      <c r="E27" s="280" t="n">
        <v>137.6</v>
      </c>
      <c r="F27" s="280" t="n">
        <v>144.4</v>
      </c>
      <c r="G27" s="280" t="n">
        <v>127</v>
      </c>
      <c r="H27" s="280" t="n">
        <v>128.6</v>
      </c>
      <c r="I27" s="280" t="n">
        <v>112.9</v>
      </c>
      <c r="J27" s="280" t="n">
        <v>116.6</v>
      </c>
      <c r="K27" s="280" t="n">
        <v>105.5</v>
      </c>
      <c r="L27" s="280" t="n">
        <v>108.4</v>
      </c>
      <c r="M27" s="280" t="n">
        <v>89.9</v>
      </c>
      <c r="N27" s="280" t="n">
        <v>98.7</v>
      </c>
    </row>
    <row r="28" customFormat="false" ht="12" hidden="false" customHeight="true" outlineLevel="0" collapsed="false">
      <c r="A28" s="278"/>
      <c r="B28" s="281" t="s">
        <v>635</v>
      </c>
      <c r="C28" s="280" t="n">
        <v>106.4</v>
      </c>
      <c r="D28" s="280" t="n">
        <v>109.3</v>
      </c>
      <c r="E28" s="280" t="n">
        <v>125.3</v>
      </c>
      <c r="F28" s="280" t="n">
        <v>130.2</v>
      </c>
      <c r="G28" s="280" t="n">
        <v>115.8</v>
      </c>
      <c r="H28" s="280" t="n">
        <v>117</v>
      </c>
      <c r="I28" s="280" t="n">
        <v>96.7</v>
      </c>
      <c r="J28" s="280" t="n">
        <v>99.5</v>
      </c>
      <c r="K28" s="280" t="n">
        <v>98.9</v>
      </c>
      <c r="L28" s="280" t="n">
        <v>103.3</v>
      </c>
      <c r="M28" s="280" t="n">
        <v>71.2</v>
      </c>
      <c r="N28" s="280" t="n">
        <v>71.8</v>
      </c>
    </row>
    <row r="29" customFormat="false" ht="12" hidden="false" customHeight="true" outlineLevel="0" collapsed="false">
      <c r="A29" s="278"/>
      <c r="B29" s="281" t="s">
        <v>636</v>
      </c>
      <c r="C29" s="280" t="n">
        <v>115.6</v>
      </c>
      <c r="D29" s="280" t="n">
        <v>116.6</v>
      </c>
      <c r="E29" s="280" t="n">
        <v>132.2</v>
      </c>
      <c r="F29" s="280" t="n">
        <v>135.4</v>
      </c>
      <c r="G29" s="280" t="n">
        <v>126.8</v>
      </c>
      <c r="H29" s="280" t="n">
        <v>127.3</v>
      </c>
      <c r="I29" s="280" t="n">
        <v>117.5</v>
      </c>
      <c r="J29" s="280" t="n">
        <v>120.2</v>
      </c>
      <c r="K29" s="280" t="n">
        <v>109.5</v>
      </c>
      <c r="L29" s="280" t="n">
        <v>113.8</v>
      </c>
      <c r="M29" s="280" t="n">
        <v>104.6</v>
      </c>
      <c r="N29" s="280" t="n">
        <v>97.6</v>
      </c>
    </row>
    <row r="30" customFormat="false" ht="12" hidden="false" customHeight="true" outlineLevel="0" collapsed="false">
      <c r="A30" s="278"/>
      <c r="B30" s="281" t="s">
        <v>637</v>
      </c>
      <c r="C30" s="280" t="n">
        <v>109.5</v>
      </c>
      <c r="D30" s="280" t="n">
        <v>109.9</v>
      </c>
      <c r="E30" s="280" t="n">
        <v>118.6</v>
      </c>
      <c r="F30" s="280" t="n">
        <v>121.3</v>
      </c>
      <c r="G30" s="280" t="n">
        <v>118.4</v>
      </c>
      <c r="H30" s="280" t="n">
        <v>119</v>
      </c>
      <c r="I30" s="280" t="n">
        <v>114.2</v>
      </c>
      <c r="J30" s="280" t="n">
        <v>117.2</v>
      </c>
      <c r="K30" s="280" t="n">
        <v>106.8</v>
      </c>
      <c r="L30" s="280" t="n">
        <v>110.6</v>
      </c>
      <c r="M30" s="280" t="n">
        <v>84.3</v>
      </c>
      <c r="N30" s="280" t="n">
        <v>90.9</v>
      </c>
    </row>
    <row r="31" customFormat="false" ht="12" hidden="false" customHeight="true" outlineLevel="0" collapsed="false">
      <c r="A31" s="278"/>
      <c r="B31" s="281" t="s">
        <v>638</v>
      </c>
      <c r="C31" s="280" t="n">
        <v>100.8</v>
      </c>
      <c r="D31" s="280" t="n">
        <v>100.4</v>
      </c>
      <c r="E31" s="280" t="n">
        <v>98.3</v>
      </c>
      <c r="F31" s="280" t="n">
        <v>98.8</v>
      </c>
      <c r="G31" s="280" t="n">
        <v>107.7</v>
      </c>
      <c r="H31" s="280" t="n">
        <v>108.2</v>
      </c>
      <c r="I31" s="280" t="n">
        <v>115.7</v>
      </c>
      <c r="J31" s="280" t="n">
        <v>120.3</v>
      </c>
      <c r="K31" s="280" t="n">
        <v>113.9</v>
      </c>
      <c r="L31" s="280" t="n">
        <v>117.8</v>
      </c>
      <c r="M31" s="280" t="n">
        <v>92.7</v>
      </c>
      <c r="N31" s="280" t="n">
        <v>94.7</v>
      </c>
    </row>
    <row r="32" customFormat="false" ht="12" hidden="false" customHeight="true" outlineLevel="0" collapsed="false">
      <c r="A32" s="278"/>
      <c r="B32" s="281" t="s">
        <v>639</v>
      </c>
      <c r="C32" s="280" t="n">
        <v>68.9</v>
      </c>
      <c r="D32" s="280" t="n">
        <v>67.6</v>
      </c>
      <c r="E32" s="280" t="n">
        <v>67.2</v>
      </c>
      <c r="F32" s="280" t="n">
        <v>66.8</v>
      </c>
      <c r="G32" s="280" t="n">
        <v>76.8</v>
      </c>
      <c r="H32" s="280" t="n">
        <v>77.2</v>
      </c>
      <c r="I32" s="280" t="n">
        <v>102.3</v>
      </c>
      <c r="J32" s="280" t="n">
        <v>106.8</v>
      </c>
      <c r="K32" s="280" t="n">
        <v>119.5</v>
      </c>
      <c r="L32" s="280" t="n">
        <v>125.6</v>
      </c>
      <c r="M32" s="280" t="n">
        <v>104</v>
      </c>
      <c r="N32" s="280" t="n">
        <v>99.5</v>
      </c>
    </row>
    <row r="33" customFormat="false" ht="24" hidden="false" customHeight="true" outlineLevel="0" collapsed="false">
      <c r="A33" s="278" t="n">
        <v>2005</v>
      </c>
      <c r="B33" s="281" t="s">
        <v>640</v>
      </c>
      <c r="C33" s="280" t="n">
        <v>50.8</v>
      </c>
      <c r="D33" s="280" t="n">
        <v>48.1</v>
      </c>
      <c r="E33" s="280" t="n">
        <v>39.9</v>
      </c>
      <c r="F33" s="280" t="n">
        <v>38.9</v>
      </c>
      <c r="G33" s="280" t="n">
        <v>55.1</v>
      </c>
      <c r="H33" s="280" t="n">
        <v>53.1</v>
      </c>
      <c r="I33" s="280" t="n">
        <v>70.5</v>
      </c>
      <c r="J33" s="280" t="n">
        <v>71.5</v>
      </c>
      <c r="K33" s="280" t="n">
        <v>78.4</v>
      </c>
      <c r="L33" s="280" t="n">
        <v>79.1</v>
      </c>
      <c r="M33" s="280" t="n">
        <v>63.6</v>
      </c>
      <c r="N33" s="280" t="n">
        <v>69</v>
      </c>
    </row>
    <row r="34" customFormat="false" ht="12" hidden="false" customHeight="true" outlineLevel="0" collapsed="false">
      <c r="A34" s="278"/>
      <c r="B34" s="281" t="s">
        <v>641</v>
      </c>
      <c r="C34" s="280" t="n">
        <v>52.9</v>
      </c>
      <c r="D34" s="280" t="n">
        <v>48</v>
      </c>
      <c r="E34" s="280" t="n">
        <v>38.8</v>
      </c>
      <c r="F34" s="280" t="n">
        <v>36.6</v>
      </c>
      <c r="G34" s="280" t="n">
        <v>53.2</v>
      </c>
      <c r="H34" s="280" t="n">
        <v>50.2</v>
      </c>
      <c r="I34" s="280" t="n">
        <v>77.6</v>
      </c>
      <c r="J34" s="280" t="n">
        <v>77.5</v>
      </c>
      <c r="K34" s="280" t="n">
        <v>79.2</v>
      </c>
      <c r="L34" s="280" t="n">
        <v>78.1</v>
      </c>
      <c r="M34" s="280" t="n">
        <v>81</v>
      </c>
      <c r="N34" s="280" t="n">
        <v>91.5</v>
      </c>
    </row>
    <row r="35" customFormat="false" ht="12" hidden="false" customHeight="true" outlineLevel="0" collapsed="false">
      <c r="A35" s="278"/>
      <c r="B35" s="281" t="s">
        <v>642</v>
      </c>
      <c r="C35" s="280" t="n">
        <v>72.6</v>
      </c>
      <c r="D35" s="280" t="n">
        <v>70.9</v>
      </c>
      <c r="E35" s="280" t="n">
        <v>64.4</v>
      </c>
      <c r="F35" s="280" t="n">
        <v>63.4</v>
      </c>
      <c r="G35" s="280" t="n">
        <v>73.1</v>
      </c>
      <c r="H35" s="280" t="n">
        <v>70.8</v>
      </c>
      <c r="I35" s="280" t="n">
        <v>91.6</v>
      </c>
      <c r="J35" s="280" t="n">
        <v>91.9</v>
      </c>
      <c r="K35" s="280" t="n">
        <v>104.1</v>
      </c>
      <c r="L35" s="280" t="n">
        <v>106.8</v>
      </c>
      <c r="M35" s="280" t="n">
        <v>102.9</v>
      </c>
      <c r="N35" s="280" t="n">
        <v>104.7</v>
      </c>
    </row>
    <row r="36" customFormat="false" ht="12" hidden="false" customHeight="true" outlineLevel="0" collapsed="false">
      <c r="A36" s="278"/>
      <c r="B36" s="281" t="s">
        <v>643</v>
      </c>
      <c r="C36" s="280" t="n">
        <v>117.8</v>
      </c>
      <c r="D36" s="280" t="n">
        <v>120.6</v>
      </c>
      <c r="E36" s="280" t="n">
        <v>123</v>
      </c>
      <c r="F36" s="280" t="n">
        <v>126.7</v>
      </c>
      <c r="G36" s="280" t="n">
        <v>117.2</v>
      </c>
      <c r="H36" s="280" t="n">
        <v>118.7</v>
      </c>
      <c r="I36" s="280" t="n">
        <v>94.3</v>
      </c>
      <c r="J36" s="280" t="n">
        <v>93.6</v>
      </c>
      <c r="K36" s="280" t="n">
        <v>92.5</v>
      </c>
      <c r="L36" s="280" t="n">
        <v>91</v>
      </c>
      <c r="M36" s="280" t="n">
        <v>109.1</v>
      </c>
      <c r="N36" s="280" t="n">
        <v>120.3</v>
      </c>
    </row>
    <row r="37" customFormat="false" ht="12" hidden="false" customHeight="true" outlineLevel="0" collapsed="false">
      <c r="A37" s="278"/>
      <c r="B37" s="281" t="s">
        <v>644</v>
      </c>
      <c r="C37" s="280" t="n">
        <v>112.7</v>
      </c>
      <c r="D37" s="280" t="n">
        <v>113.3</v>
      </c>
      <c r="E37" s="280" t="n">
        <v>121</v>
      </c>
      <c r="F37" s="280" t="n">
        <v>122.9</v>
      </c>
      <c r="G37" s="280" t="n">
        <v>116.6</v>
      </c>
      <c r="H37" s="280" t="n">
        <v>118.4</v>
      </c>
      <c r="I37" s="280" t="n">
        <v>92.6</v>
      </c>
      <c r="J37" s="280" t="n">
        <v>92.3</v>
      </c>
      <c r="K37" s="280" t="n">
        <v>89.7</v>
      </c>
      <c r="L37" s="280" t="n">
        <v>89.6</v>
      </c>
      <c r="M37" s="280" t="n">
        <v>99.1</v>
      </c>
      <c r="N37" s="280" t="n">
        <v>101.9</v>
      </c>
    </row>
    <row r="38" customFormat="false" ht="12" hidden="false" customHeight="true" outlineLevel="0" collapsed="false">
      <c r="A38" s="278"/>
      <c r="B38" s="281" t="s">
        <v>645</v>
      </c>
      <c r="C38" s="280" t="n">
        <v>128.6</v>
      </c>
      <c r="D38" s="280" t="n">
        <v>130</v>
      </c>
      <c r="E38" s="280" t="n">
        <v>145.1</v>
      </c>
      <c r="F38" s="280" t="n">
        <v>147.4</v>
      </c>
      <c r="G38" s="280" t="n">
        <v>130.9</v>
      </c>
      <c r="H38" s="280" t="n">
        <v>132.6</v>
      </c>
      <c r="I38" s="280" t="n">
        <v>110.4</v>
      </c>
      <c r="J38" s="280" t="n">
        <v>108.6</v>
      </c>
      <c r="K38" s="280" t="n">
        <v>108.8</v>
      </c>
      <c r="L38" s="280" t="n">
        <v>107.7</v>
      </c>
      <c r="M38" s="280" t="n">
        <v>134.5</v>
      </c>
      <c r="N38" s="280" t="n">
        <v>122.7</v>
      </c>
    </row>
    <row r="39" customFormat="false" ht="12" hidden="false" customHeight="true" outlineLevel="0" collapsed="false">
      <c r="A39" s="278"/>
      <c r="B39" s="281" t="s">
        <v>493</v>
      </c>
      <c r="C39" s="280" t="n">
        <v>116.4</v>
      </c>
      <c r="D39" s="280" t="n">
        <v>119.9</v>
      </c>
      <c r="E39" s="280" t="n">
        <v>125.8</v>
      </c>
      <c r="F39" s="280" t="n">
        <v>126.7</v>
      </c>
      <c r="G39" s="280" t="n">
        <v>120.4</v>
      </c>
      <c r="H39" s="280" t="n">
        <v>121.9</v>
      </c>
      <c r="I39" s="280" t="n">
        <v>106.6</v>
      </c>
      <c r="J39" s="280" t="n">
        <v>106.1</v>
      </c>
      <c r="K39" s="280" t="n">
        <v>102.3</v>
      </c>
      <c r="L39" s="280" t="n">
        <v>103.2</v>
      </c>
      <c r="M39" s="280" t="n">
        <v>108.9</v>
      </c>
      <c r="N39" s="280" t="n">
        <v>105.6</v>
      </c>
    </row>
    <row r="40" customFormat="false" ht="12" hidden="false" customHeight="true" outlineLevel="0" collapsed="false">
      <c r="A40" s="278"/>
      <c r="B40" s="281" t="s">
        <v>635</v>
      </c>
      <c r="C40" s="280" t="n">
        <v>114.6</v>
      </c>
      <c r="D40" s="280" t="n">
        <v>118.4</v>
      </c>
      <c r="E40" s="280" t="n">
        <v>122.5</v>
      </c>
      <c r="F40" s="280" t="n">
        <v>123.5</v>
      </c>
      <c r="G40" s="280" t="n">
        <v>115.3</v>
      </c>
      <c r="H40" s="280" t="n">
        <v>117.3</v>
      </c>
      <c r="I40" s="280" t="n">
        <v>97.4</v>
      </c>
      <c r="J40" s="280" t="n">
        <v>97.4</v>
      </c>
      <c r="K40" s="280" t="n">
        <v>99.8</v>
      </c>
      <c r="L40" s="280" t="n">
        <v>101</v>
      </c>
      <c r="M40" s="280" t="n">
        <v>81.7</v>
      </c>
      <c r="N40" s="280" t="n">
        <v>83.8</v>
      </c>
    </row>
    <row r="41" customFormat="false" ht="12" hidden="false" customHeight="true" outlineLevel="0" collapsed="false">
      <c r="A41" s="278"/>
      <c r="B41" s="281" t="s">
        <v>636</v>
      </c>
      <c r="C41" s="280" t="n">
        <v>128.1</v>
      </c>
      <c r="D41" s="280" t="n">
        <v>127.7</v>
      </c>
      <c r="E41" s="280" t="n">
        <v>132.9</v>
      </c>
      <c r="F41" s="280" t="n">
        <v>133</v>
      </c>
      <c r="G41" s="280" t="n">
        <v>122.5</v>
      </c>
      <c r="H41" s="280" t="n">
        <v>122.5</v>
      </c>
      <c r="I41" s="280" t="n">
        <v>114.6</v>
      </c>
      <c r="J41" s="280" t="n">
        <v>114.5</v>
      </c>
      <c r="K41" s="280" t="n">
        <v>110.9</v>
      </c>
      <c r="L41" s="280" t="n">
        <v>107.5</v>
      </c>
      <c r="M41" s="280" t="n">
        <v>103.3</v>
      </c>
      <c r="N41" s="280" t="n">
        <v>99.3</v>
      </c>
    </row>
    <row r="42" customFormat="false" ht="12" hidden="false" customHeight="true" outlineLevel="0" collapsed="false">
      <c r="A42" s="278"/>
      <c r="B42" s="281" t="s">
        <v>637</v>
      </c>
      <c r="C42" s="280" t="n">
        <v>117.3</v>
      </c>
      <c r="D42" s="280" t="n">
        <v>117.5</v>
      </c>
      <c r="E42" s="280" t="n">
        <v>120.1</v>
      </c>
      <c r="F42" s="280" t="n">
        <v>117.5</v>
      </c>
      <c r="G42" s="280" t="n">
        <v>111.8</v>
      </c>
      <c r="H42" s="280" t="n">
        <v>111.9</v>
      </c>
      <c r="I42" s="280" t="n">
        <v>109.8</v>
      </c>
      <c r="J42" s="280" t="n">
        <v>108.9</v>
      </c>
      <c r="K42" s="280" t="n">
        <v>104</v>
      </c>
      <c r="L42" s="280" t="n">
        <v>103.3</v>
      </c>
      <c r="M42" s="280" t="n">
        <v>89</v>
      </c>
      <c r="N42" s="280" t="n">
        <v>89.3</v>
      </c>
    </row>
    <row r="43" customFormat="false" ht="12" hidden="false" customHeight="true" outlineLevel="0" collapsed="false">
      <c r="A43" s="278"/>
      <c r="B43" s="281" t="s">
        <v>638</v>
      </c>
      <c r="C43" s="280" t="n">
        <v>112.8</v>
      </c>
      <c r="D43" s="280" t="n">
        <v>111.6</v>
      </c>
      <c r="E43" s="280" t="n">
        <v>105.3</v>
      </c>
      <c r="F43" s="280" t="n">
        <v>104</v>
      </c>
      <c r="G43" s="280" t="n">
        <v>107.9</v>
      </c>
      <c r="H43" s="280" t="n">
        <v>106.8</v>
      </c>
      <c r="I43" s="280" t="n">
        <v>118.1</v>
      </c>
      <c r="J43" s="280" t="n">
        <v>117.8</v>
      </c>
      <c r="K43" s="280" t="n">
        <v>114.9</v>
      </c>
      <c r="L43" s="280" t="n">
        <v>116.2</v>
      </c>
      <c r="M43" s="280" t="n">
        <v>106.9</v>
      </c>
      <c r="N43" s="280" t="n">
        <v>94.7</v>
      </c>
    </row>
    <row r="44" customFormat="false" ht="12" hidden="false" customHeight="true" outlineLevel="0" collapsed="false">
      <c r="A44" s="278"/>
      <c r="B44" s="281" t="s">
        <v>639</v>
      </c>
      <c r="C44" s="280" t="n">
        <v>75.3</v>
      </c>
      <c r="D44" s="280" t="n">
        <v>73.8</v>
      </c>
      <c r="E44" s="280" t="n">
        <v>61.7</v>
      </c>
      <c r="F44" s="280" t="n">
        <v>59.8</v>
      </c>
      <c r="G44" s="280" t="n">
        <v>75.8</v>
      </c>
      <c r="H44" s="280" t="n">
        <v>75.6</v>
      </c>
      <c r="I44" s="280" t="n">
        <v>116.6</v>
      </c>
      <c r="J44" s="280" t="n">
        <v>119.9</v>
      </c>
      <c r="K44" s="280" t="n">
        <v>115.2</v>
      </c>
      <c r="L44" s="280" t="n">
        <v>116.5</v>
      </c>
      <c r="M44" s="280" t="n">
        <v>119.9</v>
      </c>
      <c r="N44" s="280" t="n">
        <v>117.2</v>
      </c>
    </row>
    <row r="45" customFormat="false" ht="24" hidden="false" customHeight="true" outlineLevel="0" collapsed="false">
      <c r="A45" s="278" t="n">
        <v>2006</v>
      </c>
      <c r="B45" s="281" t="s">
        <v>640</v>
      </c>
      <c r="C45" s="280" t="n">
        <v>44.2</v>
      </c>
      <c r="D45" s="280" t="n">
        <v>40.8</v>
      </c>
      <c r="E45" s="280" t="n">
        <v>36.1</v>
      </c>
      <c r="F45" s="280" t="n">
        <v>32.8</v>
      </c>
      <c r="G45" s="280" t="n">
        <v>49.5</v>
      </c>
      <c r="H45" s="280" t="n">
        <v>46.8</v>
      </c>
      <c r="I45" s="280" t="n">
        <v>81.7</v>
      </c>
      <c r="J45" s="280" t="n">
        <v>77.8</v>
      </c>
      <c r="K45" s="280" t="n">
        <v>79.3</v>
      </c>
      <c r="L45" s="280" t="n">
        <v>79</v>
      </c>
      <c r="M45" s="280" t="n">
        <v>74.7</v>
      </c>
      <c r="N45" s="280" t="n">
        <v>65.7</v>
      </c>
    </row>
    <row r="46" customFormat="false" ht="12" hidden="false" customHeight="true" outlineLevel="0" collapsed="false">
      <c r="A46" s="278"/>
      <c r="B46" s="281" t="s">
        <v>641</v>
      </c>
      <c r="C46" s="280" t="n">
        <v>58.9</v>
      </c>
      <c r="D46" s="280" t="n">
        <v>54.2</v>
      </c>
      <c r="E46" s="280" t="n">
        <v>43.8</v>
      </c>
      <c r="F46" s="280" t="n">
        <v>40.8</v>
      </c>
      <c r="G46" s="280" t="n">
        <v>54.4</v>
      </c>
      <c r="H46" s="280" t="n">
        <v>51.2</v>
      </c>
      <c r="I46" s="280" t="n">
        <v>87.4</v>
      </c>
      <c r="J46" s="280" t="n">
        <v>85</v>
      </c>
      <c r="K46" s="280" t="n">
        <v>77.4</v>
      </c>
      <c r="L46" s="280" t="n">
        <v>75.6</v>
      </c>
      <c r="M46" s="280" t="n">
        <v>95.4</v>
      </c>
      <c r="N46" s="280" t="n">
        <v>86.1</v>
      </c>
    </row>
    <row r="47" customFormat="false" ht="12" hidden="false" customHeight="true" outlineLevel="0" collapsed="false">
      <c r="A47" s="278"/>
      <c r="B47" s="281" t="s">
        <v>642</v>
      </c>
      <c r="C47" s="280" t="n">
        <v>89.2</v>
      </c>
      <c r="D47" s="280" t="n">
        <v>85.9</v>
      </c>
      <c r="E47" s="280" t="n">
        <v>94.2</v>
      </c>
      <c r="F47" s="280" t="n">
        <v>93.7</v>
      </c>
      <c r="G47" s="280" t="n">
        <v>80.8</v>
      </c>
      <c r="H47" s="280" t="n">
        <v>77.9</v>
      </c>
      <c r="I47" s="280" t="n">
        <v>104.4</v>
      </c>
      <c r="J47" s="280" t="n">
        <v>99.3</v>
      </c>
      <c r="K47" s="280" t="n">
        <v>100</v>
      </c>
      <c r="L47" s="280" t="n">
        <v>95.7</v>
      </c>
      <c r="M47" s="280" t="n">
        <v>110.3</v>
      </c>
      <c r="N47" s="280" t="n">
        <v>114.2</v>
      </c>
    </row>
    <row r="48" customFormat="false" ht="12" hidden="false" customHeight="true" outlineLevel="0" collapsed="false">
      <c r="A48" s="278"/>
      <c r="B48" s="281" t="s">
        <v>643</v>
      </c>
      <c r="C48" s="280" t="n">
        <v>106.5</v>
      </c>
      <c r="D48" s="280" t="n">
        <v>103.9</v>
      </c>
      <c r="E48" s="280" t="n">
        <v>115.2</v>
      </c>
      <c r="F48" s="280" t="n">
        <v>115.5</v>
      </c>
      <c r="G48" s="280" t="n">
        <v>92.5</v>
      </c>
      <c r="H48" s="280" t="n">
        <v>91.6</v>
      </c>
      <c r="I48" s="280" t="n">
        <v>96</v>
      </c>
      <c r="J48" s="280" t="n">
        <v>92.7</v>
      </c>
      <c r="K48" s="280" t="n">
        <v>89.1</v>
      </c>
      <c r="L48" s="280" t="n">
        <v>85.4</v>
      </c>
      <c r="M48" s="280" t="n">
        <v>98.9</v>
      </c>
      <c r="N48" s="280" t="n">
        <v>101.3</v>
      </c>
    </row>
    <row r="49" customFormat="false" ht="12" hidden="false" customHeight="true" outlineLevel="0" collapsed="false">
      <c r="A49" s="278"/>
      <c r="B49" s="281" t="s">
        <v>644</v>
      </c>
      <c r="C49" s="280" t="n">
        <v>134.2</v>
      </c>
      <c r="D49" s="280" t="n">
        <v>133.8</v>
      </c>
      <c r="E49" s="280" t="n">
        <v>153.3</v>
      </c>
      <c r="F49" s="280" t="n">
        <v>154.3</v>
      </c>
      <c r="G49" s="280" t="n">
        <v>120</v>
      </c>
      <c r="H49" s="280" t="n">
        <v>120.4</v>
      </c>
      <c r="I49" s="280" t="n">
        <v>111.2</v>
      </c>
      <c r="J49" s="280" t="n">
        <v>107.6</v>
      </c>
      <c r="K49" s="280" t="n">
        <v>99.6</v>
      </c>
      <c r="L49" s="280" t="n">
        <v>96.5</v>
      </c>
      <c r="M49" s="280" t="n">
        <v>114</v>
      </c>
      <c r="N49" s="280" t="n">
        <v>114.8</v>
      </c>
    </row>
    <row r="50" customFormat="false" ht="12" hidden="false" customHeight="true" outlineLevel="0" collapsed="false">
      <c r="A50" s="278"/>
      <c r="B50" s="281" t="s">
        <v>645</v>
      </c>
      <c r="C50" s="280" t="n">
        <v>128.9</v>
      </c>
      <c r="D50" s="280" t="n">
        <v>126.6</v>
      </c>
      <c r="E50" s="280" t="n">
        <v>158</v>
      </c>
      <c r="F50" s="280" t="n">
        <v>155.3</v>
      </c>
      <c r="G50" s="280" t="n">
        <v>117.1</v>
      </c>
      <c r="H50" s="280" t="n">
        <v>116.5</v>
      </c>
      <c r="I50" s="280" t="n">
        <v>114.6</v>
      </c>
      <c r="J50" s="280" t="n">
        <v>111.3</v>
      </c>
      <c r="K50" s="280" t="n">
        <v>108.3</v>
      </c>
      <c r="L50" s="280" t="n">
        <v>105.9</v>
      </c>
      <c r="M50" s="280" t="n">
        <v>116.4</v>
      </c>
      <c r="N50" s="280" t="n">
        <v>111.5</v>
      </c>
    </row>
    <row r="51" customFormat="false" ht="12" hidden="false" customHeight="true" outlineLevel="0" collapsed="false">
      <c r="A51" s="278"/>
      <c r="B51" s="281" t="s">
        <v>493</v>
      </c>
      <c r="C51" s="280" t="n">
        <v>124.6</v>
      </c>
      <c r="D51" s="280" t="n">
        <v>125.6</v>
      </c>
      <c r="E51" s="280" t="n">
        <v>149.7</v>
      </c>
      <c r="F51" s="280" t="n">
        <v>151.4</v>
      </c>
      <c r="G51" s="280" t="n">
        <v>118.5</v>
      </c>
      <c r="H51" s="280" t="n">
        <v>119</v>
      </c>
      <c r="I51" s="280" t="n">
        <v>113.7</v>
      </c>
      <c r="J51" s="280" t="n">
        <v>108.2</v>
      </c>
      <c r="K51" s="280" t="n">
        <v>104.2</v>
      </c>
      <c r="L51" s="280" t="n">
        <v>102.6</v>
      </c>
      <c r="M51" s="280" t="n">
        <v>107.5</v>
      </c>
      <c r="N51" s="280" t="n">
        <v>104.1</v>
      </c>
    </row>
    <row r="52" customFormat="false" ht="12" hidden="false" customHeight="true" outlineLevel="0" collapsed="false">
      <c r="A52" s="278"/>
      <c r="B52" s="281" t="s">
        <v>635</v>
      </c>
      <c r="C52" s="280" t="n">
        <v>126.5</v>
      </c>
      <c r="D52" s="280" t="n">
        <v>126.9</v>
      </c>
      <c r="E52" s="280" t="n">
        <v>170.6</v>
      </c>
      <c r="F52" s="280" t="n">
        <v>175</v>
      </c>
      <c r="G52" s="280" t="n">
        <v>119.6</v>
      </c>
      <c r="H52" s="280" t="n">
        <v>121.5</v>
      </c>
      <c r="I52" s="280" t="n">
        <v>112.8</v>
      </c>
      <c r="J52" s="280" t="n">
        <v>112.6</v>
      </c>
      <c r="K52" s="280" t="n">
        <v>105.3</v>
      </c>
      <c r="L52" s="280" t="n">
        <v>106</v>
      </c>
      <c r="M52" s="280" t="n">
        <v>119</v>
      </c>
      <c r="N52" s="280" t="n">
        <v>95.9</v>
      </c>
    </row>
    <row r="53" customFormat="false" ht="12" hidden="false" customHeight="true" outlineLevel="0" collapsed="false">
      <c r="A53" s="278"/>
      <c r="B53" s="281" t="s">
        <v>636</v>
      </c>
      <c r="C53" s="280" t="n">
        <v>133.7</v>
      </c>
      <c r="D53" s="280" t="n">
        <v>132.1</v>
      </c>
      <c r="E53" s="280" t="n">
        <v>152.4</v>
      </c>
      <c r="F53" s="280" t="n">
        <v>151.1</v>
      </c>
      <c r="G53" s="280" t="n">
        <v>120.6</v>
      </c>
      <c r="H53" s="280" t="n">
        <v>120.4</v>
      </c>
      <c r="I53" s="280" t="n">
        <v>124.3</v>
      </c>
      <c r="J53" s="280" t="n">
        <v>122.3</v>
      </c>
      <c r="K53" s="280" t="n">
        <v>111.7</v>
      </c>
      <c r="L53" s="280" t="n">
        <v>109.5</v>
      </c>
      <c r="M53" s="280" t="n">
        <v>123.5</v>
      </c>
      <c r="N53" s="280" t="n">
        <v>107</v>
      </c>
    </row>
    <row r="54" customFormat="false" ht="12" hidden="false" customHeight="true" outlineLevel="0" collapsed="false">
      <c r="A54" s="278"/>
      <c r="B54" s="281" t="s">
        <v>637</v>
      </c>
      <c r="C54" s="280" t="n">
        <v>131.4</v>
      </c>
      <c r="D54" s="280" t="n">
        <v>130.7</v>
      </c>
      <c r="E54" s="280" t="n">
        <v>157.4</v>
      </c>
      <c r="F54" s="280" t="n">
        <v>157.1</v>
      </c>
      <c r="G54" s="280" t="n">
        <v>118.2</v>
      </c>
      <c r="H54" s="280" t="n">
        <v>117.6</v>
      </c>
      <c r="I54" s="280" t="n">
        <v>133.6</v>
      </c>
      <c r="J54" s="280" t="n">
        <v>130.2</v>
      </c>
      <c r="K54" s="280" t="n">
        <v>106.9</v>
      </c>
      <c r="L54" s="280" t="n">
        <v>104.3</v>
      </c>
      <c r="M54" s="280" t="n">
        <v>116.8</v>
      </c>
      <c r="N54" s="280" t="n">
        <v>111.5</v>
      </c>
    </row>
    <row r="55" customFormat="false" ht="12" hidden="false" customHeight="true" outlineLevel="0" collapsed="false">
      <c r="A55" s="278"/>
      <c r="B55" s="281" t="s">
        <v>638</v>
      </c>
      <c r="C55" s="280" t="n">
        <v>123.7</v>
      </c>
      <c r="D55" s="280" t="n">
        <v>124.1</v>
      </c>
      <c r="E55" s="280" t="n">
        <v>137.4</v>
      </c>
      <c r="F55" s="280" t="n">
        <v>138.6</v>
      </c>
      <c r="G55" s="280" t="n">
        <v>118.3</v>
      </c>
      <c r="H55" s="280" t="n">
        <v>117.7</v>
      </c>
      <c r="I55" s="280" t="n">
        <v>136</v>
      </c>
      <c r="J55" s="280" t="n">
        <v>133.8</v>
      </c>
      <c r="K55" s="280" t="n">
        <v>114.7</v>
      </c>
      <c r="L55" s="280" t="n">
        <v>114</v>
      </c>
      <c r="M55" s="280" t="n">
        <v>121.6</v>
      </c>
      <c r="N55" s="280" t="n">
        <v>108.5</v>
      </c>
    </row>
    <row r="56" customFormat="false" ht="12" hidden="false" customHeight="true" outlineLevel="0" collapsed="false">
      <c r="A56" s="278"/>
      <c r="B56" s="281" t="s">
        <v>639</v>
      </c>
      <c r="C56" s="280" t="n">
        <v>84.8</v>
      </c>
      <c r="D56" s="280" t="n">
        <v>83.2</v>
      </c>
      <c r="E56" s="280" t="n">
        <v>98</v>
      </c>
      <c r="F56" s="280" t="n">
        <v>97.5</v>
      </c>
      <c r="G56" s="280" t="n">
        <v>88.6</v>
      </c>
      <c r="H56" s="280" t="n">
        <v>87.1</v>
      </c>
      <c r="I56" s="280" t="n">
        <v>157.2</v>
      </c>
      <c r="J56" s="280" t="n">
        <v>163.5</v>
      </c>
      <c r="K56" s="280" t="n">
        <v>128.9</v>
      </c>
      <c r="L56" s="280" t="n">
        <v>134</v>
      </c>
      <c r="M56" s="280" t="n">
        <v>136.8</v>
      </c>
      <c r="N56" s="280" t="n">
        <v>129.3</v>
      </c>
    </row>
    <row r="57" customFormat="false" ht="24" hidden="false" customHeight="true" outlineLevel="0" collapsed="false">
      <c r="A57" s="278" t="n">
        <v>2007</v>
      </c>
      <c r="B57" s="281" t="s">
        <v>640</v>
      </c>
      <c r="C57" s="280" t="n">
        <v>63.1</v>
      </c>
      <c r="D57" s="280" t="n">
        <v>58.8</v>
      </c>
      <c r="E57" s="280" t="n">
        <v>66.9</v>
      </c>
      <c r="F57" s="280" t="n">
        <v>63.5</v>
      </c>
      <c r="G57" s="280" t="n">
        <v>65.6</v>
      </c>
      <c r="H57" s="280" t="n">
        <v>62.1</v>
      </c>
      <c r="I57" s="280" t="n">
        <v>83.1</v>
      </c>
      <c r="J57" s="280" t="n">
        <v>76.1</v>
      </c>
      <c r="K57" s="280" t="n">
        <v>90.4</v>
      </c>
      <c r="L57" s="280" t="n">
        <v>85.5</v>
      </c>
      <c r="M57" s="280" t="n">
        <v>94.5</v>
      </c>
      <c r="N57" s="280" t="n">
        <v>88.3</v>
      </c>
    </row>
    <row r="58" customFormat="false" ht="12" hidden="false" customHeight="true" outlineLevel="0" collapsed="false">
      <c r="A58" s="278"/>
      <c r="B58" s="281" t="s">
        <v>641</v>
      </c>
      <c r="C58" s="280" t="n">
        <v>76.8</v>
      </c>
      <c r="D58" s="280" t="n">
        <v>69.2</v>
      </c>
      <c r="E58" s="280" t="n">
        <v>71.4</v>
      </c>
      <c r="F58" s="280" t="n">
        <v>66.6</v>
      </c>
      <c r="G58" s="280" t="n">
        <v>72.7</v>
      </c>
      <c r="H58" s="280" t="n">
        <v>68.8</v>
      </c>
      <c r="I58" s="280" t="n">
        <v>91.6</v>
      </c>
      <c r="J58" s="280" t="n">
        <v>84.6</v>
      </c>
      <c r="K58" s="280" t="n">
        <v>89.1</v>
      </c>
      <c r="L58" s="280" t="n">
        <v>82.4</v>
      </c>
      <c r="M58" s="280" t="n">
        <v>119.1</v>
      </c>
      <c r="N58" s="280" t="n">
        <v>118.2</v>
      </c>
    </row>
    <row r="59" customFormat="false" ht="12" hidden="false" customHeight="true" outlineLevel="0" collapsed="false">
      <c r="A59" s="278"/>
      <c r="B59" s="281" t="s">
        <v>642</v>
      </c>
      <c r="C59" s="280" t="n">
        <v>109.4</v>
      </c>
      <c r="D59" s="280" t="n">
        <v>104.6</v>
      </c>
      <c r="E59" s="280" t="n">
        <v>90.3</v>
      </c>
      <c r="F59" s="280" t="n">
        <v>83.9</v>
      </c>
      <c r="G59" s="280" t="n">
        <v>100.8</v>
      </c>
      <c r="H59" s="280" t="n">
        <v>97.4</v>
      </c>
      <c r="I59" s="280" t="n">
        <v>113.3</v>
      </c>
      <c r="J59" s="280" t="n">
        <v>103.2</v>
      </c>
      <c r="K59" s="280" t="n">
        <v>108.5</v>
      </c>
      <c r="L59" s="280" t="n">
        <v>99.7</v>
      </c>
      <c r="M59" s="280" t="n">
        <v>146.2</v>
      </c>
      <c r="N59" s="280" t="n">
        <v>152.4</v>
      </c>
    </row>
    <row r="60" customFormat="false" ht="12" hidden="false" customHeight="true" outlineLevel="0" collapsed="false">
      <c r="A60" s="278"/>
      <c r="B60" s="281" t="s">
        <v>643</v>
      </c>
      <c r="C60" s="280" t="n">
        <v>115.3</v>
      </c>
      <c r="D60" s="280" t="n">
        <v>108.6</v>
      </c>
      <c r="E60" s="280" t="n">
        <v>106.6</v>
      </c>
      <c r="F60" s="280" t="n">
        <v>101</v>
      </c>
      <c r="G60" s="280" t="n">
        <v>103.6</v>
      </c>
      <c r="H60" s="280" t="n">
        <v>101.1</v>
      </c>
      <c r="I60" s="280" t="n">
        <v>99.1</v>
      </c>
      <c r="J60" s="280" t="n">
        <v>92</v>
      </c>
      <c r="K60" s="280" t="n">
        <v>98.7</v>
      </c>
      <c r="L60" s="280" t="n">
        <v>91.6</v>
      </c>
      <c r="M60" s="280" t="n">
        <v>123.6</v>
      </c>
      <c r="N60" s="280" t="n">
        <v>125.4</v>
      </c>
    </row>
    <row r="61" customFormat="false" ht="12" hidden="false" customHeight="true" outlineLevel="0" collapsed="false">
      <c r="A61" s="278"/>
      <c r="B61" s="281" t="s">
        <v>644</v>
      </c>
      <c r="C61" s="280" t="n">
        <v>125.1</v>
      </c>
      <c r="D61" s="280" t="n">
        <v>118</v>
      </c>
      <c r="E61" s="280" t="n">
        <v>121</v>
      </c>
      <c r="F61" s="280" t="n">
        <v>113.5</v>
      </c>
      <c r="G61" s="280" t="n">
        <v>114.4</v>
      </c>
      <c r="H61" s="280" t="n">
        <v>112</v>
      </c>
      <c r="I61" s="280" t="n">
        <v>102.4</v>
      </c>
      <c r="J61" s="280" t="n">
        <v>94.3</v>
      </c>
      <c r="K61" s="280" t="n">
        <v>109</v>
      </c>
      <c r="L61" s="280" t="n">
        <v>100.9</v>
      </c>
      <c r="M61" s="280" t="n">
        <v>135.3</v>
      </c>
      <c r="N61" s="280" t="n">
        <v>136.4</v>
      </c>
    </row>
    <row r="62" customFormat="false" ht="12" hidden="false" customHeight="true" outlineLevel="0" collapsed="false">
      <c r="A62" s="278"/>
      <c r="B62" s="281" t="s">
        <v>645</v>
      </c>
      <c r="C62" s="280" t="n">
        <v>131.5</v>
      </c>
      <c r="D62" s="280" t="n">
        <v>122.7</v>
      </c>
      <c r="E62" s="280" t="n">
        <v>123</v>
      </c>
      <c r="F62" s="280" t="n">
        <v>113.5</v>
      </c>
      <c r="G62" s="280" t="n">
        <v>116.5</v>
      </c>
      <c r="H62" s="280" t="n">
        <v>113.7</v>
      </c>
      <c r="I62" s="280" t="n">
        <v>110.4</v>
      </c>
      <c r="J62" s="280" t="n">
        <v>103</v>
      </c>
      <c r="K62" s="280" t="n">
        <v>120</v>
      </c>
      <c r="L62" s="280" t="n">
        <v>113.6</v>
      </c>
      <c r="M62" s="280" t="n">
        <v>171.1</v>
      </c>
      <c r="N62" s="280" t="n">
        <v>136.1</v>
      </c>
    </row>
    <row r="63" customFormat="false" ht="12" hidden="false" customHeight="true" outlineLevel="0" collapsed="false">
      <c r="A63" s="278"/>
      <c r="B63" s="281" t="s">
        <v>493</v>
      </c>
      <c r="C63" s="280" t="n">
        <v>132.3</v>
      </c>
      <c r="D63" s="280" t="n">
        <v>126.9</v>
      </c>
      <c r="E63" s="280" t="n">
        <v>119.5</v>
      </c>
      <c r="F63" s="280" t="n">
        <v>112.9</v>
      </c>
      <c r="G63" s="280" t="n">
        <v>120.1</v>
      </c>
      <c r="H63" s="280" t="n">
        <v>118.8</v>
      </c>
      <c r="I63" s="280" t="n">
        <v>110.9</v>
      </c>
      <c r="J63" s="280" t="n">
        <v>103.4</v>
      </c>
      <c r="K63" s="280" t="n">
        <v>120.8</v>
      </c>
      <c r="L63" s="280" t="n">
        <v>112.2</v>
      </c>
      <c r="M63" s="280" t="n">
        <v>141.4</v>
      </c>
      <c r="N63" s="280" t="n">
        <v>127.1</v>
      </c>
    </row>
    <row r="64" customFormat="false" ht="12" hidden="false" customHeight="true" outlineLevel="0" collapsed="false">
      <c r="A64" s="278"/>
      <c r="B64" s="281" t="s">
        <v>635</v>
      </c>
      <c r="C64" s="280" t="n">
        <v>130.2</v>
      </c>
      <c r="D64" s="280" t="n">
        <v>124.4</v>
      </c>
      <c r="E64" s="280" t="n">
        <v>117.8</v>
      </c>
      <c r="F64" s="280" t="n">
        <v>112.6</v>
      </c>
      <c r="G64" s="280" t="n">
        <v>119</v>
      </c>
      <c r="H64" s="280" t="n">
        <v>119.1</v>
      </c>
      <c r="I64" s="280" t="n">
        <v>102.8</v>
      </c>
      <c r="J64" s="280" t="n">
        <v>97.5</v>
      </c>
      <c r="K64" s="280" t="n">
        <v>121.4</v>
      </c>
      <c r="L64" s="280" t="n">
        <v>118.2</v>
      </c>
      <c r="M64" s="280" t="n">
        <v>129.2</v>
      </c>
      <c r="N64" s="280" t="n">
        <v>125.9</v>
      </c>
    </row>
    <row r="65" customFormat="false" ht="12" hidden="false" customHeight="true" outlineLevel="0" collapsed="false">
      <c r="A65" s="278"/>
      <c r="B65" s="281" t="s">
        <v>636</v>
      </c>
      <c r="C65" s="280" t="n">
        <v>129.9</v>
      </c>
      <c r="D65" s="280" t="n">
        <v>122.2</v>
      </c>
      <c r="E65" s="280" t="n">
        <v>109.4</v>
      </c>
      <c r="F65" s="280" t="n">
        <v>105.5</v>
      </c>
      <c r="G65" s="280" t="n">
        <v>117.1</v>
      </c>
      <c r="H65" s="280" t="n">
        <v>114.1</v>
      </c>
      <c r="I65" s="280" t="n">
        <v>117.1</v>
      </c>
      <c r="J65" s="280" t="n">
        <v>110.1</v>
      </c>
      <c r="K65" s="280" t="n">
        <v>116.5</v>
      </c>
      <c r="L65" s="280" t="n">
        <v>109</v>
      </c>
      <c r="M65" s="280" t="n">
        <v>141.1</v>
      </c>
      <c r="N65" s="280" t="n">
        <v>125.3</v>
      </c>
    </row>
    <row r="66" customFormat="false" ht="12" hidden="false" customHeight="true" outlineLevel="0" collapsed="false">
      <c r="A66" s="278"/>
      <c r="B66" s="281" t="s">
        <v>637</v>
      </c>
      <c r="C66" s="280" t="n">
        <v>139</v>
      </c>
      <c r="D66" s="280" t="n">
        <v>129.7</v>
      </c>
      <c r="E66" s="280" t="n">
        <v>119.4</v>
      </c>
      <c r="F66" s="280" t="n">
        <v>113.1</v>
      </c>
      <c r="G66" s="280" t="n">
        <v>124</v>
      </c>
      <c r="H66" s="280" t="n">
        <v>118.7</v>
      </c>
      <c r="I66" s="280" t="n">
        <v>121</v>
      </c>
      <c r="J66" s="280" t="n">
        <v>110.5</v>
      </c>
      <c r="K66" s="280" t="n">
        <v>125.7</v>
      </c>
      <c r="L66" s="280" t="n">
        <v>117.2</v>
      </c>
      <c r="M66" s="280" t="n">
        <v>138.7</v>
      </c>
      <c r="N66" s="280" t="n">
        <v>134.6</v>
      </c>
    </row>
    <row r="67" customFormat="false" ht="12" hidden="false" customHeight="true" outlineLevel="0" collapsed="false">
      <c r="A67" s="278"/>
      <c r="B67" s="281" t="s">
        <v>638</v>
      </c>
      <c r="C67" s="280" t="n">
        <v>124.7</v>
      </c>
      <c r="D67" s="280" t="n">
        <v>113.1</v>
      </c>
      <c r="E67" s="280" t="n">
        <v>91.6</v>
      </c>
      <c r="F67" s="280" t="n">
        <v>87.1</v>
      </c>
      <c r="G67" s="280" t="n">
        <v>109.3</v>
      </c>
      <c r="H67" s="280" t="n">
        <v>103.6</v>
      </c>
      <c r="I67" s="280" t="n">
        <v>117.5</v>
      </c>
      <c r="J67" s="280" t="n">
        <v>108.6</v>
      </c>
      <c r="K67" s="280" t="n">
        <v>123.2</v>
      </c>
      <c r="L67" s="280" t="n">
        <v>116.5</v>
      </c>
      <c r="M67" s="280" t="n">
        <v>168</v>
      </c>
      <c r="N67" s="280" t="n">
        <v>134.6</v>
      </c>
    </row>
    <row r="68" customFormat="false" ht="12" hidden="false" customHeight="true" outlineLevel="0" collapsed="false">
      <c r="A68" s="278"/>
      <c r="B68" s="281" t="s">
        <v>639</v>
      </c>
      <c r="C68" s="280" t="n">
        <v>78.4</v>
      </c>
      <c r="D68" s="280" t="n">
        <v>68.5</v>
      </c>
      <c r="E68" s="280" t="n">
        <v>63.4</v>
      </c>
      <c r="F68" s="280" t="n">
        <v>58.9</v>
      </c>
      <c r="G68" s="280" t="n">
        <v>75.4</v>
      </c>
      <c r="H68" s="280" t="n">
        <v>71.9</v>
      </c>
      <c r="I68" s="280" t="n">
        <v>106.9</v>
      </c>
      <c r="J68" s="280" t="n">
        <v>101.5</v>
      </c>
      <c r="K68" s="280" t="n">
        <v>113.1</v>
      </c>
      <c r="L68" s="280" t="n">
        <v>110.2</v>
      </c>
      <c r="M68" s="280" t="n">
        <v>147.9</v>
      </c>
      <c r="N68" s="280" t="n">
        <v>133.8</v>
      </c>
    </row>
    <row r="69" customFormat="false" ht="24" hidden="false" customHeight="true" outlineLevel="0" collapsed="false">
      <c r="A69" s="278" t="n">
        <v>2008</v>
      </c>
      <c r="B69" s="281" t="s">
        <v>640</v>
      </c>
      <c r="C69" s="280" t="n">
        <v>78.3</v>
      </c>
      <c r="D69" s="280" t="n">
        <v>66.4</v>
      </c>
      <c r="E69" s="280" t="n">
        <v>62.6</v>
      </c>
      <c r="F69" s="280" t="n">
        <v>55.3</v>
      </c>
      <c r="G69" s="280" t="n">
        <v>74.1</v>
      </c>
      <c r="H69" s="280" t="n">
        <v>69.9</v>
      </c>
      <c r="I69" s="280" t="n">
        <v>95.7</v>
      </c>
      <c r="J69" s="280" t="n">
        <v>84.6</v>
      </c>
      <c r="K69" s="280" t="n">
        <v>97.1</v>
      </c>
      <c r="L69" s="280" t="n">
        <v>91.1</v>
      </c>
      <c r="M69" s="280" t="n">
        <v>113.2</v>
      </c>
      <c r="N69" s="280" t="n">
        <v>98.3</v>
      </c>
    </row>
    <row r="70" customFormat="false" ht="12" hidden="false" customHeight="true" outlineLevel="0" collapsed="false">
      <c r="A70" s="278"/>
      <c r="B70" s="281" t="s">
        <v>641</v>
      </c>
      <c r="C70" s="280" t="n">
        <v>100.7</v>
      </c>
      <c r="D70" s="280" t="n">
        <v>85.2</v>
      </c>
      <c r="E70" s="280" t="n">
        <v>75.4</v>
      </c>
      <c r="F70" s="280" t="n">
        <v>68.2</v>
      </c>
      <c r="G70" s="280" t="n">
        <v>84</v>
      </c>
      <c r="H70" s="280" t="n">
        <v>79.9</v>
      </c>
      <c r="I70" s="280" t="n">
        <v>97</v>
      </c>
      <c r="J70" s="280" t="n">
        <v>87.9</v>
      </c>
      <c r="K70" s="280" t="n">
        <v>107.2</v>
      </c>
      <c r="L70" s="280" t="n">
        <v>98.1</v>
      </c>
      <c r="M70" s="280" t="n">
        <v>135.9</v>
      </c>
      <c r="N70" s="280" t="n">
        <v>118.4</v>
      </c>
    </row>
    <row r="71" customFormat="false" ht="12" hidden="false" customHeight="true" outlineLevel="0" collapsed="false">
      <c r="A71" s="278"/>
      <c r="B71" s="281" t="s">
        <v>642</v>
      </c>
      <c r="C71" s="280" t="n">
        <v>104.4</v>
      </c>
      <c r="D71" s="280" t="n">
        <v>88.6</v>
      </c>
      <c r="E71" s="280" t="n">
        <v>80.1</v>
      </c>
      <c r="F71" s="280" t="n">
        <v>72.9</v>
      </c>
      <c r="G71" s="280" t="n">
        <v>90.2</v>
      </c>
      <c r="H71" s="280" t="n">
        <v>85.1</v>
      </c>
      <c r="I71" s="280" t="n">
        <v>100.3</v>
      </c>
      <c r="J71" s="280" t="n">
        <v>91.9</v>
      </c>
      <c r="K71" s="280" t="n">
        <v>115.6</v>
      </c>
      <c r="L71" s="280" t="n">
        <v>107.8</v>
      </c>
      <c r="M71" s="280" t="n">
        <v>144.6</v>
      </c>
      <c r="N71" s="280" t="n">
        <v>133.1</v>
      </c>
    </row>
    <row r="72" customFormat="false" ht="12" hidden="false" customHeight="true" outlineLevel="0" collapsed="false">
      <c r="A72" s="278"/>
      <c r="B72" s="281" t="s">
        <v>643</v>
      </c>
      <c r="C72" s="280" t="n">
        <v>139.6</v>
      </c>
      <c r="D72" s="280" t="n">
        <v>123.6</v>
      </c>
      <c r="E72" s="280" t="n">
        <v>107.4</v>
      </c>
      <c r="F72" s="280" t="n">
        <v>100.4</v>
      </c>
      <c r="G72" s="280" t="n">
        <v>111.6</v>
      </c>
      <c r="H72" s="280" t="n">
        <v>106.4</v>
      </c>
      <c r="I72" s="280" t="n">
        <v>110.7</v>
      </c>
      <c r="J72" s="280" t="n">
        <v>101.4</v>
      </c>
      <c r="K72" s="280" t="n">
        <v>123.6</v>
      </c>
      <c r="L72" s="280" t="n">
        <v>113.4</v>
      </c>
      <c r="M72" s="280" t="n">
        <v>155.1</v>
      </c>
      <c r="N72" s="280" t="n">
        <v>145.8</v>
      </c>
    </row>
    <row r="73" customFormat="false" ht="12" hidden="false" customHeight="true" outlineLevel="0" collapsed="false">
      <c r="A73" s="278"/>
      <c r="B73" s="281" t="s">
        <v>644</v>
      </c>
      <c r="C73" s="280" t="n">
        <v>132.6</v>
      </c>
      <c r="D73" s="280" t="n">
        <v>117.6</v>
      </c>
      <c r="E73" s="280" t="n">
        <v>108</v>
      </c>
      <c r="F73" s="280" t="n">
        <v>101.4</v>
      </c>
      <c r="G73" s="280" t="n">
        <v>106.4</v>
      </c>
      <c r="H73" s="280" t="n">
        <v>102.2</v>
      </c>
      <c r="I73" s="280" t="n">
        <v>94.5</v>
      </c>
      <c r="J73" s="280" t="n">
        <v>85.2</v>
      </c>
      <c r="K73" s="280" t="n">
        <v>116.6</v>
      </c>
      <c r="L73" s="280" t="n">
        <v>111</v>
      </c>
      <c r="M73" s="280" t="n">
        <v>148.9</v>
      </c>
      <c r="N73" s="280" t="n">
        <v>130.8</v>
      </c>
    </row>
    <row r="74" customFormat="false" ht="12" hidden="false" customHeight="true" outlineLevel="0" collapsed="false">
      <c r="A74" s="278"/>
      <c r="B74" s="281" t="s">
        <v>645</v>
      </c>
      <c r="C74" s="280" t="n">
        <v>143.3</v>
      </c>
      <c r="D74" s="280" t="n">
        <v>128.8</v>
      </c>
      <c r="E74" s="280" t="n">
        <v>115.7</v>
      </c>
      <c r="F74" s="280" t="n">
        <v>108.4</v>
      </c>
      <c r="G74" s="280" t="n">
        <v>116.6</v>
      </c>
      <c r="H74" s="280" t="n">
        <v>113.2</v>
      </c>
      <c r="I74" s="280" t="n">
        <v>110.2</v>
      </c>
      <c r="J74" s="280" t="n">
        <v>101.2</v>
      </c>
      <c r="K74" s="280" t="n">
        <v>137.4</v>
      </c>
      <c r="L74" s="280" t="n">
        <v>129.1</v>
      </c>
      <c r="M74" s="280" t="n">
        <v>152.5</v>
      </c>
      <c r="N74" s="280" t="n">
        <v>136.9</v>
      </c>
    </row>
    <row r="75" customFormat="false" ht="12" hidden="false" customHeight="true" outlineLevel="0" collapsed="false">
      <c r="A75" s="278"/>
      <c r="B75" s="281" t="s">
        <v>493</v>
      </c>
      <c r="C75" s="280" t="n">
        <v>144.3</v>
      </c>
      <c r="D75" s="280" t="n">
        <v>132.5</v>
      </c>
      <c r="E75" s="280" t="n">
        <v>118.8</v>
      </c>
      <c r="F75" s="280" t="n">
        <v>111.7</v>
      </c>
      <c r="G75" s="280" t="n">
        <v>125.2</v>
      </c>
      <c r="H75" s="280" t="n">
        <v>124.2</v>
      </c>
      <c r="I75" s="280" t="n">
        <v>108.3</v>
      </c>
      <c r="J75" s="280" t="n">
        <v>97.8</v>
      </c>
      <c r="K75" s="280" t="n">
        <v>135</v>
      </c>
      <c r="L75" s="280" t="n">
        <v>126.8</v>
      </c>
      <c r="M75" s="280" t="n">
        <v>168</v>
      </c>
      <c r="N75" s="280" t="n">
        <v>137</v>
      </c>
    </row>
    <row r="76" customFormat="false" ht="12" hidden="false" customHeight="true" outlineLevel="0" collapsed="false">
      <c r="A76" s="278"/>
      <c r="B76" s="281" t="s">
        <v>635</v>
      </c>
      <c r="C76" s="280" t="n">
        <v>122.5</v>
      </c>
      <c r="D76" s="280" t="n">
        <v>114</v>
      </c>
      <c r="E76" s="280" t="n">
        <v>107</v>
      </c>
      <c r="F76" s="280" t="n">
        <v>100.7</v>
      </c>
      <c r="G76" s="280" t="n">
        <v>110.6</v>
      </c>
      <c r="H76" s="280" t="n">
        <v>108.9</v>
      </c>
      <c r="I76" s="280" t="n">
        <v>99.8</v>
      </c>
      <c r="J76" s="280" t="n">
        <v>90.2</v>
      </c>
      <c r="K76" s="280" t="n">
        <v>121.6</v>
      </c>
      <c r="L76" s="280" t="n">
        <v>118.3</v>
      </c>
      <c r="M76" s="280" t="n">
        <v>137</v>
      </c>
      <c r="N76" s="280" t="n">
        <v>123.8</v>
      </c>
    </row>
    <row r="77" customFormat="false" ht="12" hidden="false" customHeight="true" outlineLevel="0" collapsed="false">
      <c r="A77" s="278"/>
      <c r="B77" s="281" t="s">
        <v>636</v>
      </c>
      <c r="C77" s="280" t="n">
        <v>139.5</v>
      </c>
      <c r="D77" s="280" t="n">
        <v>129.7</v>
      </c>
      <c r="E77" s="280" t="n">
        <v>118.3</v>
      </c>
      <c r="F77" s="280" t="n">
        <v>112.3</v>
      </c>
      <c r="G77" s="280" t="n">
        <v>120.4</v>
      </c>
      <c r="H77" s="280" t="n">
        <v>119.3</v>
      </c>
      <c r="I77" s="280" t="n">
        <v>117.1</v>
      </c>
      <c r="J77" s="280" t="n">
        <v>109.6</v>
      </c>
      <c r="K77" s="280" t="n">
        <v>135.8</v>
      </c>
      <c r="L77" s="280" t="n">
        <v>130</v>
      </c>
      <c r="M77" s="280" t="n">
        <v>220.5</v>
      </c>
      <c r="N77" s="280" t="n">
        <v>127.8</v>
      </c>
    </row>
    <row r="78" customFormat="false" ht="12" hidden="false" customHeight="true" outlineLevel="0" collapsed="false">
      <c r="A78" s="278"/>
      <c r="B78" s="281" t="s">
        <v>637</v>
      </c>
      <c r="C78" s="280" t="n">
        <v>135.9</v>
      </c>
      <c r="D78" s="280" t="n">
        <v>125.8</v>
      </c>
      <c r="E78" s="280" t="n">
        <v>113.3</v>
      </c>
      <c r="F78" s="280" t="n">
        <v>106.6</v>
      </c>
      <c r="G78" s="280" t="n">
        <v>119.6</v>
      </c>
      <c r="H78" s="280" t="n">
        <v>116.8</v>
      </c>
      <c r="I78" s="280" t="n">
        <v>117.1</v>
      </c>
      <c r="J78" s="280" t="n">
        <v>109.3</v>
      </c>
      <c r="K78" s="280" t="n">
        <v>131.6</v>
      </c>
      <c r="L78" s="280" t="n">
        <v>127.4</v>
      </c>
      <c r="M78" s="280" t="n">
        <v>155.3</v>
      </c>
      <c r="N78" s="280" t="n">
        <v>129.5</v>
      </c>
    </row>
    <row r="79" customFormat="false" ht="12" hidden="false" customHeight="true" outlineLevel="0" collapsed="false">
      <c r="A79" s="278"/>
      <c r="B79" s="281" t="s">
        <v>638</v>
      </c>
      <c r="C79" s="280" t="n">
        <v>112.2</v>
      </c>
      <c r="D79" s="280" t="n">
        <v>103.9</v>
      </c>
      <c r="E79" s="280" t="n">
        <v>86.2</v>
      </c>
      <c r="F79" s="280" t="n">
        <v>80.8</v>
      </c>
      <c r="G79" s="280" t="n">
        <v>103.7</v>
      </c>
      <c r="H79" s="280" t="n">
        <v>102.1</v>
      </c>
      <c r="I79" s="280" t="n">
        <v>114.3</v>
      </c>
      <c r="J79" s="280" t="n">
        <v>105.1</v>
      </c>
      <c r="K79" s="280" t="n">
        <v>124.5</v>
      </c>
      <c r="L79" s="280" t="n">
        <v>122</v>
      </c>
      <c r="M79" s="280" t="n">
        <v>159.7</v>
      </c>
      <c r="N79" s="280" t="n">
        <v>124.3</v>
      </c>
    </row>
    <row r="80" customFormat="false" ht="12" hidden="false" customHeight="true" outlineLevel="0" collapsed="false">
      <c r="A80" s="278"/>
      <c r="B80" s="281" t="s">
        <v>639</v>
      </c>
      <c r="C80" s="280" t="n">
        <v>81.2</v>
      </c>
      <c r="D80" s="280" t="n">
        <v>74.9</v>
      </c>
      <c r="E80" s="280" t="n">
        <v>62.1</v>
      </c>
      <c r="F80" s="280" t="n">
        <v>56.7</v>
      </c>
      <c r="G80" s="280" t="n">
        <v>77.4</v>
      </c>
      <c r="H80" s="280" t="n">
        <v>75.6</v>
      </c>
      <c r="I80" s="280" t="n">
        <v>108.2</v>
      </c>
      <c r="J80" s="280" t="n">
        <v>104.1</v>
      </c>
      <c r="K80" s="280" t="n">
        <v>123.6</v>
      </c>
      <c r="L80" s="280" t="n">
        <v>121.6</v>
      </c>
      <c r="M80" s="280" t="n">
        <v>140.3</v>
      </c>
      <c r="N80" s="280" t="n">
        <v>122</v>
      </c>
    </row>
    <row r="81" customFormat="false" ht="24" hidden="false" customHeight="true" outlineLevel="0" collapsed="false">
      <c r="A81" s="278" t="n">
        <v>2009</v>
      </c>
      <c r="B81" s="281" t="s">
        <v>640</v>
      </c>
      <c r="C81" s="280" t="n">
        <v>47.4</v>
      </c>
      <c r="D81" s="280" t="n">
        <v>37.4</v>
      </c>
      <c r="E81" s="280" t="n">
        <v>44.9</v>
      </c>
      <c r="F81" s="280" t="n">
        <v>35.3</v>
      </c>
      <c r="G81" s="280" t="n">
        <v>56.4</v>
      </c>
      <c r="H81" s="280" t="n">
        <v>53.5</v>
      </c>
      <c r="I81" s="280" t="n">
        <v>70.9</v>
      </c>
      <c r="J81" s="280" t="n">
        <v>68.5</v>
      </c>
      <c r="K81" s="280" t="n">
        <v>88.8</v>
      </c>
      <c r="L81" s="280" t="n">
        <v>85.8</v>
      </c>
      <c r="M81" s="280" t="n">
        <v>70.7</v>
      </c>
      <c r="N81" s="280" t="n">
        <v>75.4</v>
      </c>
    </row>
    <row r="82" customFormat="false" ht="12" hidden="false" customHeight="true" outlineLevel="0" collapsed="false">
      <c r="A82" s="278"/>
      <c r="B82" s="281" t="s">
        <v>641</v>
      </c>
      <c r="C82" s="280" t="n">
        <v>67.2</v>
      </c>
      <c r="D82" s="280" t="n">
        <v>57.8</v>
      </c>
      <c r="E82" s="280" t="n">
        <v>50.8</v>
      </c>
      <c r="F82" s="280" t="n">
        <v>39.5</v>
      </c>
      <c r="G82" s="280" t="n">
        <v>64.4</v>
      </c>
      <c r="H82" s="280" t="n">
        <v>61.4</v>
      </c>
      <c r="I82" s="280" t="n">
        <v>73.7</v>
      </c>
      <c r="J82" s="280" t="n">
        <v>71.8</v>
      </c>
      <c r="K82" s="280" t="n">
        <v>96.2</v>
      </c>
      <c r="L82" s="280" t="n">
        <v>94.3</v>
      </c>
      <c r="M82" s="280" t="n">
        <v>84.3</v>
      </c>
      <c r="N82" s="280" t="n">
        <v>86.2</v>
      </c>
    </row>
    <row r="83" customFormat="false" ht="12" hidden="false" customHeight="true" outlineLevel="0" collapsed="false">
      <c r="A83" s="278"/>
      <c r="B83" s="281" t="s">
        <v>642</v>
      </c>
      <c r="C83" s="280" t="n">
        <v>106.4</v>
      </c>
      <c r="D83" s="280" t="n">
        <v>96.9</v>
      </c>
      <c r="E83" s="280" t="n">
        <v>70.8</v>
      </c>
      <c r="F83" s="280" t="n">
        <v>58.9</v>
      </c>
      <c r="G83" s="280" t="n">
        <v>91.5</v>
      </c>
      <c r="H83" s="280" t="n">
        <v>90</v>
      </c>
      <c r="I83" s="280" t="n">
        <v>91.4</v>
      </c>
      <c r="J83" s="280" t="n">
        <v>88.5</v>
      </c>
      <c r="K83" s="280" t="n">
        <v>112.8</v>
      </c>
      <c r="L83" s="280" t="n">
        <v>112.7</v>
      </c>
      <c r="M83" s="280" t="n">
        <v>122.6</v>
      </c>
      <c r="N83" s="280" t="n">
        <v>115.7</v>
      </c>
    </row>
    <row r="84" customFormat="false" ht="12" hidden="false" customHeight="true" outlineLevel="0" collapsed="false">
      <c r="A84" s="278"/>
      <c r="B84" s="281" t="s">
        <v>643</v>
      </c>
      <c r="C84" s="280" t="n">
        <v>116</v>
      </c>
      <c r="D84" s="280" t="n">
        <v>107.2</v>
      </c>
      <c r="E84" s="280" t="n">
        <v>92</v>
      </c>
      <c r="F84" s="280" t="n">
        <v>79.9</v>
      </c>
      <c r="G84" s="280" t="n">
        <v>101</v>
      </c>
      <c r="H84" s="280" t="n">
        <v>99.7</v>
      </c>
      <c r="I84" s="280" t="n">
        <v>85.4</v>
      </c>
      <c r="J84" s="280" t="n">
        <v>84.1</v>
      </c>
      <c r="K84" s="280" t="n">
        <v>110.7</v>
      </c>
      <c r="L84" s="280" t="n">
        <v>112.6</v>
      </c>
      <c r="M84" s="280" t="n">
        <v>90</v>
      </c>
      <c r="N84" s="280" t="n">
        <v>93.4</v>
      </c>
    </row>
    <row r="85" customFormat="false" ht="12" hidden="false" customHeight="true" outlineLevel="0" collapsed="false">
      <c r="A85" s="278"/>
      <c r="B85" s="281" t="s">
        <v>644</v>
      </c>
      <c r="C85" s="280" t="n">
        <v>111</v>
      </c>
      <c r="D85" s="280" t="n">
        <v>104.1</v>
      </c>
      <c r="E85" s="280" t="n">
        <v>94.2</v>
      </c>
      <c r="F85" s="280" t="n">
        <v>82.1</v>
      </c>
      <c r="G85" s="280" t="n">
        <v>102.4</v>
      </c>
      <c r="H85" s="280" t="n">
        <v>101</v>
      </c>
      <c r="I85" s="280" t="n">
        <v>83.1</v>
      </c>
      <c r="J85" s="280" t="n">
        <v>82</v>
      </c>
      <c r="K85" s="280" t="n">
        <v>109.7</v>
      </c>
      <c r="L85" s="280" t="n">
        <v>110.7</v>
      </c>
      <c r="M85" s="280" t="n">
        <v>99.4</v>
      </c>
      <c r="N85" s="280" t="n">
        <v>88.5</v>
      </c>
    </row>
    <row r="86" customFormat="false" ht="12" hidden="false" customHeight="true" outlineLevel="0" collapsed="false">
      <c r="A86" s="278"/>
      <c r="B86" s="281" t="s">
        <v>645</v>
      </c>
      <c r="C86" s="280" t="n">
        <v>128.6</v>
      </c>
      <c r="D86" s="280" t="n">
        <v>119.8</v>
      </c>
      <c r="E86" s="280" t="n">
        <v>105.9</v>
      </c>
      <c r="F86" s="280" t="n">
        <v>91.6</v>
      </c>
      <c r="G86" s="280" t="n">
        <v>106.6</v>
      </c>
      <c r="H86" s="280" t="n">
        <v>104.3</v>
      </c>
      <c r="I86" s="280" t="n">
        <v>95.6</v>
      </c>
      <c r="J86" s="280" t="n">
        <v>95.3</v>
      </c>
      <c r="K86" s="280" t="n">
        <v>118.1</v>
      </c>
      <c r="L86" s="280" t="n">
        <v>118.6</v>
      </c>
      <c r="M86" s="280" t="n">
        <v>93.1</v>
      </c>
      <c r="N86" s="280" t="n">
        <v>86.8</v>
      </c>
    </row>
    <row r="87" customFormat="false" ht="12" hidden="false" customHeight="true" outlineLevel="0" collapsed="false">
      <c r="A87" s="278"/>
      <c r="B87" s="281" t="s">
        <v>493</v>
      </c>
      <c r="C87" s="280" t="n">
        <v>127.1</v>
      </c>
      <c r="D87" s="280" t="n">
        <v>122.8</v>
      </c>
      <c r="E87" s="280" t="n">
        <v>108.7</v>
      </c>
      <c r="F87" s="280" t="n">
        <v>96.6</v>
      </c>
      <c r="G87" s="280" t="n">
        <v>117</v>
      </c>
      <c r="H87" s="280" t="n">
        <v>115.8</v>
      </c>
      <c r="I87" s="280" t="n">
        <v>102.5</v>
      </c>
      <c r="J87" s="280" t="n">
        <v>101.1</v>
      </c>
      <c r="K87" s="280" t="n">
        <v>125.7</v>
      </c>
      <c r="L87" s="280" t="n">
        <v>126.3</v>
      </c>
      <c r="M87" s="280" t="n">
        <v>78.2</v>
      </c>
      <c r="N87" s="280" t="n">
        <v>86.2</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70" t="s">
        <v>1539</v>
      </c>
      <c r="B89" s="270"/>
      <c r="C89" s="270"/>
      <c r="D89" s="270"/>
      <c r="E89" s="270"/>
      <c r="F89" s="270"/>
      <c r="G89" s="270"/>
      <c r="H89" s="270"/>
      <c r="I89" s="270"/>
      <c r="J89" s="270"/>
      <c r="K89" s="270"/>
      <c r="L89" s="270"/>
      <c r="M89" s="270"/>
      <c r="N89" s="270"/>
    </row>
    <row r="90" customFormat="false" ht="12" hidden="false" customHeight="true" outlineLevel="0" collapsed="false">
      <c r="A90" s="270" t="s">
        <v>1536</v>
      </c>
      <c r="B90" s="270"/>
      <c r="C90" s="270"/>
      <c r="D90" s="270"/>
      <c r="E90" s="270"/>
      <c r="F90" s="270"/>
      <c r="G90" s="270"/>
      <c r="H90" s="270"/>
      <c r="I90" s="270"/>
      <c r="J90" s="270"/>
      <c r="K90" s="270"/>
      <c r="L90" s="270"/>
      <c r="M90" s="270"/>
      <c r="N90" s="270"/>
    </row>
    <row r="91" s="651" customFormat="true" ht="15.95" hidden="false" customHeight="true" outlineLevel="0" collapsed="false">
      <c r="A91" s="650" t="s">
        <v>196</v>
      </c>
      <c r="B91" s="338"/>
      <c r="C91" s="338"/>
      <c r="D91" s="338"/>
      <c r="E91" s="338"/>
      <c r="F91" s="338"/>
      <c r="G91" s="338"/>
      <c r="H91" s="338"/>
      <c r="I91" s="338"/>
      <c r="J91" s="338"/>
      <c r="K91" s="338"/>
      <c r="L91" s="338"/>
      <c r="M91" s="338"/>
      <c r="N91" s="338"/>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0</v>
      </c>
      <c r="B4" s="270"/>
      <c r="C4" s="270"/>
      <c r="D4" s="270"/>
      <c r="E4" s="270"/>
      <c r="F4" s="270"/>
      <c r="G4" s="270"/>
      <c r="H4" s="270"/>
    </row>
    <row r="5" customFormat="false" ht="16.5" hidden="false" customHeight="true" outlineLevel="0" collapsed="false">
      <c r="A5" s="270" t="s">
        <v>1541</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17</v>
      </c>
      <c r="B7" s="272"/>
      <c r="C7" s="652"/>
      <c r="D7" s="274" t="s">
        <v>1542</v>
      </c>
      <c r="E7" s="274"/>
      <c r="F7" s="274"/>
      <c r="G7" s="274"/>
      <c r="H7" s="274"/>
    </row>
    <row r="8" customFormat="false" ht="6" hidden="false" customHeight="true" outlineLevel="0" collapsed="false">
      <c r="A8" s="272"/>
      <c r="B8" s="272"/>
      <c r="C8" s="653"/>
      <c r="D8" s="274"/>
      <c r="E8" s="274"/>
      <c r="F8" s="274"/>
      <c r="G8" s="274"/>
      <c r="H8" s="274"/>
    </row>
    <row r="9" customFormat="false" ht="6" hidden="false" customHeight="true" outlineLevel="0" collapsed="false">
      <c r="A9" s="272"/>
      <c r="B9" s="272"/>
      <c r="C9" s="634" t="s">
        <v>1543</v>
      </c>
      <c r="D9" s="274"/>
      <c r="E9" s="274"/>
      <c r="F9" s="274"/>
      <c r="G9" s="274"/>
      <c r="H9" s="274"/>
    </row>
    <row r="10" customFormat="false" ht="6" hidden="false" customHeight="true" outlineLevel="0" collapsed="false">
      <c r="A10" s="272"/>
      <c r="B10" s="272"/>
      <c r="C10" s="634"/>
      <c r="D10" s="652"/>
      <c r="E10" s="652"/>
      <c r="F10" s="274" t="s">
        <v>19</v>
      </c>
      <c r="G10" s="274"/>
      <c r="H10" s="274"/>
    </row>
    <row r="11" customFormat="false" ht="6" hidden="false" customHeight="true" outlineLevel="0" collapsed="false">
      <c r="A11" s="272"/>
      <c r="B11" s="272"/>
      <c r="C11" s="634" t="s">
        <v>1544</v>
      </c>
      <c r="D11" s="634" t="s">
        <v>1545</v>
      </c>
      <c r="E11" s="634"/>
      <c r="F11" s="274"/>
      <c r="G11" s="274"/>
      <c r="H11" s="274"/>
    </row>
    <row r="12" customFormat="false" ht="6" hidden="false" customHeight="true" outlineLevel="0" collapsed="false">
      <c r="A12" s="272"/>
      <c r="B12" s="272"/>
      <c r="C12" s="634"/>
      <c r="D12" s="634"/>
      <c r="E12" s="634"/>
      <c r="F12" s="274"/>
      <c r="G12" s="274"/>
      <c r="H12" s="274"/>
    </row>
    <row r="13" customFormat="false" ht="6" hidden="false" customHeight="true" outlineLevel="0" collapsed="false">
      <c r="A13" s="272"/>
      <c r="B13" s="272"/>
      <c r="C13" s="653"/>
      <c r="D13" s="634" t="s">
        <v>1546</v>
      </c>
      <c r="E13" s="634" t="s">
        <v>1547</v>
      </c>
      <c r="F13" s="274"/>
      <c r="G13" s="274"/>
      <c r="H13" s="274"/>
    </row>
    <row r="14" customFormat="false" ht="6" hidden="false" customHeight="true" outlineLevel="0" collapsed="false">
      <c r="A14" s="272"/>
      <c r="B14" s="272"/>
      <c r="C14" s="634" t="s">
        <v>1548</v>
      </c>
      <c r="D14" s="634"/>
      <c r="E14" s="634"/>
      <c r="F14" s="640" t="s">
        <v>676</v>
      </c>
      <c r="G14" s="653"/>
      <c r="H14" s="636"/>
    </row>
    <row r="15" customFormat="false" ht="6" hidden="false" customHeight="true" outlineLevel="0" collapsed="false">
      <c r="A15" s="272"/>
      <c r="B15" s="272"/>
      <c r="C15" s="634"/>
      <c r="D15" s="634" t="s">
        <v>614</v>
      </c>
      <c r="E15" s="634" t="s">
        <v>1544</v>
      </c>
      <c r="F15" s="640"/>
      <c r="G15" s="634" t="s">
        <v>1549</v>
      </c>
      <c r="H15" s="638" t="s">
        <v>1550</v>
      </c>
    </row>
    <row r="16" customFormat="false" ht="6" hidden="false" customHeight="true" outlineLevel="0" collapsed="false">
      <c r="A16" s="272"/>
      <c r="B16" s="272"/>
      <c r="C16" s="634" t="s">
        <v>1551</v>
      </c>
      <c r="D16" s="634"/>
      <c r="E16" s="634"/>
      <c r="F16" s="640"/>
      <c r="G16" s="634"/>
      <c r="H16" s="638"/>
    </row>
    <row r="17" customFormat="false" ht="6" hidden="false" customHeight="true" outlineLevel="0" collapsed="false">
      <c r="A17" s="272"/>
      <c r="B17" s="272"/>
      <c r="C17" s="634"/>
      <c r="D17" s="634" t="s">
        <v>1552</v>
      </c>
      <c r="E17" s="634"/>
      <c r="F17" s="640"/>
      <c r="G17" s="634" t="s">
        <v>1553</v>
      </c>
      <c r="H17" s="638" t="s">
        <v>1553</v>
      </c>
    </row>
    <row r="18" customFormat="false" ht="6" hidden="false" customHeight="true" outlineLevel="0" collapsed="false">
      <c r="A18" s="272"/>
      <c r="B18" s="272"/>
      <c r="C18" s="653"/>
      <c r="D18" s="634"/>
      <c r="E18" s="634"/>
      <c r="F18" s="640"/>
      <c r="G18" s="634"/>
      <c r="H18" s="638"/>
    </row>
    <row r="19" customFormat="false" ht="6" hidden="false" customHeight="true" outlineLevel="0" collapsed="false">
      <c r="A19" s="272"/>
      <c r="B19" s="272"/>
      <c r="C19" s="654"/>
      <c r="D19" s="654"/>
      <c r="E19" s="654"/>
      <c r="F19" s="640"/>
      <c r="G19" s="654"/>
      <c r="H19" s="655"/>
    </row>
    <row r="20" customFormat="false" ht="30" hidden="false" customHeight="true" outlineLevel="0" collapsed="false">
      <c r="A20" s="278" t="n">
        <v>2005</v>
      </c>
      <c r="B20" s="279" t="s">
        <v>1024</v>
      </c>
      <c r="C20" s="280" t="n">
        <v>100</v>
      </c>
      <c r="D20" s="280" t="n">
        <v>100</v>
      </c>
      <c r="E20" s="280" t="n">
        <v>100</v>
      </c>
      <c r="F20" s="280" t="n">
        <v>100.1</v>
      </c>
      <c r="G20" s="280" t="n">
        <v>100.1</v>
      </c>
      <c r="H20" s="280" t="n">
        <v>100.2</v>
      </c>
      <c r="I20" s="280"/>
      <c r="J20" s="280"/>
      <c r="K20" s="280"/>
      <c r="L20" s="280"/>
      <c r="M20" s="280"/>
      <c r="N20" s="280"/>
      <c r="O20" s="646"/>
    </row>
    <row r="21" customFormat="false" ht="12" hidden="false" customHeight="true" outlineLevel="0" collapsed="false">
      <c r="A21" s="278" t="n">
        <v>2006</v>
      </c>
      <c r="B21" s="279" t="s">
        <v>1024</v>
      </c>
      <c r="C21" s="280" t="n">
        <v>105.3</v>
      </c>
      <c r="D21" s="280" t="n">
        <v>95.5</v>
      </c>
      <c r="E21" s="280" t="n">
        <v>105.8</v>
      </c>
      <c r="F21" s="280" t="n">
        <v>105.3</v>
      </c>
      <c r="G21" s="280" t="n">
        <v>106.2</v>
      </c>
      <c r="H21" s="280" t="n">
        <v>103.9</v>
      </c>
      <c r="I21" s="280"/>
      <c r="J21" s="280"/>
      <c r="K21" s="280"/>
      <c r="L21" s="280"/>
      <c r="M21" s="280"/>
      <c r="N21" s="280"/>
      <c r="O21" s="646"/>
    </row>
    <row r="22" customFormat="false" ht="12" hidden="false" customHeight="true" outlineLevel="0" collapsed="false">
      <c r="A22" s="278" t="n">
        <v>2007</v>
      </c>
      <c r="B22" s="279" t="s">
        <v>1024</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4</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98.6</v>
      </c>
      <c r="D24" s="280" t="n">
        <v>95.3</v>
      </c>
      <c r="E24" s="280" t="n">
        <v>97.8</v>
      </c>
      <c r="F24" s="280" t="n">
        <v>123.7</v>
      </c>
      <c r="G24" s="280" t="n">
        <v>125.1</v>
      </c>
      <c r="H24" s="280" t="n">
        <v>121.3</v>
      </c>
      <c r="I24" s="280"/>
      <c r="J24" s="280"/>
      <c r="K24" s="280"/>
      <c r="L24" s="280"/>
      <c r="M24" s="280"/>
      <c r="N24" s="280"/>
    </row>
    <row r="25" customFormat="false" ht="12" hidden="false" customHeight="true" outlineLevel="0" collapsed="false">
      <c r="A25" s="278"/>
      <c r="B25" s="281" t="s">
        <v>635</v>
      </c>
      <c r="C25" s="280" t="n">
        <v>90.2</v>
      </c>
      <c r="D25" s="280" t="n">
        <v>88.8</v>
      </c>
      <c r="E25" s="280" t="n">
        <v>89.1</v>
      </c>
      <c r="F25" s="280" t="n">
        <v>112</v>
      </c>
      <c r="G25" s="280" t="n">
        <v>111.9</v>
      </c>
      <c r="H25" s="280" t="n">
        <v>112.5</v>
      </c>
      <c r="I25" s="280"/>
      <c r="J25" s="280"/>
      <c r="K25" s="280"/>
      <c r="L25" s="280"/>
      <c r="M25" s="280"/>
      <c r="N25" s="280"/>
    </row>
    <row r="26" customFormat="false" ht="12" hidden="false" customHeight="true" outlineLevel="0" collapsed="false">
      <c r="A26" s="278"/>
      <c r="B26" s="281" t="s">
        <v>636</v>
      </c>
      <c r="C26" s="280" t="n">
        <v>104.3</v>
      </c>
      <c r="D26" s="280" t="n">
        <v>98.3</v>
      </c>
      <c r="E26" s="280" t="n">
        <v>103.8</v>
      </c>
      <c r="F26" s="280" t="n">
        <v>126.8</v>
      </c>
      <c r="G26" s="280" t="n">
        <v>126.4</v>
      </c>
      <c r="H26" s="280" t="n">
        <v>127.4</v>
      </c>
      <c r="I26" s="280"/>
      <c r="J26" s="280"/>
      <c r="K26" s="280"/>
      <c r="L26" s="280"/>
      <c r="M26" s="280"/>
      <c r="N26" s="280"/>
    </row>
    <row r="27" customFormat="false" ht="12" hidden="false" customHeight="true" outlineLevel="0" collapsed="false">
      <c r="A27" s="278"/>
      <c r="B27" s="281" t="s">
        <v>637</v>
      </c>
      <c r="C27" s="280" t="n">
        <v>102.4</v>
      </c>
      <c r="D27" s="280" t="n">
        <v>110.1</v>
      </c>
      <c r="E27" s="280" t="n">
        <v>101.3</v>
      </c>
      <c r="F27" s="280" t="n">
        <v>119.9</v>
      </c>
      <c r="G27" s="280" t="n">
        <v>118.1</v>
      </c>
      <c r="H27" s="280" t="n">
        <v>122.9</v>
      </c>
      <c r="I27" s="280"/>
      <c r="J27" s="280"/>
      <c r="K27" s="280"/>
      <c r="L27" s="280"/>
      <c r="M27" s="280"/>
      <c r="N27" s="280"/>
    </row>
    <row r="28" customFormat="false" ht="12" hidden="false" customHeight="true" outlineLevel="0" collapsed="false">
      <c r="A28" s="278"/>
      <c r="B28" s="281" t="s">
        <v>638</v>
      </c>
      <c r="C28" s="280" t="n">
        <v>104.6</v>
      </c>
      <c r="D28" s="280" t="n">
        <v>114</v>
      </c>
      <c r="E28" s="280" t="n">
        <v>103.3</v>
      </c>
      <c r="F28" s="280" t="n">
        <v>114.9</v>
      </c>
      <c r="G28" s="280" t="n">
        <v>112.8</v>
      </c>
      <c r="H28" s="280" t="n">
        <v>118.5</v>
      </c>
      <c r="I28" s="280"/>
      <c r="J28" s="280"/>
      <c r="K28" s="280"/>
      <c r="L28" s="280"/>
      <c r="M28" s="280"/>
      <c r="N28" s="280"/>
    </row>
    <row r="29" customFormat="false" ht="12" hidden="false" customHeight="true" outlineLevel="0" collapsed="false">
      <c r="A29" s="278"/>
      <c r="B29" s="281" t="s">
        <v>639</v>
      </c>
      <c r="C29" s="280" t="n">
        <v>95.4</v>
      </c>
      <c r="D29" s="280" t="n">
        <v>107.5</v>
      </c>
      <c r="E29" s="280" t="n">
        <v>94.4</v>
      </c>
      <c r="F29" s="280" t="n">
        <v>84.1</v>
      </c>
      <c r="G29" s="280" t="n">
        <v>83.2</v>
      </c>
      <c r="H29" s="280" t="n">
        <v>85.4</v>
      </c>
      <c r="I29" s="280"/>
      <c r="J29" s="280"/>
      <c r="K29" s="280"/>
      <c r="L29" s="280"/>
      <c r="M29" s="280"/>
      <c r="N29" s="280"/>
    </row>
    <row r="30" customFormat="false" ht="24" hidden="false" customHeight="true" outlineLevel="0" collapsed="false">
      <c r="A30" s="278" t="n">
        <v>2005</v>
      </c>
      <c r="B30" s="281" t="s">
        <v>640</v>
      </c>
      <c r="C30" s="280" t="n">
        <v>89.1</v>
      </c>
      <c r="D30" s="280" t="n">
        <v>90.7</v>
      </c>
      <c r="E30" s="280" t="n">
        <v>89</v>
      </c>
      <c r="F30" s="280" t="n">
        <v>62</v>
      </c>
      <c r="G30" s="280" t="n">
        <v>65.7</v>
      </c>
      <c r="H30" s="280" t="n">
        <v>55.8</v>
      </c>
      <c r="I30" s="280"/>
      <c r="J30" s="280"/>
      <c r="K30" s="280"/>
      <c r="L30" s="280"/>
      <c r="M30" s="280"/>
      <c r="N30" s="280"/>
    </row>
    <row r="31" customFormat="false" ht="12" hidden="false" customHeight="true" outlineLevel="0" collapsed="false">
      <c r="A31" s="278"/>
      <c r="B31" s="281" t="s">
        <v>641</v>
      </c>
      <c r="C31" s="280" t="n">
        <v>90.6</v>
      </c>
      <c r="D31" s="280" t="n">
        <v>89.8</v>
      </c>
      <c r="E31" s="280" t="n">
        <v>91.4</v>
      </c>
      <c r="F31" s="280" t="n">
        <v>56.3</v>
      </c>
      <c r="G31" s="280" t="n">
        <v>59.5</v>
      </c>
      <c r="H31" s="280" t="n">
        <v>51</v>
      </c>
      <c r="I31" s="280"/>
      <c r="J31" s="280"/>
      <c r="K31" s="280"/>
      <c r="L31" s="280"/>
      <c r="M31" s="280"/>
      <c r="N31" s="280"/>
    </row>
    <row r="32" customFormat="false" ht="12" hidden="false" customHeight="true" outlineLevel="0" collapsed="false">
      <c r="A32" s="278"/>
      <c r="B32" s="281" t="s">
        <v>642</v>
      </c>
      <c r="C32" s="280" t="n">
        <v>101</v>
      </c>
      <c r="D32" s="280" t="n">
        <v>98.2</v>
      </c>
      <c r="E32" s="280" t="n">
        <v>101.8</v>
      </c>
      <c r="F32" s="280" t="n">
        <v>77.6</v>
      </c>
      <c r="G32" s="280" t="n">
        <v>80.2</v>
      </c>
      <c r="H32" s="280" t="n">
        <v>73.4</v>
      </c>
      <c r="I32" s="280"/>
      <c r="J32" s="280"/>
      <c r="K32" s="280"/>
      <c r="L32" s="280"/>
      <c r="M32" s="280"/>
      <c r="N32" s="280"/>
    </row>
    <row r="33" customFormat="false" ht="12" hidden="false" customHeight="true" outlineLevel="0" collapsed="false">
      <c r="A33" s="278"/>
      <c r="B33" s="281" t="s">
        <v>643</v>
      </c>
      <c r="C33" s="280" t="n">
        <v>102.3</v>
      </c>
      <c r="D33" s="280" t="n">
        <v>105.9</v>
      </c>
      <c r="E33" s="280" t="n">
        <v>101.8</v>
      </c>
      <c r="F33" s="280" t="n">
        <v>110.7</v>
      </c>
      <c r="G33" s="280" t="n">
        <v>109.8</v>
      </c>
      <c r="H33" s="280" t="n">
        <v>112.1</v>
      </c>
      <c r="I33" s="280"/>
      <c r="J33" s="280"/>
      <c r="K33" s="280"/>
      <c r="L33" s="280"/>
      <c r="M33" s="280"/>
      <c r="N33" s="280"/>
    </row>
    <row r="34" customFormat="false" ht="12" hidden="false" customHeight="true" outlineLevel="0" collapsed="false">
      <c r="A34" s="278"/>
      <c r="B34" s="281" t="s">
        <v>644</v>
      </c>
      <c r="C34" s="280" t="n">
        <v>94.9</v>
      </c>
      <c r="D34" s="280" t="n">
        <v>99.6</v>
      </c>
      <c r="E34" s="280" t="n">
        <v>94.3</v>
      </c>
      <c r="F34" s="280" t="n">
        <v>107</v>
      </c>
      <c r="G34" s="280" t="n">
        <v>106.9</v>
      </c>
      <c r="H34" s="280" t="n">
        <v>107.1</v>
      </c>
      <c r="I34" s="280"/>
      <c r="J34" s="280"/>
      <c r="K34" s="280"/>
      <c r="L34" s="280"/>
      <c r="M34" s="280"/>
      <c r="N34" s="280"/>
    </row>
    <row r="35" customFormat="false" ht="12" hidden="false" customHeight="true" outlineLevel="0" collapsed="false">
      <c r="A35" s="278"/>
      <c r="B35" s="281" t="s">
        <v>645</v>
      </c>
      <c r="C35" s="280" t="n">
        <v>108</v>
      </c>
      <c r="D35" s="280" t="n">
        <v>102.1</v>
      </c>
      <c r="E35" s="280" t="n">
        <v>108.6</v>
      </c>
      <c r="F35" s="280" t="n">
        <v>124.5</v>
      </c>
      <c r="G35" s="280" t="n">
        <v>124.1</v>
      </c>
      <c r="H35" s="280" t="n">
        <v>125.2</v>
      </c>
      <c r="I35" s="280"/>
      <c r="J35" s="280"/>
      <c r="K35" s="280"/>
      <c r="L35" s="280"/>
      <c r="M35" s="280"/>
      <c r="N35" s="280"/>
    </row>
    <row r="36" customFormat="false" ht="12" hidden="false" customHeight="true" outlineLevel="0" collapsed="false">
      <c r="A36" s="278"/>
      <c r="B36" s="281" t="s">
        <v>493</v>
      </c>
      <c r="C36" s="280" t="n">
        <v>98.4</v>
      </c>
      <c r="D36" s="280" t="n">
        <v>98.6</v>
      </c>
      <c r="E36" s="280" t="n">
        <v>98</v>
      </c>
      <c r="F36" s="280" t="n">
        <v>114.9</v>
      </c>
      <c r="G36" s="280" t="n">
        <v>114.9</v>
      </c>
      <c r="H36" s="280" t="n">
        <v>114.9</v>
      </c>
      <c r="I36" s="280"/>
      <c r="J36" s="280"/>
      <c r="K36" s="280"/>
      <c r="L36" s="280"/>
      <c r="M36" s="280"/>
      <c r="N36" s="280"/>
    </row>
    <row r="37" customFormat="false" ht="12" hidden="false" customHeight="true" outlineLevel="0" collapsed="false">
      <c r="A37" s="278"/>
      <c r="B37" s="281" t="s">
        <v>635</v>
      </c>
      <c r="C37" s="280" t="n">
        <v>94.1</v>
      </c>
      <c r="D37" s="280" t="n">
        <v>97.7</v>
      </c>
      <c r="E37" s="280" t="n">
        <v>93.3</v>
      </c>
      <c r="F37" s="280" t="n">
        <v>114.7</v>
      </c>
      <c r="G37" s="280" t="n">
        <v>113.5</v>
      </c>
      <c r="H37" s="280" t="n">
        <v>116.6</v>
      </c>
      <c r="I37" s="280"/>
      <c r="J37" s="280"/>
      <c r="K37" s="280"/>
      <c r="L37" s="280"/>
      <c r="M37" s="280"/>
      <c r="N37" s="280"/>
    </row>
    <row r="38" customFormat="false" ht="12" hidden="false" customHeight="true" outlineLevel="0" collapsed="false">
      <c r="A38" s="278"/>
      <c r="B38" s="281" t="s">
        <v>636</v>
      </c>
      <c r="C38" s="280" t="n">
        <v>108.4</v>
      </c>
      <c r="D38" s="280" t="n">
        <v>102.8</v>
      </c>
      <c r="E38" s="280" t="n">
        <v>109.1</v>
      </c>
      <c r="F38" s="280" t="n">
        <v>123.3</v>
      </c>
      <c r="G38" s="280" t="n">
        <v>121.1</v>
      </c>
      <c r="H38" s="280" t="n">
        <v>126.9</v>
      </c>
      <c r="I38" s="280"/>
      <c r="J38" s="280"/>
      <c r="K38" s="280"/>
      <c r="L38" s="280"/>
      <c r="M38" s="280"/>
      <c r="N38" s="280"/>
    </row>
    <row r="39" customFormat="false" ht="12" hidden="false" customHeight="true" outlineLevel="0" collapsed="false">
      <c r="A39" s="278"/>
      <c r="B39" s="281" t="s">
        <v>637</v>
      </c>
      <c r="C39" s="280" t="n">
        <v>103.4</v>
      </c>
      <c r="D39" s="280" t="n">
        <v>107.3</v>
      </c>
      <c r="E39" s="280" t="n">
        <v>103</v>
      </c>
      <c r="F39" s="280" t="n">
        <v>114.1</v>
      </c>
      <c r="G39" s="280" t="n">
        <v>111.7</v>
      </c>
      <c r="H39" s="280" t="n">
        <v>118</v>
      </c>
      <c r="I39" s="280"/>
      <c r="J39" s="280"/>
      <c r="K39" s="280"/>
      <c r="L39" s="280"/>
      <c r="M39" s="280"/>
      <c r="N39" s="280"/>
    </row>
    <row r="40" customFormat="false" ht="12" hidden="false" customHeight="true" outlineLevel="0" collapsed="false">
      <c r="A40" s="278"/>
      <c r="B40" s="281" t="s">
        <v>638</v>
      </c>
      <c r="C40" s="280" t="n">
        <v>110</v>
      </c>
      <c r="D40" s="280" t="n">
        <v>103.6</v>
      </c>
      <c r="E40" s="280" t="n">
        <v>110</v>
      </c>
      <c r="F40" s="280" t="n">
        <v>113.7</v>
      </c>
      <c r="G40" s="280" t="n">
        <v>111.2</v>
      </c>
      <c r="H40" s="280" t="n">
        <v>117.9</v>
      </c>
      <c r="I40" s="280"/>
      <c r="J40" s="280"/>
      <c r="K40" s="280"/>
      <c r="L40" s="280"/>
      <c r="M40" s="280"/>
      <c r="N40" s="280"/>
    </row>
    <row r="41" customFormat="false" ht="12" hidden="false" customHeight="true" outlineLevel="0" collapsed="false">
      <c r="A41" s="278"/>
      <c r="B41" s="281" t="s">
        <v>639</v>
      </c>
      <c r="C41" s="280" t="n">
        <v>100.1</v>
      </c>
      <c r="D41" s="280" t="n">
        <v>103.3</v>
      </c>
      <c r="E41" s="280" t="n">
        <v>99.9</v>
      </c>
      <c r="F41" s="280" t="n">
        <v>82.9</v>
      </c>
      <c r="G41" s="280" t="n">
        <v>82.8</v>
      </c>
      <c r="H41" s="280" t="n">
        <v>83</v>
      </c>
      <c r="I41" s="280"/>
      <c r="J41" s="280"/>
      <c r="K41" s="280"/>
      <c r="L41" s="280"/>
      <c r="M41" s="280"/>
      <c r="N41" s="280"/>
    </row>
    <row r="42" customFormat="false" ht="24" hidden="false" customHeight="true" outlineLevel="0" collapsed="false">
      <c r="A42" s="278" t="n">
        <v>2006</v>
      </c>
      <c r="B42" s="281" t="s">
        <v>640</v>
      </c>
      <c r="C42" s="280" t="n">
        <v>95.6</v>
      </c>
      <c r="D42" s="280" t="n">
        <v>90.4</v>
      </c>
      <c r="E42" s="280" t="n">
        <v>95.8</v>
      </c>
      <c r="F42" s="280" t="n">
        <v>54.9</v>
      </c>
      <c r="G42" s="280" t="n">
        <v>59.3</v>
      </c>
      <c r="H42" s="280" t="n">
        <v>47.5</v>
      </c>
      <c r="I42" s="280"/>
      <c r="J42" s="280"/>
      <c r="K42" s="280"/>
      <c r="L42" s="280"/>
      <c r="M42" s="280"/>
      <c r="N42" s="280"/>
    </row>
    <row r="43" customFormat="false" ht="12" hidden="false" customHeight="true" outlineLevel="0" collapsed="false">
      <c r="A43" s="278"/>
      <c r="B43" s="281" t="s">
        <v>641</v>
      </c>
      <c r="C43" s="280" t="n">
        <v>95.8</v>
      </c>
      <c r="D43" s="280" t="n">
        <v>85</v>
      </c>
      <c r="E43" s="280" t="n">
        <v>97.1</v>
      </c>
      <c r="F43" s="280" t="n">
        <v>59.3</v>
      </c>
      <c r="G43" s="280" t="n">
        <v>64.5</v>
      </c>
      <c r="H43" s="280" t="n">
        <v>50.7</v>
      </c>
      <c r="I43" s="280"/>
      <c r="J43" s="280"/>
      <c r="K43" s="280"/>
      <c r="L43" s="280"/>
      <c r="M43" s="280"/>
      <c r="N43" s="280"/>
    </row>
    <row r="44" customFormat="false" ht="12" hidden="false" customHeight="true" outlineLevel="0" collapsed="false">
      <c r="A44" s="278"/>
      <c r="B44" s="281" t="s">
        <v>642</v>
      </c>
      <c r="C44" s="280" t="n">
        <v>112</v>
      </c>
      <c r="D44" s="280" t="n">
        <v>94.2</v>
      </c>
      <c r="E44" s="280" t="n">
        <v>113.5</v>
      </c>
      <c r="F44" s="280" t="n">
        <v>85.4</v>
      </c>
      <c r="G44" s="280" t="n">
        <v>89.5</v>
      </c>
      <c r="H44" s="280" t="n">
        <v>78.7</v>
      </c>
      <c r="I44" s="280"/>
      <c r="J44" s="280"/>
      <c r="K44" s="280"/>
      <c r="L44" s="280"/>
      <c r="M44" s="280"/>
      <c r="N44" s="280"/>
    </row>
    <row r="45" customFormat="false" ht="12" hidden="false" customHeight="true" outlineLevel="0" collapsed="false">
      <c r="A45" s="278"/>
      <c r="B45" s="281" t="s">
        <v>643</v>
      </c>
      <c r="C45" s="280" t="n">
        <v>97.3</v>
      </c>
      <c r="D45" s="280" t="n">
        <v>93.3</v>
      </c>
      <c r="E45" s="280" t="n">
        <v>96.8</v>
      </c>
      <c r="F45" s="280" t="n">
        <v>103.2</v>
      </c>
      <c r="G45" s="280" t="n">
        <v>102.7</v>
      </c>
      <c r="H45" s="280" t="n">
        <v>104.1</v>
      </c>
      <c r="I45" s="280"/>
      <c r="J45" s="280"/>
      <c r="K45" s="280"/>
      <c r="L45" s="280"/>
      <c r="M45" s="280"/>
      <c r="N45" s="280"/>
    </row>
    <row r="46" customFormat="false" ht="12" hidden="false" customHeight="true" outlineLevel="0" collapsed="false">
      <c r="A46" s="278"/>
      <c r="B46" s="281" t="s">
        <v>644</v>
      </c>
      <c r="C46" s="280" t="n">
        <v>107.9</v>
      </c>
      <c r="D46" s="280" t="n">
        <v>100.5</v>
      </c>
      <c r="E46" s="280" t="n">
        <v>108.5</v>
      </c>
      <c r="F46" s="280" t="n">
        <v>123.2</v>
      </c>
      <c r="G46" s="280" t="n">
        <v>122.7</v>
      </c>
      <c r="H46" s="280" t="n">
        <v>124</v>
      </c>
      <c r="I46" s="280"/>
      <c r="J46" s="280"/>
      <c r="K46" s="280"/>
      <c r="L46" s="280"/>
      <c r="M46" s="280"/>
      <c r="N46" s="280"/>
    </row>
    <row r="47" customFormat="false" ht="12" hidden="false" customHeight="true" outlineLevel="0" collapsed="false">
      <c r="A47" s="278"/>
      <c r="B47" s="281" t="s">
        <v>645</v>
      </c>
      <c r="C47" s="280" t="n">
        <v>107.2</v>
      </c>
      <c r="D47" s="280" t="n">
        <v>98.3</v>
      </c>
      <c r="E47" s="280" t="n">
        <v>107.8</v>
      </c>
      <c r="F47" s="280" t="n">
        <v>122.2</v>
      </c>
      <c r="G47" s="280" t="n">
        <v>123.1</v>
      </c>
      <c r="H47" s="280" t="n">
        <v>120.7</v>
      </c>
      <c r="I47" s="280"/>
      <c r="J47" s="280"/>
      <c r="K47" s="280"/>
      <c r="L47" s="280"/>
      <c r="M47" s="280"/>
      <c r="N47" s="280"/>
    </row>
    <row r="48" customFormat="false" ht="12" hidden="false" customHeight="true" outlineLevel="0" collapsed="false">
      <c r="A48" s="278"/>
      <c r="B48" s="281" t="s">
        <v>493</v>
      </c>
      <c r="C48" s="280" t="n">
        <v>103.7</v>
      </c>
      <c r="D48" s="280" t="n">
        <v>96.6</v>
      </c>
      <c r="E48" s="280" t="n">
        <v>103.6</v>
      </c>
      <c r="F48" s="280" t="n">
        <v>123</v>
      </c>
      <c r="G48" s="280" t="n">
        <v>124</v>
      </c>
      <c r="H48" s="280" t="n">
        <v>121.3</v>
      </c>
      <c r="I48" s="280"/>
      <c r="J48" s="280"/>
      <c r="K48" s="280"/>
      <c r="L48" s="280"/>
      <c r="M48" s="280"/>
      <c r="N48" s="280"/>
    </row>
    <row r="49" customFormat="false" ht="12" hidden="false" customHeight="true" outlineLevel="0" collapsed="false">
      <c r="A49" s="278"/>
      <c r="B49" s="281" t="s">
        <v>635</v>
      </c>
      <c r="C49" s="280" t="n">
        <v>102.3</v>
      </c>
      <c r="D49" s="280" t="n">
        <v>96.9</v>
      </c>
      <c r="E49" s="280" t="n">
        <v>102.1</v>
      </c>
      <c r="F49" s="280" t="n">
        <v>123.2</v>
      </c>
      <c r="G49" s="280" t="n">
        <v>123</v>
      </c>
      <c r="H49" s="280" t="n">
        <v>123.5</v>
      </c>
      <c r="I49" s="280"/>
      <c r="J49" s="280"/>
      <c r="K49" s="280"/>
      <c r="L49" s="280"/>
      <c r="M49" s="280"/>
      <c r="N49" s="280"/>
    </row>
    <row r="50" customFormat="false" ht="12" hidden="false" customHeight="true" outlineLevel="0" collapsed="false">
      <c r="A50" s="278"/>
      <c r="B50" s="281" t="s">
        <v>636</v>
      </c>
      <c r="C50" s="280" t="n">
        <v>111.2</v>
      </c>
      <c r="D50" s="280" t="n">
        <v>98.7</v>
      </c>
      <c r="E50" s="280" t="n">
        <v>112.2</v>
      </c>
      <c r="F50" s="280" t="n">
        <v>127.1</v>
      </c>
      <c r="G50" s="280" t="n">
        <v>126.2</v>
      </c>
      <c r="H50" s="280" t="n">
        <v>128.6</v>
      </c>
      <c r="I50" s="280"/>
      <c r="J50" s="280"/>
      <c r="K50" s="280"/>
      <c r="L50" s="280"/>
      <c r="M50" s="280"/>
      <c r="N50" s="280"/>
    </row>
    <row r="51" customFormat="false" ht="12" hidden="false" customHeight="true" outlineLevel="0" collapsed="false">
      <c r="A51" s="278"/>
      <c r="B51" s="281" t="s">
        <v>637</v>
      </c>
      <c r="C51" s="280" t="n">
        <v>110.9</v>
      </c>
      <c r="D51" s="280" t="n">
        <v>99.6</v>
      </c>
      <c r="E51" s="280" t="n">
        <v>111.3</v>
      </c>
      <c r="F51" s="280" t="n">
        <v>125</v>
      </c>
      <c r="G51" s="280" t="n">
        <v>123.9</v>
      </c>
      <c r="H51" s="280" t="n">
        <v>126.9</v>
      </c>
      <c r="I51" s="280"/>
      <c r="J51" s="280"/>
      <c r="K51" s="280"/>
      <c r="L51" s="280"/>
      <c r="M51" s="280"/>
      <c r="N51" s="280"/>
    </row>
    <row r="52" customFormat="false" ht="12" hidden="false" customHeight="true" outlineLevel="0" collapsed="false">
      <c r="A52" s="278"/>
      <c r="B52" s="281" t="s">
        <v>638</v>
      </c>
      <c r="C52" s="280" t="n">
        <v>117.4</v>
      </c>
      <c r="D52" s="280" t="n">
        <v>101.2</v>
      </c>
      <c r="E52" s="280" t="n">
        <v>118.2</v>
      </c>
      <c r="F52" s="280" t="n">
        <v>127</v>
      </c>
      <c r="G52" s="280" t="n">
        <v>125</v>
      </c>
      <c r="H52" s="280" t="n">
        <v>130.2</v>
      </c>
      <c r="I52" s="280"/>
      <c r="J52" s="280"/>
      <c r="K52" s="280"/>
      <c r="L52" s="280"/>
      <c r="M52" s="280"/>
      <c r="N52" s="280"/>
    </row>
    <row r="53" customFormat="false" ht="12" hidden="false" customHeight="true" outlineLevel="0" collapsed="false">
      <c r="A53" s="278"/>
      <c r="B53" s="281" t="s">
        <v>639</v>
      </c>
      <c r="C53" s="280" t="n">
        <v>102.6</v>
      </c>
      <c r="D53" s="280" t="n">
        <v>91.1</v>
      </c>
      <c r="E53" s="280" t="n">
        <v>103</v>
      </c>
      <c r="F53" s="280" t="n">
        <v>90.5</v>
      </c>
      <c r="G53" s="280" t="n">
        <v>90.7</v>
      </c>
      <c r="H53" s="280" t="n">
        <v>90.2</v>
      </c>
      <c r="I53" s="280"/>
      <c r="J53" s="280"/>
      <c r="K53" s="280"/>
      <c r="L53" s="280"/>
      <c r="M53" s="280"/>
      <c r="N53" s="280"/>
    </row>
    <row r="54" customFormat="false" ht="24" hidden="false" customHeight="true" outlineLevel="0" collapsed="false">
      <c r="A54" s="278" t="n">
        <v>2007</v>
      </c>
      <c r="B54" s="281" t="s">
        <v>640</v>
      </c>
      <c r="C54" s="280" t="n">
        <v>103.3</v>
      </c>
      <c r="D54" s="280" t="n">
        <v>103.3</v>
      </c>
      <c r="E54" s="280" t="n">
        <v>105</v>
      </c>
      <c r="F54" s="280" t="n">
        <v>74.9</v>
      </c>
      <c r="G54" s="280" t="n">
        <v>79.9</v>
      </c>
      <c r="H54" s="280" t="n">
        <v>66.7</v>
      </c>
      <c r="I54" s="280"/>
      <c r="J54" s="280"/>
      <c r="K54" s="280"/>
      <c r="L54" s="280"/>
      <c r="M54" s="280"/>
      <c r="N54" s="280"/>
    </row>
    <row r="55" customFormat="false" ht="12" hidden="false" customHeight="true" outlineLevel="0" collapsed="false">
      <c r="A55" s="278"/>
      <c r="B55" s="281" t="s">
        <v>641</v>
      </c>
      <c r="C55" s="280" t="n">
        <v>102.9</v>
      </c>
      <c r="D55" s="280" t="n">
        <v>109.2</v>
      </c>
      <c r="E55" s="280" t="n">
        <v>105</v>
      </c>
      <c r="F55" s="280" t="n">
        <v>77.3</v>
      </c>
      <c r="G55" s="280" t="n">
        <v>81.4</v>
      </c>
      <c r="H55" s="280" t="n">
        <v>70.5</v>
      </c>
      <c r="I55" s="280"/>
      <c r="J55" s="280"/>
      <c r="K55" s="280"/>
      <c r="L55" s="280"/>
      <c r="M55" s="280"/>
      <c r="N55" s="280"/>
    </row>
    <row r="56" customFormat="false" ht="12" hidden="false" customHeight="true" outlineLevel="0" collapsed="false">
      <c r="A56" s="278"/>
      <c r="B56" s="281" t="s">
        <v>642</v>
      </c>
      <c r="C56" s="280" t="n">
        <v>118</v>
      </c>
      <c r="D56" s="280" t="n">
        <v>135</v>
      </c>
      <c r="E56" s="280" t="n">
        <v>119.9</v>
      </c>
      <c r="F56" s="280" t="n">
        <v>105.3</v>
      </c>
      <c r="G56" s="280" t="n">
        <v>108.8</v>
      </c>
      <c r="H56" s="280" t="n">
        <v>99.5</v>
      </c>
      <c r="I56" s="280"/>
      <c r="J56" s="280"/>
      <c r="K56" s="280"/>
      <c r="L56" s="280"/>
      <c r="M56" s="280"/>
      <c r="N56" s="280"/>
    </row>
    <row r="57" customFormat="false" ht="12" hidden="false" customHeight="true" outlineLevel="0" collapsed="false">
      <c r="A57" s="278"/>
      <c r="B57" s="281" t="s">
        <v>643</v>
      </c>
      <c r="C57" s="280" t="n">
        <v>105.6</v>
      </c>
      <c r="D57" s="280" t="n">
        <v>123.8</v>
      </c>
      <c r="E57" s="280" t="n">
        <v>106.3</v>
      </c>
      <c r="F57" s="280" t="n">
        <v>108.7</v>
      </c>
      <c r="G57" s="280" t="n">
        <v>109.3</v>
      </c>
      <c r="H57" s="280" t="n">
        <v>107.7</v>
      </c>
      <c r="I57" s="280"/>
      <c r="J57" s="280"/>
      <c r="K57" s="280"/>
      <c r="L57" s="280"/>
      <c r="M57" s="280"/>
      <c r="N57" s="280"/>
    </row>
    <row r="58" customFormat="false" ht="12" hidden="false" customHeight="true" outlineLevel="0" collapsed="false">
      <c r="A58" s="278"/>
      <c r="B58" s="281" t="s">
        <v>644</v>
      </c>
      <c r="C58" s="280" t="n">
        <v>110.4</v>
      </c>
      <c r="D58" s="280" t="n">
        <v>128</v>
      </c>
      <c r="E58" s="280" t="n">
        <v>111.3</v>
      </c>
      <c r="F58" s="280" t="n">
        <v>116.5</v>
      </c>
      <c r="G58" s="280" t="n">
        <v>117.7</v>
      </c>
      <c r="H58" s="280" t="n">
        <v>114.6</v>
      </c>
      <c r="I58" s="280"/>
      <c r="J58" s="280"/>
      <c r="K58" s="280"/>
      <c r="L58" s="280"/>
      <c r="M58" s="280"/>
      <c r="N58" s="280"/>
    </row>
    <row r="59" customFormat="false" ht="12" hidden="false" customHeight="true" outlineLevel="0" collapsed="false">
      <c r="A59" s="278"/>
      <c r="B59" s="281" t="s">
        <v>645</v>
      </c>
      <c r="C59" s="280" t="n">
        <v>113.6</v>
      </c>
      <c r="D59" s="280" t="n">
        <v>128.1</v>
      </c>
      <c r="E59" s="280" t="n">
        <v>115</v>
      </c>
      <c r="F59" s="280" t="n">
        <v>120.4</v>
      </c>
      <c r="G59" s="280" t="n">
        <v>120.8</v>
      </c>
      <c r="H59" s="280" t="n">
        <v>119.8</v>
      </c>
      <c r="I59" s="280"/>
      <c r="J59" s="280"/>
      <c r="K59" s="280"/>
      <c r="L59" s="280"/>
      <c r="M59" s="280"/>
      <c r="N59" s="280"/>
    </row>
    <row r="60" customFormat="false" ht="12" hidden="false" customHeight="true" outlineLevel="0" collapsed="false">
      <c r="A60" s="278"/>
      <c r="B60" s="281" t="s">
        <v>493</v>
      </c>
      <c r="C60" s="280" t="n">
        <v>112.6</v>
      </c>
      <c r="D60" s="280" t="n">
        <v>123.2</v>
      </c>
      <c r="E60" s="280" t="n">
        <v>113.7</v>
      </c>
      <c r="F60" s="280" t="n">
        <v>125.4</v>
      </c>
      <c r="G60" s="280" t="n">
        <v>126.5</v>
      </c>
      <c r="H60" s="280" t="n">
        <v>123.7</v>
      </c>
      <c r="I60" s="280"/>
      <c r="J60" s="280"/>
      <c r="K60" s="280"/>
      <c r="L60" s="280"/>
      <c r="M60" s="280"/>
      <c r="N60" s="280"/>
    </row>
    <row r="61" customFormat="false" ht="12" hidden="false" customHeight="true" outlineLevel="0" collapsed="false">
      <c r="A61" s="278"/>
      <c r="B61" s="281" t="s">
        <v>635</v>
      </c>
      <c r="C61" s="280" t="n">
        <v>107.3</v>
      </c>
      <c r="D61" s="280" t="n">
        <v>122.1</v>
      </c>
      <c r="E61" s="280" t="n">
        <v>107.7</v>
      </c>
      <c r="F61" s="280" t="n">
        <v>120.9</v>
      </c>
      <c r="G61" s="280" t="n">
        <v>120.4</v>
      </c>
      <c r="H61" s="280" t="n">
        <v>121.7</v>
      </c>
      <c r="I61" s="280"/>
      <c r="J61" s="280"/>
      <c r="K61" s="280"/>
      <c r="L61" s="280"/>
      <c r="M61" s="280"/>
      <c r="N61" s="280"/>
    </row>
    <row r="62" customFormat="false" ht="12" hidden="false" customHeight="true" outlineLevel="0" collapsed="false">
      <c r="A62" s="278"/>
      <c r="B62" s="281" t="s">
        <v>636</v>
      </c>
      <c r="C62" s="280" t="n">
        <v>114</v>
      </c>
      <c r="D62" s="280" t="n">
        <v>128.5</v>
      </c>
      <c r="E62" s="280" t="n">
        <v>115.3</v>
      </c>
      <c r="F62" s="280" t="n">
        <v>119.5</v>
      </c>
      <c r="G62" s="280" t="n">
        <v>119.1</v>
      </c>
      <c r="H62" s="280" t="n">
        <v>120.2</v>
      </c>
      <c r="I62" s="280"/>
      <c r="J62" s="280"/>
      <c r="K62" s="280"/>
      <c r="L62" s="280"/>
      <c r="M62" s="280"/>
      <c r="N62" s="280"/>
    </row>
    <row r="63" customFormat="false" ht="12" hidden="false" customHeight="true" outlineLevel="0" collapsed="false">
      <c r="A63" s="278"/>
      <c r="B63" s="281" t="s">
        <v>637</v>
      </c>
      <c r="C63" s="280" t="n">
        <v>122.2</v>
      </c>
      <c r="D63" s="280" t="n">
        <v>132.9</v>
      </c>
      <c r="E63" s="280" t="n">
        <v>123.1</v>
      </c>
      <c r="F63" s="280" t="n">
        <v>129</v>
      </c>
      <c r="G63" s="280" t="n">
        <v>127.7</v>
      </c>
      <c r="H63" s="280" t="n">
        <v>131.1</v>
      </c>
      <c r="I63" s="280"/>
      <c r="J63" s="280"/>
      <c r="K63" s="280"/>
      <c r="L63" s="280"/>
      <c r="M63" s="280"/>
      <c r="N63" s="280"/>
    </row>
    <row r="64" customFormat="false" ht="12" hidden="false" customHeight="true" outlineLevel="0" collapsed="false">
      <c r="A64" s="278"/>
      <c r="B64" s="281" t="s">
        <v>638</v>
      </c>
      <c r="C64" s="280" t="n">
        <v>122.4</v>
      </c>
      <c r="D64" s="280" t="n">
        <v>132.6</v>
      </c>
      <c r="E64" s="280" t="n">
        <v>123.6</v>
      </c>
      <c r="F64" s="280" t="n">
        <v>119.6</v>
      </c>
      <c r="G64" s="280" t="n">
        <v>118.7</v>
      </c>
      <c r="H64" s="280" t="n">
        <v>121.1</v>
      </c>
      <c r="I64" s="280"/>
      <c r="J64" s="280"/>
      <c r="K64" s="280"/>
      <c r="L64" s="280"/>
      <c r="M64" s="280"/>
      <c r="N64" s="280"/>
    </row>
    <row r="65" customFormat="false" ht="12" hidden="false" customHeight="true" outlineLevel="0" collapsed="false">
      <c r="A65" s="278"/>
      <c r="B65" s="281" t="s">
        <v>639</v>
      </c>
      <c r="C65" s="280" t="n">
        <v>102.5</v>
      </c>
      <c r="D65" s="280" t="n">
        <v>121</v>
      </c>
      <c r="E65" s="280" t="n">
        <v>102.7</v>
      </c>
      <c r="F65" s="280" t="n">
        <v>82.7</v>
      </c>
      <c r="G65" s="280" t="n">
        <v>83.2</v>
      </c>
      <c r="H65" s="280" t="n">
        <v>81.8</v>
      </c>
      <c r="I65" s="280"/>
      <c r="J65" s="280"/>
      <c r="K65" s="280"/>
      <c r="L65" s="280"/>
      <c r="M65" s="280"/>
      <c r="N65" s="280"/>
    </row>
    <row r="66" customFormat="false" ht="24" hidden="false" customHeight="true" outlineLevel="0" collapsed="false">
      <c r="A66" s="278" t="n">
        <v>2008</v>
      </c>
      <c r="B66" s="281" t="s">
        <v>640</v>
      </c>
      <c r="C66" s="280" t="n">
        <v>109.3</v>
      </c>
      <c r="D66" s="280" t="n">
        <v>110.9</v>
      </c>
      <c r="E66" s="280" t="n">
        <v>111.3</v>
      </c>
      <c r="F66" s="280" t="n">
        <v>80.3</v>
      </c>
      <c r="G66" s="280" t="n">
        <v>85.5</v>
      </c>
      <c r="H66" s="280" t="n">
        <v>71.8</v>
      </c>
      <c r="I66" s="280"/>
      <c r="J66" s="280"/>
      <c r="K66" s="280"/>
      <c r="L66" s="280"/>
      <c r="M66" s="280"/>
      <c r="N66" s="280"/>
    </row>
    <row r="67" customFormat="false" ht="12" hidden="false" customHeight="true" outlineLevel="0" collapsed="false">
      <c r="A67" s="278"/>
      <c r="B67" s="281" t="s">
        <v>641</v>
      </c>
      <c r="C67" s="280" t="n">
        <v>112.1</v>
      </c>
      <c r="D67" s="280" t="n">
        <v>111.7</v>
      </c>
      <c r="E67" s="280" t="n">
        <v>114.6</v>
      </c>
      <c r="F67" s="280" t="n">
        <v>86.9</v>
      </c>
      <c r="G67" s="280" t="n">
        <v>90</v>
      </c>
      <c r="H67" s="280" t="n">
        <v>81.7</v>
      </c>
      <c r="I67" s="280"/>
      <c r="J67" s="280"/>
      <c r="K67" s="280"/>
      <c r="L67" s="280"/>
      <c r="M67" s="280"/>
      <c r="N67" s="280"/>
    </row>
    <row r="68" customFormat="false" ht="12" hidden="false" customHeight="true" outlineLevel="0" collapsed="false">
      <c r="A68" s="278"/>
      <c r="B68" s="281" t="s">
        <v>642</v>
      </c>
      <c r="C68" s="280" t="n">
        <v>111.1</v>
      </c>
      <c r="D68" s="280" t="n">
        <v>114.2</v>
      </c>
      <c r="E68" s="280" t="n">
        <v>112.9</v>
      </c>
      <c r="F68" s="280" t="n">
        <v>92.7</v>
      </c>
      <c r="G68" s="280" t="n">
        <v>95.9</v>
      </c>
      <c r="H68" s="280" t="n">
        <v>87.4</v>
      </c>
      <c r="I68" s="280"/>
      <c r="J68" s="280"/>
      <c r="K68" s="280"/>
      <c r="L68" s="280"/>
      <c r="M68" s="280"/>
      <c r="N68" s="280"/>
    </row>
    <row r="69" customFormat="false" ht="12" hidden="false" customHeight="true" outlineLevel="0" collapsed="false">
      <c r="A69" s="278"/>
      <c r="B69" s="281" t="s">
        <v>643</v>
      </c>
      <c r="C69" s="280" t="n">
        <v>122.7</v>
      </c>
      <c r="D69" s="280" t="n">
        <v>122.9</v>
      </c>
      <c r="E69" s="280" t="n">
        <v>124.6</v>
      </c>
      <c r="F69" s="280" t="n">
        <v>121.4</v>
      </c>
      <c r="G69" s="280" t="n">
        <v>120.9</v>
      </c>
      <c r="H69" s="280" t="n">
        <v>122.3</v>
      </c>
      <c r="I69" s="280"/>
      <c r="J69" s="280"/>
      <c r="K69" s="280"/>
      <c r="L69" s="280"/>
      <c r="M69" s="280"/>
      <c r="N69" s="280"/>
    </row>
    <row r="70" customFormat="false" ht="12" hidden="false" customHeight="true" outlineLevel="0" collapsed="false">
      <c r="A70" s="278"/>
      <c r="B70" s="281" t="s">
        <v>644</v>
      </c>
      <c r="C70" s="280" t="n">
        <v>109.3</v>
      </c>
      <c r="D70" s="280" t="n">
        <v>114.8</v>
      </c>
      <c r="E70" s="280" t="n">
        <v>110.5</v>
      </c>
      <c r="F70" s="280" t="n">
        <v>112.1</v>
      </c>
      <c r="G70" s="280" t="n">
        <v>111.9</v>
      </c>
      <c r="H70" s="280" t="n">
        <v>112.3</v>
      </c>
      <c r="I70" s="280"/>
      <c r="J70" s="280"/>
      <c r="K70" s="280"/>
      <c r="L70" s="280"/>
      <c r="M70" s="280"/>
      <c r="N70" s="280"/>
    </row>
    <row r="71" customFormat="false" ht="12" hidden="false" customHeight="true" outlineLevel="0" collapsed="false">
      <c r="A71" s="278"/>
      <c r="B71" s="281" t="s">
        <v>645</v>
      </c>
      <c r="C71" s="280" t="n">
        <v>118.6</v>
      </c>
      <c r="D71" s="280" t="n">
        <v>109.7</v>
      </c>
      <c r="E71" s="280" t="n">
        <v>121.1</v>
      </c>
      <c r="F71" s="280" t="n">
        <v>123.8</v>
      </c>
      <c r="G71" s="280" t="n">
        <v>123.6</v>
      </c>
      <c r="H71" s="280" t="n">
        <v>124</v>
      </c>
      <c r="I71" s="280"/>
      <c r="J71" s="280"/>
      <c r="K71" s="280"/>
      <c r="L71" s="280"/>
      <c r="M71" s="280"/>
      <c r="N71" s="280"/>
    </row>
    <row r="72" customFormat="false" ht="12" hidden="false" customHeight="true" outlineLevel="0" collapsed="false">
      <c r="A72" s="278"/>
      <c r="B72" s="281" t="s">
        <v>493</v>
      </c>
      <c r="C72" s="280" t="n">
        <v>116.4</v>
      </c>
      <c r="D72" s="280" t="n">
        <v>110</v>
      </c>
      <c r="E72" s="280" t="n">
        <v>118.2</v>
      </c>
      <c r="F72" s="280" t="n">
        <v>127.2</v>
      </c>
      <c r="G72" s="280" t="n">
        <v>126.7</v>
      </c>
      <c r="H72" s="280" t="n">
        <v>127.9</v>
      </c>
      <c r="I72" s="280"/>
      <c r="J72" s="280"/>
      <c r="K72" s="280"/>
      <c r="L72" s="280"/>
      <c r="M72" s="280"/>
      <c r="N72" s="280"/>
    </row>
    <row r="73" customFormat="false" ht="12" hidden="false" customHeight="true" outlineLevel="0" collapsed="false">
      <c r="A73" s="278"/>
      <c r="B73" s="281" t="s">
        <v>635</v>
      </c>
      <c r="C73" s="280" t="n">
        <v>101.8</v>
      </c>
      <c r="D73" s="280" t="n">
        <v>104.5</v>
      </c>
      <c r="E73" s="280" t="n">
        <v>102.8</v>
      </c>
      <c r="F73" s="280" t="n">
        <v>111.6</v>
      </c>
      <c r="G73" s="280" t="n">
        <v>110.6</v>
      </c>
      <c r="H73" s="280" t="n">
        <v>113.2</v>
      </c>
      <c r="I73" s="280"/>
      <c r="J73" s="280"/>
      <c r="K73" s="280"/>
      <c r="L73" s="280"/>
      <c r="M73" s="280"/>
      <c r="N73" s="280"/>
    </row>
    <row r="74" customFormat="false" ht="12" hidden="false" customHeight="true" outlineLevel="0" collapsed="false">
      <c r="A74" s="278"/>
      <c r="B74" s="281" t="s">
        <v>636</v>
      </c>
      <c r="C74" s="280" t="n">
        <v>120.1</v>
      </c>
      <c r="D74" s="280" t="n">
        <v>109.9</v>
      </c>
      <c r="E74" s="280" t="n">
        <v>122.2</v>
      </c>
      <c r="F74" s="280" t="n">
        <v>128.5</v>
      </c>
      <c r="G74" s="280" t="n">
        <v>126.4</v>
      </c>
      <c r="H74" s="280" t="n">
        <v>132.1</v>
      </c>
      <c r="I74" s="280"/>
      <c r="J74" s="280"/>
      <c r="K74" s="280"/>
      <c r="L74" s="280"/>
      <c r="M74" s="280"/>
      <c r="N74" s="280"/>
    </row>
    <row r="75" customFormat="false" ht="12" hidden="false" customHeight="true" outlineLevel="0" collapsed="false">
      <c r="A75" s="278"/>
      <c r="B75" s="281" t="s">
        <v>637</v>
      </c>
      <c r="C75" s="280" t="n">
        <v>117.7</v>
      </c>
      <c r="D75" s="280" t="n">
        <v>112.1</v>
      </c>
      <c r="E75" s="280" t="n">
        <v>118.9</v>
      </c>
      <c r="F75" s="280" t="n">
        <v>126</v>
      </c>
      <c r="G75" s="280" t="n">
        <v>123.7</v>
      </c>
      <c r="H75" s="280" t="n">
        <v>129.7</v>
      </c>
      <c r="I75" s="280"/>
      <c r="J75" s="280"/>
      <c r="K75" s="280"/>
      <c r="L75" s="280"/>
      <c r="M75" s="280"/>
      <c r="N75" s="280"/>
    </row>
    <row r="76" customFormat="false" ht="12" hidden="false" customHeight="true" outlineLevel="0" collapsed="false">
      <c r="A76" s="278"/>
      <c r="B76" s="281" t="s">
        <v>638</v>
      </c>
      <c r="C76" s="280" t="n">
        <v>108.9</v>
      </c>
      <c r="D76" s="280" t="n">
        <v>103.8</v>
      </c>
      <c r="E76" s="280" t="n">
        <v>109.6</v>
      </c>
      <c r="F76" s="280" t="n">
        <v>113.8</v>
      </c>
      <c r="G76" s="280" t="n">
        <v>111.5</v>
      </c>
      <c r="H76" s="280" t="n">
        <v>117.5</v>
      </c>
      <c r="I76" s="280"/>
      <c r="J76" s="280"/>
      <c r="K76" s="280"/>
      <c r="L76" s="280"/>
      <c r="M76" s="280"/>
      <c r="N76" s="280"/>
    </row>
    <row r="77" customFormat="false" ht="12" hidden="false" customHeight="true" outlineLevel="0" collapsed="false">
      <c r="A77" s="278"/>
      <c r="B77" s="281" t="s">
        <v>639</v>
      </c>
      <c r="C77" s="280" t="n">
        <v>95</v>
      </c>
      <c r="D77" s="280" t="n">
        <v>97.6</v>
      </c>
      <c r="E77" s="280" t="n">
        <v>95.1</v>
      </c>
      <c r="F77" s="280" t="n">
        <v>84.4</v>
      </c>
      <c r="G77" s="280" t="n">
        <v>84.2</v>
      </c>
      <c r="H77" s="280" t="n">
        <v>84.7</v>
      </c>
      <c r="I77" s="280"/>
      <c r="J77" s="280"/>
      <c r="K77" s="280"/>
      <c r="L77" s="280"/>
      <c r="M77" s="280"/>
      <c r="N77" s="280"/>
    </row>
    <row r="78" customFormat="false" ht="24" hidden="false" customHeight="true" outlineLevel="0" collapsed="false">
      <c r="A78" s="278" t="n">
        <v>2009</v>
      </c>
      <c r="B78" s="281" t="s">
        <v>640</v>
      </c>
      <c r="C78" s="280" t="n">
        <v>85.3</v>
      </c>
      <c r="D78" s="280" t="n">
        <v>103.4</v>
      </c>
      <c r="E78" s="280" t="n">
        <v>84.8</v>
      </c>
      <c r="F78" s="280" t="n">
        <v>57.9</v>
      </c>
      <c r="G78" s="280" t="n">
        <v>63.3</v>
      </c>
      <c r="H78" s="280" t="n">
        <v>48.9</v>
      </c>
      <c r="I78" s="280"/>
      <c r="J78" s="280"/>
      <c r="K78" s="280"/>
      <c r="L78" s="280"/>
      <c r="M78" s="280"/>
      <c r="N78" s="280"/>
    </row>
    <row r="79" customFormat="false" ht="12" hidden="false" customHeight="true" outlineLevel="0" collapsed="false">
      <c r="A79" s="278"/>
      <c r="B79" s="281" t="s">
        <v>641</v>
      </c>
      <c r="C79" s="280" t="n">
        <v>85</v>
      </c>
      <c r="D79" s="280" t="n">
        <v>110.7</v>
      </c>
      <c r="E79" s="280" t="n">
        <v>85.1</v>
      </c>
      <c r="F79" s="280" t="n">
        <v>66.9</v>
      </c>
      <c r="G79" s="280" t="n">
        <v>71.7</v>
      </c>
      <c r="H79" s="280" t="n">
        <v>59</v>
      </c>
      <c r="I79" s="280"/>
      <c r="J79" s="280"/>
      <c r="K79" s="280"/>
      <c r="L79" s="280"/>
      <c r="M79" s="280"/>
      <c r="N79" s="280"/>
    </row>
    <row r="80" customFormat="false" ht="12" hidden="false" customHeight="true" outlineLevel="0" collapsed="false">
      <c r="A80" s="278"/>
      <c r="B80" s="281" t="s">
        <v>642</v>
      </c>
      <c r="C80" s="280" t="n">
        <v>97.5</v>
      </c>
      <c r="D80" s="280" t="n">
        <v>117.1</v>
      </c>
      <c r="E80" s="280" t="n">
        <v>97.2</v>
      </c>
      <c r="F80" s="280" t="n">
        <v>104.3</v>
      </c>
      <c r="G80" s="280" t="n">
        <v>106.3</v>
      </c>
      <c r="H80" s="280" t="n">
        <v>100.9</v>
      </c>
      <c r="I80" s="280"/>
      <c r="J80" s="280"/>
      <c r="K80" s="280"/>
      <c r="L80" s="280"/>
      <c r="M80" s="280"/>
      <c r="N80" s="280"/>
    </row>
    <row r="81" customFormat="false" ht="12" hidden="false" customHeight="true" outlineLevel="0" collapsed="false">
      <c r="A81" s="278"/>
      <c r="B81" s="281" t="s">
        <v>643</v>
      </c>
      <c r="C81" s="280" t="n">
        <v>89</v>
      </c>
      <c r="D81" s="280" t="n">
        <v>115.6</v>
      </c>
      <c r="E81" s="280" t="n">
        <v>87.4</v>
      </c>
      <c r="F81" s="280" t="n">
        <v>117.2</v>
      </c>
      <c r="G81" s="280" t="n">
        <v>116.9</v>
      </c>
      <c r="H81" s="280" t="n">
        <v>117.8</v>
      </c>
      <c r="I81" s="280"/>
      <c r="J81" s="280"/>
      <c r="K81" s="280"/>
      <c r="L81" s="280"/>
      <c r="M81" s="280"/>
      <c r="N81" s="280"/>
    </row>
    <row r="82" customFormat="false" ht="12" hidden="false" customHeight="true" outlineLevel="0" collapsed="false">
      <c r="A82" s="278"/>
      <c r="B82" s="281" t="s">
        <v>644</v>
      </c>
      <c r="C82" s="280" t="n">
        <v>89.1</v>
      </c>
      <c r="D82" s="280" t="n">
        <v>119.5</v>
      </c>
      <c r="E82" s="280" t="n">
        <v>88</v>
      </c>
      <c r="F82" s="280" t="n">
        <v>112.6</v>
      </c>
      <c r="G82" s="280" t="n">
        <v>111.8</v>
      </c>
      <c r="H82" s="280" t="n">
        <v>113.8</v>
      </c>
      <c r="I82" s="280"/>
      <c r="J82" s="280"/>
      <c r="K82" s="280"/>
      <c r="L82" s="280"/>
      <c r="M82" s="280"/>
      <c r="N82" s="280"/>
    </row>
    <row r="83" customFormat="false" ht="12" hidden="false" customHeight="true" outlineLevel="0" collapsed="false">
      <c r="A83" s="278"/>
      <c r="B83" s="281" t="s">
        <v>645</v>
      </c>
      <c r="C83" s="280" t="n">
        <v>95.6</v>
      </c>
      <c r="D83" s="280" t="n">
        <v>114.5</v>
      </c>
      <c r="E83" s="280" t="n">
        <v>94.5</v>
      </c>
      <c r="F83" s="280" t="n">
        <v>122</v>
      </c>
      <c r="G83" s="280" t="n">
        <v>121.2</v>
      </c>
      <c r="H83" s="280" t="n">
        <v>123.4</v>
      </c>
      <c r="I83" s="280"/>
      <c r="J83" s="280"/>
      <c r="K83" s="280"/>
      <c r="L83" s="280"/>
      <c r="M83" s="280"/>
      <c r="N83" s="280"/>
    </row>
    <row r="84" customFormat="false" ht="12" hidden="false" customHeight="true" outlineLevel="0" collapsed="false">
      <c r="A84" s="278"/>
      <c r="B84" s="281" t="s">
        <v>493</v>
      </c>
      <c r="C84" s="280" t="n">
        <v>96.6</v>
      </c>
      <c r="D84" s="280" t="n">
        <v>115.6</v>
      </c>
      <c r="E84" s="280" t="n">
        <v>95.1</v>
      </c>
      <c r="F84" s="280" t="n">
        <v>129.8</v>
      </c>
      <c r="G84" s="280" t="n">
        <v>129</v>
      </c>
      <c r="H84" s="280" t="n">
        <v>131</v>
      </c>
      <c r="I84" s="280"/>
      <c r="J84" s="280"/>
      <c r="K84" s="280"/>
      <c r="L84" s="280"/>
      <c r="M84" s="280"/>
      <c r="N84" s="280"/>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57</v>
      </c>
      <c r="B6" s="92"/>
      <c r="C6" s="242" t="s">
        <v>1558</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59</v>
      </c>
      <c r="BD9" s="93"/>
      <c r="BE9" s="93"/>
      <c r="BF9" s="93"/>
      <c r="BG9" s="93"/>
      <c r="BH9" s="93"/>
      <c r="BI9" s="93"/>
      <c r="BJ9" s="93"/>
      <c r="BK9" s="93"/>
      <c r="BL9" s="93"/>
      <c r="BM9" s="93"/>
      <c r="BN9" s="93"/>
      <c r="BO9" s="93"/>
      <c r="BP9" s="93"/>
      <c r="BQ9" s="93"/>
      <c r="BR9" s="127" t="s">
        <v>1560</v>
      </c>
      <c r="BS9" s="127"/>
      <c r="BT9" s="127"/>
      <c r="BU9" s="127"/>
      <c r="BV9" s="127"/>
      <c r="BW9" s="127"/>
      <c r="BX9" s="127"/>
      <c r="BY9" s="127"/>
      <c r="BZ9" s="127"/>
      <c r="CA9" s="127"/>
      <c r="CB9" s="127"/>
      <c r="CC9" s="127"/>
    </row>
    <row r="10" customFormat="false" ht="6" hidden="false" customHeight="true" outlineLevel="0" collapsed="false">
      <c r="A10" s="92"/>
      <c r="B10" s="92"/>
      <c r="C10" s="663"/>
      <c r="D10" s="255"/>
      <c r="E10" s="255"/>
      <c r="F10" s="255"/>
      <c r="G10" s="255"/>
      <c r="H10" s="255"/>
      <c r="I10" s="664"/>
      <c r="J10" s="663"/>
      <c r="K10" s="255"/>
      <c r="L10" s="255"/>
      <c r="M10" s="255"/>
      <c r="N10" s="255"/>
      <c r="O10" s="255"/>
      <c r="P10" s="664"/>
      <c r="Q10" s="663"/>
      <c r="R10" s="255"/>
      <c r="S10" s="255"/>
      <c r="T10" s="255"/>
      <c r="U10" s="255"/>
      <c r="V10" s="255"/>
      <c r="W10" s="255"/>
      <c r="X10" s="255"/>
      <c r="Y10" s="664"/>
      <c r="Z10" s="663"/>
      <c r="AA10" s="255"/>
      <c r="AB10" s="255"/>
      <c r="AC10" s="255"/>
      <c r="AD10" s="255"/>
      <c r="AE10" s="255"/>
      <c r="AF10" s="255"/>
      <c r="AG10" s="255"/>
      <c r="AH10" s="664"/>
      <c r="AI10" s="663"/>
      <c r="AJ10" s="255"/>
      <c r="AK10" s="255"/>
      <c r="AL10" s="255"/>
      <c r="AM10" s="255"/>
      <c r="AN10" s="255"/>
      <c r="AO10" s="255"/>
      <c r="AP10" s="255"/>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3"/>
      <c r="D11" s="255"/>
      <c r="E11" s="255"/>
      <c r="F11" s="255"/>
      <c r="G11" s="255"/>
      <c r="H11" s="255"/>
      <c r="I11" s="664"/>
      <c r="J11" s="663"/>
      <c r="K11" s="255"/>
      <c r="L11" s="255"/>
      <c r="M11" s="255"/>
      <c r="N11" s="255"/>
      <c r="O11" s="255"/>
      <c r="P11" s="664"/>
      <c r="Q11" s="663"/>
      <c r="R11" s="255"/>
      <c r="S11" s="255"/>
      <c r="T11" s="255"/>
      <c r="U11" s="255"/>
      <c r="V11" s="255"/>
      <c r="W11" s="255"/>
      <c r="X11" s="255"/>
      <c r="Y11" s="664"/>
      <c r="Z11" s="663"/>
      <c r="AA11" s="255"/>
      <c r="AB11" s="255"/>
      <c r="AC11" s="255"/>
      <c r="AD11" s="255"/>
      <c r="AE11" s="255"/>
      <c r="AF11" s="255"/>
      <c r="AG11" s="255"/>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3"/>
      <c r="D12" s="255"/>
      <c r="E12" s="255"/>
      <c r="F12" s="255"/>
      <c r="G12" s="255"/>
      <c r="H12" s="255"/>
      <c r="I12" s="664"/>
      <c r="J12" s="663"/>
      <c r="K12" s="255"/>
      <c r="L12" s="255"/>
      <c r="M12" s="255"/>
      <c r="N12" s="255"/>
      <c r="O12" s="255"/>
      <c r="P12" s="664"/>
      <c r="Q12" s="663"/>
      <c r="R12" s="255"/>
      <c r="S12" s="255"/>
      <c r="T12" s="255"/>
      <c r="U12" s="255"/>
      <c r="V12" s="255"/>
      <c r="W12" s="255"/>
      <c r="X12" s="255"/>
      <c r="Y12" s="664"/>
      <c r="Z12" s="663"/>
      <c r="AA12" s="255"/>
      <c r="AB12" s="255"/>
      <c r="AC12" s="255"/>
      <c r="AD12" s="255"/>
      <c r="AE12" s="255"/>
      <c r="AF12" s="255"/>
      <c r="AG12" s="255"/>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3"/>
      <c r="D13" s="255"/>
      <c r="E13" s="255"/>
      <c r="F13" s="255"/>
      <c r="G13" s="255"/>
      <c r="H13" s="255"/>
      <c r="I13" s="664"/>
      <c r="J13" s="663"/>
      <c r="K13" s="255"/>
      <c r="L13" s="255"/>
      <c r="M13" s="255"/>
      <c r="N13" s="255"/>
      <c r="O13" s="255"/>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3"/>
      <c r="D14" s="255"/>
      <c r="E14" s="255"/>
      <c r="F14" s="255"/>
      <c r="G14" s="255"/>
      <c r="H14" s="255"/>
      <c r="I14" s="664"/>
      <c r="J14" s="663"/>
      <c r="K14" s="255"/>
      <c r="L14" s="255"/>
      <c r="M14" s="255"/>
      <c r="N14" s="255"/>
      <c r="O14" s="255"/>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3"/>
      <c r="D19" s="255"/>
      <c r="E19" s="255"/>
      <c r="F19" s="255"/>
      <c r="G19" s="255"/>
      <c r="H19" s="255"/>
      <c r="I19" s="664"/>
      <c r="J19" s="663"/>
      <c r="K19" s="255"/>
      <c r="L19" s="255"/>
      <c r="M19" s="255"/>
      <c r="N19" s="255"/>
      <c r="O19" s="255"/>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3"/>
      <c r="D20" s="255"/>
      <c r="E20" s="255"/>
      <c r="F20" s="255"/>
      <c r="G20" s="255"/>
      <c r="H20" s="255"/>
      <c r="I20" s="664"/>
      <c r="J20" s="663"/>
      <c r="K20" s="255"/>
      <c r="L20" s="255"/>
      <c r="M20" s="255"/>
      <c r="N20" s="255"/>
      <c r="O20" s="255"/>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3"/>
      <c r="D21" s="255"/>
      <c r="E21" s="255"/>
      <c r="F21" s="255"/>
      <c r="G21" s="255"/>
      <c r="H21" s="255"/>
      <c r="I21" s="664"/>
      <c r="J21" s="663"/>
      <c r="K21" s="255"/>
      <c r="L21" s="255"/>
      <c r="M21" s="255"/>
      <c r="N21" s="255"/>
      <c r="O21" s="255"/>
      <c r="P21" s="664"/>
      <c r="Q21" s="663"/>
      <c r="R21" s="255"/>
      <c r="S21" s="255"/>
      <c r="T21" s="255"/>
      <c r="U21" s="255"/>
      <c r="V21" s="255"/>
      <c r="W21" s="255"/>
      <c r="X21" s="255"/>
      <c r="Y21" s="664"/>
      <c r="Z21" s="663"/>
      <c r="AA21" s="255"/>
      <c r="AB21" s="255"/>
      <c r="AC21" s="255"/>
      <c r="AD21" s="255"/>
      <c r="AE21" s="255"/>
      <c r="AF21" s="255"/>
      <c r="AG21" s="255"/>
      <c r="AH21" s="664"/>
      <c r="AI21" s="663"/>
      <c r="AJ21" s="255"/>
      <c r="AK21" s="255"/>
      <c r="AL21" s="255"/>
      <c r="AM21" s="255"/>
      <c r="AN21" s="255"/>
      <c r="AO21" s="255"/>
      <c r="AP21" s="255"/>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3"/>
      <c r="D22" s="255"/>
      <c r="E22" s="255"/>
      <c r="F22" s="255"/>
      <c r="G22" s="255"/>
      <c r="H22" s="255"/>
      <c r="I22" s="664"/>
      <c r="J22" s="663"/>
      <c r="K22" s="255"/>
      <c r="L22" s="255"/>
      <c r="M22" s="255"/>
      <c r="N22" s="255"/>
      <c r="O22" s="255"/>
      <c r="P22" s="664"/>
      <c r="Q22" s="663"/>
      <c r="R22" s="255"/>
      <c r="S22" s="255"/>
      <c r="T22" s="255"/>
      <c r="U22" s="255"/>
      <c r="V22" s="255"/>
      <c r="W22" s="255"/>
      <c r="X22" s="255"/>
      <c r="Y22" s="664"/>
      <c r="Z22" s="663"/>
      <c r="AA22" s="255"/>
      <c r="AB22" s="255"/>
      <c r="AC22" s="255"/>
      <c r="AD22" s="255"/>
      <c r="AE22" s="255"/>
      <c r="AF22" s="255"/>
      <c r="AG22" s="255"/>
      <c r="AH22" s="664"/>
      <c r="AI22" s="663"/>
      <c r="AJ22" s="255"/>
      <c r="AK22" s="255"/>
      <c r="AL22" s="255"/>
      <c r="AM22" s="255"/>
      <c r="AN22" s="255"/>
      <c r="AO22" s="255"/>
      <c r="AP22" s="255"/>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3"/>
      <c r="D23" s="255"/>
      <c r="E23" s="255"/>
      <c r="F23" s="255"/>
      <c r="G23" s="255"/>
      <c r="H23" s="255"/>
      <c r="I23" s="664"/>
      <c r="J23" s="663"/>
      <c r="K23" s="255"/>
      <c r="L23" s="255"/>
      <c r="M23" s="255"/>
      <c r="N23" s="255"/>
      <c r="O23" s="255"/>
      <c r="P23" s="664"/>
      <c r="Q23" s="663"/>
      <c r="R23" s="255"/>
      <c r="S23" s="255"/>
      <c r="T23" s="255"/>
      <c r="U23" s="255"/>
      <c r="V23" s="255"/>
      <c r="W23" s="255"/>
      <c r="X23" s="255"/>
      <c r="Y23" s="664"/>
      <c r="Z23" s="663"/>
      <c r="AA23" s="255"/>
      <c r="AB23" s="255"/>
      <c r="AC23" s="255"/>
      <c r="AD23" s="255"/>
      <c r="AE23" s="255"/>
      <c r="AF23" s="255"/>
      <c r="AG23" s="255"/>
      <c r="AH23" s="664"/>
      <c r="AI23" s="663"/>
      <c r="AJ23" s="255"/>
      <c r="AK23" s="255"/>
      <c r="AL23" s="255"/>
      <c r="AM23" s="255"/>
      <c r="AN23" s="255"/>
      <c r="AO23" s="255"/>
      <c r="AP23" s="255"/>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3"/>
      <c r="D24" s="255"/>
      <c r="E24" s="255"/>
      <c r="F24" s="255"/>
      <c r="G24" s="255"/>
      <c r="H24" s="255"/>
      <c r="I24" s="664"/>
      <c r="J24" s="663"/>
      <c r="K24" s="255"/>
      <c r="L24" s="255"/>
      <c r="M24" s="255"/>
      <c r="N24" s="255"/>
      <c r="O24" s="255"/>
      <c r="P24" s="664"/>
      <c r="Q24" s="663"/>
      <c r="R24" s="255"/>
      <c r="S24" s="255"/>
      <c r="T24" s="255"/>
      <c r="U24" s="255"/>
      <c r="V24" s="255"/>
      <c r="W24" s="255"/>
      <c r="X24" s="255"/>
      <c r="Y24" s="664"/>
      <c r="Z24" s="663"/>
      <c r="AA24" s="255"/>
      <c r="AB24" s="255"/>
      <c r="AC24" s="255"/>
      <c r="AD24" s="255"/>
      <c r="AE24" s="255"/>
      <c r="AF24" s="255"/>
      <c r="AG24" s="255"/>
      <c r="AH24" s="664"/>
      <c r="AI24" s="663"/>
      <c r="AJ24" s="255"/>
      <c r="AK24" s="255"/>
      <c r="AL24" s="255"/>
      <c r="AM24" s="255"/>
      <c r="AN24" s="255"/>
      <c r="AO24" s="255"/>
      <c r="AP24" s="255"/>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2" t="s">
        <v>1580</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1</v>
      </c>
      <c r="C29" s="668" t="s">
        <v>1582</v>
      </c>
      <c r="D29" s="668"/>
      <c r="E29" s="668"/>
      <c r="F29" s="668"/>
      <c r="G29" s="668"/>
      <c r="H29" s="668"/>
      <c r="I29" s="668"/>
      <c r="J29" s="668" t="s">
        <v>1582</v>
      </c>
      <c r="K29" s="668"/>
      <c r="L29" s="668"/>
      <c r="M29" s="668"/>
      <c r="N29" s="668"/>
      <c r="O29" s="668"/>
      <c r="P29" s="668"/>
      <c r="Q29" s="667" t="n">
        <v>5562</v>
      </c>
      <c r="R29" s="667"/>
      <c r="S29" s="667"/>
      <c r="T29" s="667"/>
      <c r="U29" s="667"/>
      <c r="V29" s="667"/>
      <c r="W29" s="667"/>
      <c r="X29" s="667"/>
      <c r="Y29" s="668"/>
      <c r="Z29" s="667" t="n">
        <v>2249</v>
      </c>
      <c r="AA29" s="667"/>
      <c r="AB29" s="667"/>
      <c r="AC29" s="667"/>
      <c r="AD29" s="667"/>
      <c r="AE29" s="667"/>
      <c r="AF29" s="667"/>
      <c r="AG29" s="667"/>
      <c r="AH29" s="668"/>
      <c r="AI29" s="669" t="n">
        <v>4900</v>
      </c>
      <c r="AJ29" s="669"/>
      <c r="AK29" s="669"/>
      <c r="AL29" s="669"/>
      <c r="AM29" s="669"/>
      <c r="AN29" s="669"/>
      <c r="AO29" s="669"/>
      <c r="AP29" s="669"/>
      <c r="AQ29" s="668"/>
      <c r="AR29" s="669" t="n">
        <v>67</v>
      </c>
      <c r="AS29" s="669"/>
      <c r="AT29" s="669"/>
      <c r="AU29" s="669"/>
      <c r="AV29" s="669"/>
      <c r="AW29" s="669"/>
      <c r="AX29" s="669"/>
      <c r="AY29" s="669"/>
      <c r="AZ29" s="669"/>
      <c r="BA29" s="669"/>
      <c r="BB29" s="668"/>
      <c r="BC29" s="667" t="n">
        <v>21642</v>
      </c>
      <c r="BD29" s="667"/>
      <c r="BE29" s="667"/>
      <c r="BF29" s="667"/>
      <c r="BG29" s="667"/>
      <c r="BH29" s="667"/>
      <c r="BI29" s="667"/>
      <c r="BJ29" s="667"/>
      <c r="BK29" s="667"/>
      <c r="BL29" s="667"/>
      <c r="BM29" s="667"/>
      <c r="BN29" s="667"/>
      <c r="BO29" s="667"/>
      <c r="BP29" s="667"/>
      <c r="BQ29" s="669"/>
      <c r="BR29" s="667" t="n">
        <v>27176</v>
      </c>
      <c r="BS29" s="667"/>
      <c r="BT29" s="667"/>
      <c r="BU29" s="667"/>
      <c r="BV29" s="667"/>
      <c r="BW29" s="667"/>
      <c r="BX29" s="667"/>
      <c r="BY29" s="667"/>
      <c r="BZ29" s="667"/>
      <c r="CA29" s="667"/>
      <c r="CB29" s="667"/>
      <c r="CC29" s="668"/>
    </row>
    <row r="30" customFormat="false" ht="15.95" hidden="false" customHeight="true" outlineLevel="0" collapsed="false">
      <c r="A30" s="89"/>
      <c r="B30" s="89" t="s">
        <v>1583</v>
      </c>
      <c r="C30" s="668" t="s">
        <v>1582</v>
      </c>
      <c r="D30" s="668"/>
      <c r="E30" s="668"/>
      <c r="F30" s="668"/>
      <c r="G30" s="668"/>
      <c r="H30" s="668"/>
      <c r="I30" s="668"/>
      <c r="J30" s="668" t="s">
        <v>1582</v>
      </c>
      <c r="K30" s="668"/>
      <c r="L30" s="668"/>
      <c r="M30" s="668"/>
      <c r="N30" s="668"/>
      <c r="O30" s="668"/>
      <c r="P30" s="668"/>
      <c r="Q30" s="667" t="n">
        <v>6775</v>
      </c>
      <c r="R30" s="667"/>
      <c r="S30" s="667"/>
      <c r="T30" s="667"/>
      <c r="U30" s="667"/>
      <c r="V30" s="667"/>
      <c r="W30" s="667"/>
      <c r="X30" s="667"/>
      <c r="Y30" s="668"/>
      <c r="Z30" s="667" t="n">
        <v>2653</v>
      </c>
      <c r="AA30" s="667"/>
      <c r="AB30" s="667"/>
      <c r="AC30" s="667"/>
      <c r="AD30" s="667"/>
      <c r="AE30" s="667"/>
      <c r="AF30" s="667"/>
      <c r="AG30" s="667"/>
      <c r="AH30" s="668"/>
      <c r="AI30" s="669" t="n">
        <v>5903</v>
      </c>
      <c r="AJ30" s="669"/>
      <c r="AK30" s="669"/>
      <c r="AL30" s="669"/>
      <c r="AM30" s="669"/>
      <c r="AN30" s="669"/>
      <c r="AO30" s="669"/>
      <c r="AP30" s="669"/>
      <c r="AQ30" s="668"/>
      <c r="AR30" s="668" t="s">
        <v>1582</v>
      </c>
      <c r="AS30" s="668"/>
      <c r="AT30" s="668"/>
      <c r="AU30" s="668"/>
      <c r="AV30" s="668"/>
      <c r="AW30" s="668"/>
      <c r="AX30" s="668"/>
      <c r="AY30" s="668"/>
      <c r="AZ30" s="668"/>
      <c r="BA30" s="668"/>
      <c r="BB30" s="668"/>
      <c r="BC30" s="667" t="n">
        <v>25488</v>
      </c>
      <c r="BD30" s="667"/>
      <c r="BE30" s="667"/>
      <c r="BF30" s="667"/>
      <c r="BG30" s="667"/>
      <c r="BH30" s="667"/>
      <c r="BI30" s="667"/>
      <c r="BJ30" s="667"/>
      <c r="BK30" s="667"/>
      <c r="BL30" s="667"/>
      <c r="BM30" s="667"/>
      <c r="BN30" s="667"/>
      <c r="BO30" s="667"/>
      <c r="BP30" s="667"/>
      <c r="BQ30" s="669"/>
      <c r="BR30" s="668" t="s">
        <v>1582</v>
      </c>
      <c r="BS30" s="668"/>
      <c r="BT30" s="668"/>
      <c r="BU30" s="668"/>
      <c r="BV30" s="668"/>
      <c r="BW30" s="668"/>
      <c r="BX30" s="668"/>
      <c r="BY30" s="668"/>
      <c r="BZ30" s="668"/>
      <c r="CA30" s="668"/>
      <c r="CB30" s="668"/>
      <c r="CC30" s="668"/>
    </row>
    <row r="31" customFormat="false" ht="15.95" hidden="false" customHeight="true" outlineLevel="0" collapsed="false">
      <c r="A31" s="89"/>
      <c r="B31" s="89" t="s">
        <v>1584</v>
      </c>
      <c r="C31" s="668" t="s">
        <v>1582</v>
      </c>
      <c r="D31" s="668"/>
      <c r="E31" s="668"/>
      <c r="F31" s="668"/>
      <c r="G31" s="668"/>
      <c r="H31" s="668"/>
      <c r="I31" s="668"/>
      <c r="J31" s="667" t="n">
        <v>213</v>
      </c>
      <c r="K31" s="667"/>
      <c r="L31" s="667"/>
      <c r="M31" s="667"/>
      <c r="N31" s="667"/>
      <c r="O31" s="667"/>
      <c r="P31" s="668"/>
      <c r="Q31" s="667" t="n">
        <v>5705</v>
      </c>
      <c r="R31" s="667"/>
      <c r="S31" s="667"/>
      <c r="T31" s="667"/>
      <c r="U31" s="667"/>
      <c r="V31" s="667"/>
      <c r="W31" s="667"/>
      <c r="X31" s="667"/>
      <c r="Y31" s="668"/>
      <c r="Z31" s="667" t="n">
        <v>2158</v>
      </c>
      <c r="AA31" s="667"/>
      <c r="AB31" s="667"/>
      <c r="AC31" s="667"/>
      <c r="AD31" s="667"/>
      <c r="AE31" s="667"/>
      <c r="AF31" s="667"/>
      <c r="AG31" s="667"/>
      <c r="AH31" s="668"/>
      <c r="AI31" s="669" t="n">
        <v>4559</v>
      </c>
      <c r="AJ31" s="669"/>
      <c r="AK31" s="669"/>
      <c r="AL31" s="669"/>
      <c r="AM31" s="669"/>
      <c r="AN31" s="669"/>
      <c r="AO31" s="669"/>
      <c r="AP31" s="669"/>
      <c r="AQ31" s="668"/>
      <c r="AR31" s="668" t="s">
        <v>1582</v>
      </c>
      <c r="AS31" s="668"/>
      <c r="AT31" s="668"/>
      <c r="AU31" s="668"/>
      <c r="AV31" s="668"/>
      <c r="AW31" s="668"/>
      <c r="AX31" s="668"/>
      <c r="AY31" s="668"/>
      <c r="AZ31" s="668"/>
      <c r="BA31" s="668"/>
      <c r="BB31" s="668"/>
      <c r="BC31" s="667" t="n">
        <v>21103</v>
      </c>
      <c r="BD31" s="667"/>
      <c r="BE31" s="667"/>
      <c r="BF31" s="667"/>
      <c r="BG31" s="667"/>
      <c r="BH31" s="667"/>
      <c r="BI31" s="667"/>
      <c r="BJ31" s="667"/>
      <c r="BK31" s="667"/>
      <c r="BL31" s="667"/>
      <c r="BM31" s="667"/>
      <c r="BN31" s="667"/>
      <c r="BO31" s="667"/>
      <c r="BP31" s="667"/>
      <c r="BQ31" s="667"/>
      <c r="BR31" s="668" t="s">
        <v>1582</v>
      </c>
      <c r="BS31" s="668"/>
      <c r="BT31" s="668"/>
      <c r="BU31" s="668"/>
      <c r="BV31" s="668"/>
      <c r="BW31" s="668"/>
      <c r="BX31" s="668"/>
      <c r="BY31" s="668"/>
      <c r="BZ31" s="668"/>
      <c r="CA31" s="668"/>
      <c r="CB31" s="668"/>
      <c r="CC31" s="668"/>
    </row>
    <row r="32" customFormat="false" ht="15.95" hidden="false" customHeight="true" outlineLevel="0" collapsed="false">
      <c r="A32" s="89"/>
      <c r="B32" s="89" t="s">
        <v>1585</v>
      </c>
      <c r="C32" s="668" t="s">
        <v>1582</v>
      </c>
      <c r="D32" s="668"/>
      <c r="E32" s="668"/>
      <c r="F32" s="668"/>
      <c r="G32" s="668"/>
      <c r="H32" s="668"/>
      <c r="I32" s="668"/>
      <c r="J32" s="667" t="n">
        <v>259</v>
      </c>
      <c r="K32" s="667"/>
      <c r="L32" s="667"/>
      <c r="M32" s="667"/>
      <c r="N32" s="667"/>
      <c r="O32" s="667"/>
      <c r="P32" s="668"/>
      <c r="Q32" s="667" t="n">
        <v>5128</v>
      </c>
      <c r="R32" s="667"/>
      <c r="S32" s="667"/>
      <c r="T32" s="667"/>
      <c r="U32" s="667"/>
      <c r="V32" s="667"/>
      <c r="W32" s="667"/>
      <c r="X32" s="667"/>
      <c r="Y32" s="668"/>
      <c r="Z32" s="667" t="n">
        <v>2369</v>
      </c>
      <c r="AA32" s="667"/>
      <c r="AB32" s="667"/>
      <c r="AC32" s="667"/>
      <c r="AD32" s="667"/>
      <c r="AE32" s="667"/>
      <c r="AF32" s="667"/>
      <c r="AG32" s="667"/>
      <c r="AH32" s="668"/>
      <c r="AI32" s="669" t="n">
        <v>4255</v>
      </c>
      <c r="AJ32" s="669"/>
      <c r="AK32" s="669"/>
      <c r="AL32" s="669"/>
      <c r="AM32" s="669"/>
      <c r="AN32" s="669"/>
      <c r="AO32" s="669"/>
      <c r="AP32" s="669"/>
      <c r="AQ32" s="668"/>
      <c r="AR32" s="668" t="s">
        <v>1582</v>
      </c>
      <c r="AS32" s="668"/>
      <c r="AT32" s="668"/>
      <c r="AU32" s="668"/>
      <c r="AV32" s="668"/>
      <c r="AW32" s="668"/>
      <c r="AX32" s="668"/>
      <c r="AY32" s="668"/>
      <c r="AZ32" s="668"/>
      <c r="BA32" s="668"/>
      <c r="BB32" s="668"/>
      <c r="BC32" s="667" t="n">
        <v>21372</v>
      </c>
      <c r="BD32" s="667"/>
      <c r="BE32" s="667"/>
      <c r="BF32" s="667"/>
      <c r="BG32" s="667"/>
      <c r="BH32" s="667"/>
      <c r="BI32" s="667"/>
      <c r="BJ32" s="667"/>
      <c r="BK32" s="667"/>
      <c r="BL32" s="667"/>
      <c r="BM32" s="667"/>
      <c r="BN32" s="667"/>
      <c r="BO32" s="667"/>
      <c r="BP32" s="667"/>
      <c r="BQ32" s="668"/>
      <c r="BR32" s="668" t="s">
        <v>1582</v>
      </c>
      <c r="BS32" s="668"/>
      <c r="BT32" s="668"/>
      <c r="BU32" s="668"/>
      <c r="BV32" s="668"/>
      <c r="BW32" s="668"/>
      <c r="BX32" s="668"/>
      <c r="BY32" s="668"/>
      <c r="BZ32" s="668"/>
      <c r="CA32" s="668"/>
      <c r="CB32" s="668"/>
      <c r="CC32" s="668"/>
    </row>
    <row r="33" customFormat="false" ht="15.95" hidden="false" customHeight="true" outlineLevel="0" collapsed="false">
      <c r="A33" s="89"/>
      <c r="B33" s="89"/>
      <c r="C33" s="668"/>
      <c r="D33" s="668"/>
      <c r="E33" s="668"/>
      <c r="F33" s="668"/>
      <c r="G33" s="668"/>
      <c r="H33" s="668"/>
      <c r="I33" s="668"/>
      <c r="J33" s="667"/>
      <c r="K33" s="667"/>
      <c r="L33" s="667"/>
      <c r="M33" s="667"/>
      <c r="N33" s="667"/>
      <c r="O33" s="667"/>
      <c r="P33" s="668"/>
      <c r="Q33" s="667"/>
      <c r="R33" s="667"/>
      <c r="S33" s="667"/>
      <c r="T33" s="667"/>
      <c r="U33" s="667"/>
      <c r="V33" s="667"/>
      <c r="W33" s="667"/>
      <c r="X33" s="667"/>
      <c r="Y33" s="668"/>
      <c r="Z33" s="667"/>
      <c r="AA33" s="667"/>
      <c r="AB33" s="667"/>
      <c r="AC33" s="667"/>
      <c r="AD33" s="667"/>
      <c r="AE33" s="667"/>
      <c r="AF33" s="667"/>
      <c r="AG33" s="667"/>
      <c r="AH33" s="668"/>
      <c r="AI33" s="669"/>
      <c r="AJ33" s="669"/>
      <c r="AK33" s="669"/>
      <c r="AL33" s="669"/>
      <c r="AM33" s="669"/>
      <c r="AN33" s="669"/>
      <c r="AO33" s="669"/>
      <c r="AP33" s="669"/>
      <c r="AQ33" s="668"/>
      <c r="AR33" s="668"/>
      <c r="AS33" s="668"/>
      <c r="AT33" s="668"/>
      <c r="AU33" s="668"/>
      <c r="AV33" s="668"/>
      <c r="AW33" s="668"/>
      <c r="AX33" s="668"/>
      <c r="AY33" s="668"/>
      <c r="AZ33" s="668"/>
      <c r="BA33" s="668"/>
      <c r="BB33" s="668"/>
      <c r="BC33" s="667"/>
      <c r="BD33" s="667"/>
      <c r="BE33" s="667"/>
      <c r="BF33" s="667"/>
      <c r="BG33" s="667"/>
      <c r="BH33" s="667"/>
      <c r="BI33" s="667"/>
      <c r="BJ33" s="667"/>
      <c r="BK33" s="667"/>
      <c r="BL33" s="667"/>
      <c r="BM33" s="667"/>
      <c r="BN33" s="667"/>
      <c r="BO33" s="667"/>
      <c r="BP33" s="667"/>
      <c r="BQ33" s="668"/>
      <c r="BR33" s="668"/>
      <c r="BS33" s="668"/>
      <c r="BT33" s="668"/>
      <c r="BU33" s="668"/>
      <c r="BV33" s="668"/>
      <c r="BW33" s="668"/>
      <c r="BX33" s="668"/>
      <c r="BY33" s="668"/>
      <c r="BZ33" s="668"/>
      <c r="CA33" s="668"/>
      <c r="CB33" s="668"/>
      <c r="CC33" s="668"/>
    </row>
    <row r="34" customFormat="false" ht="15.95" hidden="false" customHeight="true" outlineLevel="0" collapsed="false">
      <c r="A34" s="89" t="n">
        <v>2006</v>
      </c>
      <c r="B34" s="89" t="s">
        <v>1581</v>
      </c>
      <c r="C34" s="669" t="n">
        <v>475</v>
      </c>
      <c r="D34" s="669"/>
      <c r="E34" s="669"/>
      <c r="F34" s="669"/>
      <c r="G34" s="669"/>
      <c r="H34" s="669"/>
      <c r="I34" s="668"/>
      <c r="J34" s="668" t="s">
        <v>1582</v>
      </c>
      <c r="K34" s="668"/>
      <c r="L34" s="668"/>
      <c r="M34" s="668"/>
      <c r="N34" s="668"/>
      <c r="O34" s="668"/>
      <c r="P34" s="668"/>
      <c r="Q34" s="667" t="n">
        <v>6616</v>
      </c>
      <c r="R34" s="667"/>
      <c r="S34" s="667"/>
      <c r="T34" s="667"/>
      <c r="U34" s="667"/>
      <c r="V34" s="667"/>
      <c r="W34" s="667"/>
      <c r="X34" s="667"/>
      <c r="Y34" s="668"/>
      <c r="Z34" s="667" t="n">
        <v>2729</v>
      </c>
      <c r="AA34" s="667"/>
      <c r="AB34" s="667"/>
      <c r="AC34" s="667"/>
      <c r="AD34" s="667"/>
      <c r="AE34" s="667"/>
      <c r="AF34" s="667"/>
      <c r="AG34" s="667"/>
      <c r="AH34" s="668"/>
      <c r="AI34" s="669" t="n">
        <v>4176</v>
      </c>
      <c r="AJ34" s="669"/>
      <c r="AK34" s="669"/>
      <c r="AL34" s="669"/>
      <c r="AM34" s="669"/>
      <c r="AN34" s="669"/>
      <c r="AO34" s="669"/>
      <c r="AP34" s="669"/>
      <c r="AQ34" s="668"/>
      <c r="AR34" s="668" t="s">
        <v>1582</v>
      </c>
      <c r="AS34" s="668"/>
      <c r="AT34" s="668"/>
      <c r="AU34" s="668"/>
      <c r="AV34" s="668"/>
      <c r="AW34" s="668"/>
      <c r="AX34" s="668"/>
      <c r="AY34" s="668"/>
      <c r="AZ34" s="668"/>
      <c r="BA34" s="668"/>
      <c r="BB34" s="668"/>
      <c r="BC34" s="668" t="s">
        <v>1582</v>
      </c>
      <c r="BD34" s="668"/>
      <c r="BE34" s="668"/>
      <c r="BF34" s="668"/>
      <c r="BG34" s="668"/>
      <c r="BH34" s="668"/>
      <c r="BI34" s="668"/>
      <c r="BJ34" s="668"/>
      <c r="BK34" s="668"/>
      <c r="BL34" s="668"/>
      <c r="BM34" s="668"/>
      <c r="BN34" s="668"/>
      <c r="BO34" s="668"/>
      <c r="BP34" s="668"/>
      <c r="BQ34" s="669"/>
      <c r="BR34" s="667" t="n">
        <v>26122</v>
      </c>
      <c r="BS34" s="667"/>
      <c r="BT34" s="667"/>
      <c r="BU34" s="667"/>
      <c r="BV34" s="667"/>
      <c r="BW34" s="667"/>
      <c r="BX34" s="667"/>
      <c r="BY34" s="667"/>
      <c r="BZ34" s="667"/>
      <c r="CA34" s="667"/>
      <c r="CB34" s="667"/>
      <c r="CC34" s="668"/>
    </row>
    <row r="35" customFormat="false" ht="15.95" hidden="false" customHeight="true" outlineLevel="0" collapsed="false">
      <c r="A35" s="89"/>
      <c r="B35" s="89" t="s">
        <v>1583</v>
      </c>
      <c r="C35" s="669" t="n">
        <v>850</v>
      </c>
      <c r="D35" s="669"/>
      <c r="E35" s="669"/>
      <c r="F35" s="669"/>
      <c r="G35" s="669"/>
      <c r="H35" s="669"/>
      <c r="I35" s="668"/>
      <c r="J35" s="668" t="s">
        <v>1582</v>
      </c>
      <c r="K35" s="668"/>
      <c r="L35" s="668"/>
      <c r="M35" s="668"/>
      <c r="N35" s="668"/>
      <c r="O35" s="668"/>
      <c r="P35" s="668"/>
      <c r="Q35" s="667" t="n">
        <v>7841</v>
      </c>
      <c r="R35" s="667"/>
      <c r="S35" s="667"/>
      <c r="T35" s="667"/>
      <c r="U35" s="667"/>
      <c r="V35" s="667"/>
      <c r="W35" s="667"/>
      <c r="X35" s="667"/>
      <c r="Y35" s="668"/>
      <c r="Z35" s="667" t="n">
        <v>2949</v>
      </c>
      <c r="AA35" s="667"/>
      <c r="AB35" s="667"/>
      <c r="AC35" s="667"/>
      <c r="AD35" s="667"/>
      <c r="AE35" s="667"/>
      <c r="AF35" s="667"/>
      <c r="AG35" s="667"/>
      <c r="AH35" s="668"/>
      <c r="AI35" s="669" t="n">
        <v>5305</v>
      </c>
      <c r="AJ35" s="669"/>
      <c r="AK35" s="669"/>
      <c r="AL35" s="669"/>
      <c r="AM35" s="669"/>
      <c r="AN35" s="669"/>
      <c r="AO35" s="669"/>
      <c r="AP35" s="669"/>
      <c r="AQ35" s="668"/>
      <c r="AR35" s="668" t="s">
        <v>1582</v>
      </c>
      <c r="AS35" s="668"/>
      <c r="AT35" s="668"/>
      <c r="AU35" s="668"/>
      <c r="AV35" s="668"/>
      <c r="AW35" s="668"/>
      <c r="AX35" s="668"/>
      <c r="AY35" s="668"/>
      <c r="AZ35" s="668"/>
      <c r="BA35" s="668"/>
      <c r="BB35" s="668"/>
      <c r="BC35" s="668" t="s">
        <v>1582</v>
      </c>
      <c r="BD35" s="668"/>
      <c r="BE35" s="668"/>
      <c r="BF35" s="668"/>
      <c r="BG35" s="668"/>
      <c r="BH35" s="668"/>
      <c r="BI35" s="668"/>
      <c r="BJ35" s="668"/>
      <c r="BK35" s="668"/>
      <c r="BL35" s="668"/>
      <c r="BM35" s="668"/>
      <c r="BN35" s="668"/>
      <c r="BO35" s="668"/>
      <c r="BP35" s="668"/>
      <c r="BQ35" s="669"/>
      <c r="BR35" s="667" t="n">
        <v>35006</v>
      </c>
      <c r="BS35" s="667"/>
      <c r="BT35" s="667"/>
      <c r="BU35" s="667"/>
      <c r="BV35" s="667"/>
      <c r="BW35" s="667"/>
      <c r="BX35" s="667"/>
      <c r="BY35" s="667"/>
      <c r="BZ35" s="667"/>
      <c r="CA35" s="667"/>
      <c r="CB35" s="667"/>
      <c r="CC35" s="668"/>
    </row>
    <row r="36" customFormat="false" ht="15.95" hidden="false" customHeight="true" outlineLevel="0" collapsed="false">
      <c r="A36" s="89"/>
      <c r="B36" s="89" t="s">
        <v>1584</v>
      </c>
      <c r="C36" s="669" t="n">
        <v>646</v>
      </c>
      <c r="D36" s="669"/>
      <c r="E36" s="669"/>
      <c r="F36" s="669"/>
      <c r="G36" s="669"/>
      <c r="H36" s="669"/>
      <c r="I36" s="668"/>
      <c r="J36" s="668" t="s">
        <v>1582</v>
      </c>
      <c r="K36" s="668"/>
      <c r="L36" s="668"/>
      <c r="M36" s="668"/>
      <c r="N36" s="668"/>
      <c r="O36" s="668"/>
      <c r="P36" s="668"/>
      <c r="Q36" s="667" t="n">
        <v>7246</v>
      </c>
      <c r="R36" s="667"/>
      <c r="S36" s="667"/>
      <c r="T36" s="667"/>
      <c r="U36" s="667"/>
      <c r="V36" s="667"/>
      <c r="W36" s="667"/>
      <c r="X36" s="667"/>
      <c r="Y36" s="668"/>
      <c r="Z36" s="667" t="n">
        <v>2773</v>
      </c>
      <c r="AA36" s="667"/>
      <c r="AB36" s="667"/>
      <c r="AC36" s="667"/>
      <c r="AD36" s="667"/>
      <c r="AE36" s="667"/>
      <c r="AF36" s="667"/>
      <c r="AG36" s="667"/>
      <c r="AH36" s="668"/>
      <c r="AI36" s="669" t="n">
        <v>4600</v>
      </c>
      <c r="AJ36" s="669"/>
      <c r="AK36" s="669"/>
      <c r="AL36" s="669"/>
      <c r="AM36" s="669"/>
      <c r="AN36" s="669"/>
      <c r="AO36" s="669"/>
      <c r="AP36" s="669"/>
      <c r="AQ36" s="668"/>
      <c r="AR36" s="668" t="s">
        <v>1582</v>
      </c>
      <c r="AS36" s="668"/>
      <c r="AT36" s="668"/>
      <c r="AU36" s="668"/>
      <c r="AV36" s="668"/>
      <c r="AW36" s="668"/>
      <c r="AX36" s="668"/>
      <c r="AY36" s="668"/>
      <c r="AZ36" s="668"/>
      <c r="BA36" s="668"/>
      <c r="BB36" s="668"/>
      <c r="BC36" s="667" t="n">
        <v>29003</v>
      </c>
      <c r="BD36" s="667"/>
      <c r="BE36" s="667"/>
      <c r="BF36" s="667"/>
      <c r="BG36" s="667"/>
      <c r="BH36" s="667"/>
      <c r="BI36" s="667"/>
      <c r="BJ36" s="667"/>
      <c r="BK36" s="667"/>
      <c r="BL36" s="667"/>
      <c r="BM36" s="667"/>
      <c r="BN36" s="667"/>
      <c r="BO36" s="667"/>
      <c r="BP36" s="667"/>
      <c r="BQ36" s="669"/>
      <c r="BR36" s="667" t="n">
        <v>27765</v>
      </c>
      <c r="BS36" s="667"/>
      <c r="BT36" s="667"/>
      <c r="BU36" s="667"/>
      <c r="BV36" s="667"/>
      <c r="BW36" s="667"/>
      <c r="BX36" s="667"/>
      <c r="BY36" s="667"/>
      <c r="BZ36" s="667"/>
      <c r="CA36" s="667"/>
      <c r="CB36" s="667"/>
      <c r="CC36" s="668"/>
    </row>
    <row r="37" customFormat="false" ht="15.95" hidden="false" customHeight="true" outlineLevel="0" collapsed="false">
      <c r="A37" s="89"/>
      <c r="B37" s="89" t="s">
        <v>1585</v>
      </c>
      <c r="C37" s="668" t="s">
        <v>1582</v>
      </c>
      <c r="D37" s="668"/>
      <c r="E37" s="668"/>
      <c r="F37" s="668"/>
      <c r="G37" s="668"/>
      <c r="H37" s="668"/>
      <c r="I37" s="668"/>
      <c r="J37" s="668" t="s">
        <v>1582</v>
      </c>
      <c r="K37" s="668"/>
      <c r="L37" s="668"/>
      <c r="M37" s="668"/>
      <c r="N37" s="668"/>
      <c r="O37" s="668"/>
      <c r="P37" s="668"/>
      <c r="Q37" s="667" t="n">
        <v>6021</v>
      </c>
      <c r="R37" s="667"/>
      <c r="S37" s="667"/>
      <c r="T37" s="667"/>
      <c r="U37" s="667"/>
      <c r="V37" s="667"/>
      <c r="W37" s="667"/>
      <c r="X37" s="667"/>
      <c r="Y37" s="668"/>
      <c r="Z37" s="667" t="n">
        <v>3178</v>
      </c>
      <c r="AA37" s="667"/>
      <c r="AB37" s="667"/>
      <c r="AC37" s="667"/>
      <c r="AD37" s="667"/>
      <c r="AE37" s="667"/>
      <c r="AF37" s="667"/>
      <c r="AG37" s="667"/>
      <c r="AH37" s="668"/>
      <c r="AI37" s="669" t="n">
        <v>4318</v>
      </c>
      <c r="AJ37" s="669"/>
      <c r="AK37" s="669"/>
      <c r="AL37" s="669"/>
      <c r="AM37" s="669"/>
      <c r="AN37" s="669"/>
      <c r="AO37" s="669"/>
      <c r="AP37" s="669"/>
      <c r="AQ37" s="668"/>
      <c r="AR37" s="668" t="s">
        <v>1582</v>
      </c>
      <c r="AS37" s="668"/>
      <c r="AT37" s="668"/>
      <c r="AU37" s="668"/>
      <c r="AV37" s="668"/>
      <c r="AW37" s="668"/>
      <c r="AX37" s="668"/>
      <c r="AY37" s="668"/>
      <c r="AZ37" s="668"/>
      <c r="BA37" s="668"/>
      <c r="BB37" s="668"/>
      <c r="BC37" s="667" t="n">
        <v>27874</v>
      </c>
      <c r="BD37" s="667"/>
      <c r="BE37" s="667"/>
      <c r="BF37" s="667"/>
      <c r="BG37" s="667"/>
      <c r="BH37" s="667"/>
      <c r="BI37" s="667"/>
      <c r="BJ37" s="667"/>
      <c r="BK37" s="667"/>
      <c r="BL37" s="667"/>
      <c r="BM37" s="667"/>
      <c r="BN37" s="667"/>
      <c r="BO37" s="667"/>
      <c r="BP37" s="667"/>
      <c r="BQ37" s="669"/>
      <c r="BR37" s="667" t="n">
        <v>27133</v>
      </c>
      <c r="BS37" s="667"/>
      <c r="BT37" s="667"/>
      <c r="BU37" s="667"/>
      <c r="BV37" s="667"/>
      <c r="BW37" s="667"/>
      <c r="BX37" s="667"/>
      <c r="BY37" s="667"/>
      <c r="BZ37" s="667"/>
      <c r="CA37" s="667"/>
      <c r="CB37" s="667"/>
      <c r="CC37" s="668"/>
    </row>
    <row r="38" customFormat="false" ht="15.95" hidden="false" customHeight="true" outlineLevel="0" collapsed="false">
      <c r="A38" s="89"/>
      <c r="B38" s="89"/>
      <c r="C38" s="668"/>
      <c r="D38" s="668"/>
      <c r="E38" s="668"/>
      <c r="F38" s="668"/>
      <c r="G38" s="668"/>
      <c r="H38" s="668"/>
      <c r="I38" s="668"/>
      <c r="J38" s="667"/>
      <c r="K38" s="667"/>
      <c r="L38" s="667"/>
      <c r="M38" s="667"/>
      <c r="N38" s="667"/>
      <c r="O38" s="667"/>
      <c r="P38" s="668"/>
      <c r="Q38" s="667"/>
      <c r="R38" s="667"/>
      <c r="S38" s="667"/>
      <c r="T38" s="667"/>
      <c r="U38" s="667"/>
      <c r="V38" s="667"/>
      <c r="W38" s="667"/>
      <c r="X38" s="667"/>
      <c r="Y38" s="668"/>
      <c r="Z38" s="667"/>
      <c r="AA38" s="667"/>
      <c r="AB38" s="667"/>
      <c r="AC38" s="667"/>
      <c r="AD38" s="667"/>
      <c r="AE38" s="667"/>
      <c r="AF38" s="667"/>
      <c r="AG38" s="667"/>
      <c r="AH38" s="668"/>
      <c r="AI38" s="669"/>
      <c r="AJ38" s="669"/>
      <c r="AK38" s="669"/>
      <c r="AL38" s="669"/>
      <c r="AM38" s="669"/>
      <c r="AN38" s="669"/>
      <c r="AO38" s="669"/>
      <c r="AP38" s="669"/>
      <c r="AQ38" s="668"/>
      <c r="AR38" s="668"/>
      <c r="AS38" s="668"/>
      <c r="AT38" s="668"/>
      <c r="AU38" s="668"/>
      <c r="AV38" s="668"/>
      <c r="AW38" s="668"/>
      <c r="AX38" s="668"/>
      <c r="AY38" s="668"/>
      <c r="AZ38" s="668"/>
      <c r="BA38" s="668"/>
      <c r="BB38" s="668"/>
      <c r="BC38" s="667"/>
      <c r="BD38" s="667"/>
      <c r="BE38" s="667"/>
      <c r="BF38" s="667"/>
      <c r="BG38" s="667"/>
      <c r="BH38" s="667"/>
      <c r="BI38" s="667"/>
      <c r="BJ38" s="667"/>
      <c r="BK38" s="667"/>
      <c r="BL38" s="667"/>
      <c r="BM38" s="667"/>
      <c r="BN38" s="667"/>
      <c r="BO38" s="667"/>
      <c r="BP38" s="667"/>
      <c r="BQ38" s="668"/>
      <c r="BR38" s="668"/>
      <c r="BS38" s="668"/>
      <c r="BT38" s="668"/>
      <c r="BU38" s="668"/>
      <c r="BV38" s="668"/>
      <c r="BW38" s="668"/>
      <c r="BX38" s="668"/>
      <c r="BY38" s="668"/>
      <c r="BZ38" s="668"/>
      <c r="CA38" s="668"/>
      <c r="CB38" s="668"/>
      <c r="CC38" s="668"/>
    </row>
    <row r="39" customFormat="false" ht="15.95" hidden="false" customHeight="true" outlineLevel="0" collapsed="false">
      <c r="A39" s="89" t="n">
        <v>2007</v>
      </c>
      <c r="B39" s="89" t="s">
        <v>1581</v>
      </c>
      <c r="C39" s="669" t="n">
        <v>714</v>
      </c>
      <c r="D39" s="669"/>
      <c r="E39" s="669"/>
      <c r="F39" s="669"/>
      <c r="G39" s="669"/>
      <c r="H39" s="669"/>
      <c r="I39" s="668"/>
      <c r="J39" s="668" t="s">
        <v>1582</v>
      </c>
      <c r="K39" s="668"/>
      <c r="L39" s="668"/>
      <c r="M39" s="668"/>
      <c r="N39" s="668"/>
      <c r="O39" s="668"/>
      <c r="P39" s="668"/>
      <c r="Q39" s="667" t="n">
        <v>7477</v>
      </c>
      <c r="R39" s="667"/>
      <c r="S39" s="667"/>
      <c r="T39" s="667"/>
      <c r="U39" s="667"/>
      <c r="V39" s="667"/>
      <c r="W39" s="667"/>
      <c r="X39" s="667"/>
      <c r="Y39" s="668"/>
      <c r="Z39" s="667" t="n">
        <v>4031</v>
      </c>
      <c r="AA39" s="667"/>
      <c r="AB39" s="667"/>
      <c r="AC39" s="667"/>
      <c r="AD39" s="667"/>
      <c r="AE39" s="667"/>
      <c r="AF39" s="667"/>
      <c r="AG39" s="667"/>
      <c r="AH39" s="668"/>
      <c r="AI39" s="669" t="n">
        <v>5010</v>
      </c>
      <c r="AJ39" s="669"/>
      <c r="AK39" s="669"/>
      <c r="AL39" s="669"/>
      <c r="AM39" s="669"/>
      <c r="AN39" s="669"/>
      <c r="AO39" s="669"/>
      <c r="AP39" s="669"/>
      <c r="AQ39" s="668"/>
      <c r="AR39" s="668" t="s">
        <v>1582</v>
      </c>
      <c r="AS39" s="668"/>
      <c r="AT39" s="668"/>
      <c r="AU39" s="668"/>
      <c r="AV39" s="668"/>
      <c r="AW39" s="668"/>
      <c r="AX39" s="668"/>
      <c r="AY39" s="668"/>
      <c r="AZ39" s="668"/>
      <c r="BA39" s="668"/>
      <c r="BB39" s="668"/>
      <c r="BC39" s="667" t="n">
        <v>30532</v>
      </c>
      <c r="BD39" s="667"/>
      <c r="BE39" s="667"/>
      <c r="BF39" s="667"/>
      <c r="BG39" s="667"/>
      <c r="BH39" s="667"/>
      <c r="BI39" s="667"/>
      <c r="BJ39" s="667"/>
      <c r="BK39" s="667"/>
      <c r="BL39" s="667"/>
      <c r="BM39" s="667"/>
      <c r="BN39" s="667"/>
      <c r="BO39" s="667"/>
      <c r="BP39" s="667"/>
      <c r="BQ39" s="669"/>
      <c r="BR39" s="667" t="n">
        <v>33211</v>
      </c>
      <c r="BS39" s="667"/>
      <c r="BT39" s="667"/>
      <c r="BU39" s="667"/>
      <c r="BV39" s="667"/>
      <c r="BW39" s="667"/>
      <c r="BX39" s="667"/>
      <c r="BY39" s="667"/>
      <c r="BZ39" s="667"/>
      <c r="CA39" s="667"/>
      <c r="CB39" s="667"/>
      <c r="CC39" s="668"/>
    </row>
    <row r="40" customFormat="false" ht="15.95" hidden="false" customHeight="true" outlineLevel="0" collapsed="false">
      <c r="A40" s="89"/>
      <c r="B40" s="89" t="s">
        <v>1583</v>
      </c>
      <c r="C40" s="669" t="n">
        <v>1018</v>
      </c>
      <c r="D40" s="669"/>
      <c r="E40" s="669"/>
      <c r="F40" s="669"/>
      <c r="G40" s="669"/>
      <c r="H40" s="669"/>
      <c r="I40" s="668"/>
      <c r="J40" s="668" t="s">
        <v>1582</v>
      </c>
      <c r="K40" s="668"/>
      <c r="L40" s="668"/>
      <c r="M40" s="668"/>
      <c r="N40" s="668"/>
      <c r="O40" s="668"/>
      <c r="P40" s="668"/>
      <c r="Q40" s="667" t="n">
        <v>8816</v>
      </c>
      <c r="R40" s="667"/>
      <c r="S40" s="667"/>
      <c r="T40" s="667"/>
      <c r="U40" s="667"/>
      <c r="V40" s="667"/>
      <c r="W40" s="667"/>
      <c r="X40" s="667"/>
      <c r="Y40" s="668"/>
      <c r="Z40" s="667" t="n">
        <v>3686</v>
      </c>
      <c r="AA40" s="667"/>
      <c r="AB40" s="667"/>
      <c r="AC40" s="667"/>
      <c r="AD40" s="667"/>
      <c r="AE40" s="667"/>
      <c r="AF40" s="667"/>
      <c r="AG40" s="667"/>
      <c r="AH40" s="668"/>
      <c r="AI40" s="669" t="n">
        <v>5512</v>
      </c>
      <c r="AJ40" s="669"/>
      <c r="AK40" s="669"/>
      <c r="AL40" s="669"/>
      <c r="AM40" s="669"/>
      <c r="AN40" s="669"/>
      <c r="AO40" s="669"/>
      <c r="AP40" s="669"/>
      <c r="AQ40" s="668"/>
      <c r="AR40" s="668" t="s">
        <v>1582</v>
      </c>
      <c r="AS40" s="668"/>
      <c r="AT40" s="668"/>
      <c r="AU40" s="668"/>
      <c r="AV40" s="668"/>
      <c r="AW40" s="668"/>
      <c r="AX40" s="668"/>
      <c r="AY40" s="668"/>
      <c r="AZ40" s="668"/>
      <c r="BA40" s="668"/>
      <c r="BB40" s="668"/>
      <c r="BC40" s="667" t="n">
        <v>32067</v>
      </c>
      <c r="BD40" s="667"/>
      <c r="BE40" s="667"/>
      <c r="BF40" s="667"/>
      <c r="BG40" s="667"/>
      <c r="BH40" s="667"/>
      <c r="BI40" s="667"/>
      <c r="BJ40" s="667"/>
      <c r="BK40" s="667"/>
      <c r="BL40" s="667"/>
      <c r="BM40" s="667"/>
      <c r="BN40" s="667"/>
      <c r="BO40" s="667"/>
      <c r="BP40" s="667"/>
      <c r="BQ40" s="669"/>
      <c r="BR40" s="667" t="n">
        <v>36381</v>
      </c>
      <c r="BS40" s="667"/>
      <c r="BT40" s="667"/>
      <c r="BU40" s="667"/>
      <c r="BV40" s="667"/>
      <c r="BW40" s="667"/>
      <c r="BX40" s="667"/>
      <c r="BY40" s="667"/>
      <c r="BZ40" s="667"/>
      <c r="CA40" s="667"/>
      <c r="CB40" s="667"/>
      <c r="CC40" s="668"/>
    </row>
    <row r="41" customFormat="false" ht="15.95" hidden="false" customHeight="true" outlineLevel="0" collapsed="false">
      <c r="A41" s="89"/>
      <c r="B41" s="89" t="s">
        <v>1584</v>
      </c>
      <c r="C41" s="669" t="n">
        <v>713</v>
      </c>
      <c r="D41" s="669"/>
      <c r="E41" s="669"/>
      <c r="F41" s="669"/>
      <c r="G41" s="669"/>
      <c r="H41" s="669"/>
      <c r="I41" s="668"/>
      <c r="J41" s="669" t="n">
        <v>348</v>
      </c>
      <c r="K41" s="669"/>
      <c r="L41" s="669"/>
      <c r="M41" s="669"/>
      <c r="N41" s="669"/>
      <c r="O41" s="669"/>
      <c r="P41" s="668"/>
      <c r="Q41" s="667" t="n">
        <v>7898</v>
      </c>
      <c r="R41" s="667"/>
      <c r="S41" s="667"/>
      <c r="T41" s="667"/>
      <c r="U41" s="667"/>
      <c r="V41" s="667"/>
      <c r="W41" s="667"/>
      <c r="X41" s="667"/>
      <c r="Y41" s="668"/>
      <c r="Z41" s="667" t="n">
        <v>3368</v>
      </c>
      <c r="AA41" s="667"/>
      <c r="AB41" s="667"/>
      <c r="AC41" s="667"/>
      <c r="AD41" s="667"/>
      <c r="AE41" s="667"/>
      <c r="AF41" s="667"/>
      <c r="AG41" s="667"/>
      <c r="AH41" s="668"/>
      <c r="AI41" s="669" t="n">
        <v>5478</v>
      </c>
      <c r="AJ41" s="669"/>
      <c r="AK41" s="669"/>
      <c r="AL41" s="669"/>
      <c r="AM41" s="669"/>
      <c r="AN41" s="669"/>
      <c r="AO41" s="669"/>
      <c r="AP41" s="669"/>
      <c r="AQ41" s="668"/>
      <c r="AR41" s="668" t="s">
        <v>1582</v>
      </c>
      <c r="AS41" s="668"/>
      <c r="AT41" s="668"/>
      <c r="AU41" s="668"/>
      <c r="AV41" s="668"/>
      <c r="AW41" s="668"/>
      <c r="AX41" s="668"/>
      <c r="AY41" s="668"/>
      <c r="AZ41" s="668"/>
      <c r="BA41" s="668"/>
      <c r="BB41" s="668"/>
      <c r="BC41" s="667" t="n">
        <v>30640</v>
      </c>
      <c r="BD41" s="667"/>
      <c r="BE41" s="667"/>
      <c r="BF41" s="667"/>
      <c r="BG41" s="667"/>
      <c r="BH41" s="667"/>
      <c r="BI41" s="667"/>
      <c r="BJ41" s="667"/>
      <c r="BK41" s="667"/>
      <c r="BL41" s="667"/>
      <c r="BM41" s="667"/>
      <c r="BN41" s="667"/>
      <c r="BO41" s="667"/>
      <c r="BP41" s="667"/>
      <c r="BQ41" s="669"/>
      <c r="BR41" s="667" t="n">
        <v>25959</v>
      </c>
      <c r="BS41" s="667"/>
      <c r="BT41" s="667"/>
      <c r="BU41" s="667"/>
      <c r="BV41" s="667"/>
      <c r="BW41" s="667"/>
      <c r="BX41" s="667"/>
      <c r="BY41" s="667"/>
      <c r="BZ41" s="667"/>
      <c r="CA41" s="667"/>
      <c r="CB41" s="667"/>
      <c r="CC41" s="668"/>
    </row>
    <row r="42" customFormat="false" ht="15.95" hidden="false" customHeight="true" outlineLevel="0" collapsed="false">
      <c r="A42" s="89"/>
      <c r="B42" s="89" t="s">
        <v>1585</v>
      </c>
      <c r="C42" s="669" t="n">
        <v>504</v>
      </c>
      <c r="D42" s="669"/>
      <c r="E42" s="669"/>
      <c r="F42" s="669"/>
      <c r="G42" s="669"/>
      <c r="H42" s="669"/>
      <c r="I42" s="668"/>
      <c r="J42" s="669" t="n">
        <v>394</v>
      </c>
      <c r="K42" s="669"/>
      <c r="L42" s="669"/>
      <c r="M42" s="669"/>
      <c r="N42" s="669"/>
      <c r="O42" s="669"/>
      <c r="P42" s="668"/>
      <c r="Q42" s="667" t="n">
        <v>5936</v>
      </c>
      <c r="R42" s="667"/>
      <c r="S42" s="667"/>
      <c r="T42" s="667"/>
      <c r="U42" s="667"/>
      <c r="V42" s="667"/>
      <c r="W42" s="667"/>
      <c r="X42" s="667"/>
      <c r="Y42" s="668"/>
      <c r="Z42" s="667" t="n">
        <v>3981</v>
      </c>
      <c r="AA42" s="667"/>
      <c r="AB42" s="667"/>
      <c r="AC42" s="667"/>
      <c r="AD42" s="667"/>
      <c r="AE42" s="667"/>
      <c r="AF42" s="667"/>
      <c r="AG42" s="667"/>
      <c r="AH42" s="668"/>
      <c r="AI42" s="669" t="n">
        <v>5982</v>
      </c>
      <c r="AJ42" s="669"/>
      <c r="AK42" s="669"/>
      <c r="AL42" s="669"/>
      <c r="AM42" s="669"/>
      <c r="AN42" s="669"/>
      <c r="AO42" s="669"/>
      <c r="AP42" s="669"/>
      <c r="AQ42" s="668"/>
      <c r="AR42" s="668" t="s">
        <v>1582</v>
      </c>
      <c r="AS42" s="668"/>
      <c r="AT42" s="668"/>
      <c r="AU42" s="668"/>
      <c r="AV42" s="668"/>
      <c r="AW42" s="668"/>
      <c r="AX42" s="668"/>
      <c r="AY42" s="668"/>
      <c r="AZ42" s="668"/>
      <c r="BA42" s="668"/>
      <c r="BB42" s="668"/>
      <c r="BC42" s="667" t="n">
        <v>30964</v>
      </c>
      <c r="BD42" s="667"/>
      <c r="BE42" s="667"/>
      <c r="BF42" s="667"/>
      <c r="BG42" s="667"/>
      <c r="BH42" s="667"/>
      <c r="BI42" s="667"/>
      <c r="BJ42" s="667"/>
      <c r="BK42" s="667"/>
      <c r="BL42" s="667"/>
      <c r="BM42" s="667"/>
      <c r="BN42" s="667"/>
      <c r="BO42" s="667"/>
      <c r="BP42" s="667"/>
      <c r="BQ42" s="669"/>
      <c r="BR42" s="667" t="n">
        <v>24132</v>
      </c>
      <c r="BS42" s="667"/>
      <c r="BT42" s="667"/>
      <c r="BU42" s="667"/>
      <c r="BV42" s="667"/>
      <c r="BW42" s="667"/>
      <c r="BX42" s="667"/>
      <c r="BY42" s="667"/>
      <c r="BZ42" s="667"/>
      <c r="CA42" s="667"/>
      <c r="CB42" s="667"/>
      <c r="CC42" s="668"/>
    </row>
    <row r="43" customFormat="false" ht="15.95" hidden="false" customHeight="true" outlineLevel="0" collapsed="false">
      <c r="A43" s="89"/>
      <c r="B43" s="89"/>
      <c r="C43" s="668"/>
      <c r="D43" s="668"/>
      <c r="E43" s="668"/>
      <c r="F43" s="668"/>
      <c r="G43" s="668"/>
      <c r="H43" s="668"/>
      <c r="I43" s="668"/>
      <c r="J43" s="667"/>
      <c r="K43" s="667"/>
      <c r="L43" s="667"/>
      <c r="M43" s="667"/>
      <c r="N43" s="667"/>
      <c r="O43" s="667"/>
      <c r="P43" s="668"/>
      <c r="Q43" s="667"/>
      <c r="R43" s="667"/>
      <c r="S43" s="667"/>
      <c r="T43" s="667"/>
      <c r="U43" s="667"/>
      <c r="V43" s="667"/>
      <c r="W43" s="667"/>
      <c r="X43" s="667"/>
      <c r="Y43" s="668"/>
      <c r="Z43" s="667"/>
      <c r="AA43" s="667"/>
      <c r="AB43" s="667"/>
      <c r="AC43" s="667"/>
      <c r="AD43" s="667"/>
      <c r="AE43" s="667"/>
      <c r="AF43" s="667"/>
      <c r="AG43" s="667"/>
      <c r="AH43" s="668"/>
      <c r="AI43" s="669"/>
      <c r="AJ43" s="669"/>
      <c r="AK43" s="669"/>
      <c r="AL43" s="669"/>
      <c r="AM43" s="669"/>
      <c r="AN43" s="669"/>
      <c r="AO43" s="669"/>
      <c r="AP43" s="669"/>
      <c r="AQ43" s="668"/>
      <c r="AR43" s="668"/>
      <c r="AS43" s="668"/>
      <c r="AT43" s="668"/>
      <c r="AU43" s="668"/>
      <c r="AV43" s="668"/>
      <c r="AW43" s="668"/>
      <c r="AX43" s="668"/>
      <c r="AY43" s="668"/>
      <c r="AZ43" s="668"/>
      <c r="BA43" s="668"/>
      <c r="BB43" s="668"/>
      <c r="BC43" s="667"/>
      <c r="BD43" s="667"/>
      <c r="BE43" s="667"/>
      <c r="BF43" s="667"/>
      <c r="BG43" s="667"/>
      <c r="BH43" s="667"/>
      <c r="BI43" s="667"/>
      <c r="BJ43" s="667"/>
      <c r="BK43" s="667"/>
      <c r="BL43" s="667"/>
      <c r="BM43" s="667"/>
      <c r="BN43" s="667"/>
      <c r="BO43" s="667"/>
      <c r="BP43" s="667"/>
      <c r="BQ43" s="668"/>
      <c r="BR43" s="668"/>
      <c r="BS43" s="668"/>
      <c r="BT43" s="668"/>
      <c r="BU43" s="668"/>
      <c r="BV43" s="668"/>
      <c r="BW43" s="668"/>
      <c r="BX43" s="668"/>
      <c r="BY43" s="668"/>
      <c r="BZ43" s="668"/>
      <c r="CA43" s="668"/>
      <c r="CB43" s="668"/>
      <c r="CC43" s="668"/>
    </row>
    <row r="44" customFormat="false" ht="15.95" hidden="false" customHeight="true" outlineLevel="0" collapsed="false">
      <c r="A44" s="89" t="n">
        <v>2008</v>
      </c>
      <c r="B44" s="89" t="s">
        <v>1581</v>
      </c>
      <c r="C44" s="668" t="s">
        <v>1582</v>
      </c>
      <c r="D44" s="668"/>
      <c r="E44" s="668"/>
      <c r="F44" s="668"/>
      <c r="G44" s="668"/>
      <c r="H44" s="668"/>
      <c r="I44" s="668"/>
      <c r="J44" s="669" t="n">
        <v>403</v>
      </c>
      <c r="K44" s="669"/>
      <c r="L44" s="669"/>
      <c r="M44" s="669"/>
      <c r="N44" s="669"/>
      <c r="O44" s="669"/>
      <c r="P44" s="668"/>
      <c r="Q44" s="667" t="n">
        <v>7744</v>
      </c>
      <c r="R44" s="667"/>
      <c r="S44" s="667"/>
      <c r="T44" s="667"/>
      <c r="U44" s="667"/>
      <c r="V44" s="667"/>
      <c r="W44" s="667"/>
      <c r="X44" s="667"/>
      <c r="Y44" s="668"/>
      <c r="Z44" s="667" t="n">
        <v>4307</v>
      </c>
      <c r="AA44" s="667"/>
      <c r="AB44" s="667"/>
      <c r="AC44" s="667"/>
      <c r="AD44" s="667"/>
      <c r="AE44" s="667"/>
      <c r="AF44" s="667"/>
      <c r="AG44" s="667"/>
      <c r="AH44" s="668"/>
      <c r="AI44" s="669" t="n">
        <v>6339</v>
      </c>
      <c r="AJ44" s="669"/>
      <c r="AK44" s="669"/>
      <c r="AL44" s="669"/>
      <c r="AM44" s="669"/>
      <c r="AN44" s="669"/>
      <c r="AO44" s="669"/>
      <c r="AP44" s="669"/>
      <c r="AQ44" s="668"/>
      <c r="AR44" s="668" t="s">
        <v>1582</v>
      </c>
      <c r="AS44" s="668"/>
      <c r="AT44" s="668"/>
      <c r="AU44" s="668"/>
      <c r="AV44" s="668"/>
      <c r="AW44" s="668"/>
      <c r="AX44" s="668"/>
      <c r="AY44" s="668"/>
      <c r="AZ44" s="668"/>
      <c r="BA44" s="668"/>
      <c r="BB44" s="668"/>
      <c r="BC44" s="667" t="n">
        <v>31274</v>
      </c>
      <c r="BD44" s="667"/>
      <c r="BE44" s="667"/>
      <c r="BF44" s="667"/>
      <c r="BG44" s="667"/>
      <c r="BH44" s="667"/>
      <c r="BI44" s="667"/>
      <c r="BJ44" s="667"/>
      <c r="BK44" s="667"/>
      <c r="BL44" s="667"/>
      <c r="BM44" s="667"/>
      <c r="BN44" s="667"/>
      <c r="BO44" s="667"/>
      <c r="BP44" s="667"/>
      <c r="BQ44" s="669"/>
      <c r="BR44" s="667" t="n">
        <v>27053</v>
      </c>
      <c r="BS44" s="667"/>
      <c r="BT44" s="667"/>
      <c r="BU44" s="667"/>
      <c r="BV44" s="667"/>
      <c r="BW44" s="667"/>
      <c r="BX44" s="667"/>
      <c r="BY44" s="667"/>
      <c r="BZ44" s="667"/>
      <c r="CA44" s="667"/>
      <c r="CB44" s="667"/>
      <c r="CC44" s="668"/>
    </row>
    <row r="45" customFormat="false" ht="15.95" hidden="false" customHeight="true" outlineLevel="0" collapsed="false">
      <c r="A45" s="89"/>
      <c r="B45" s="89" t="s">
        <v>1583</v>
      </c>
      <c r="C45" s="668" t="s">
        <v>1582</v>
      </c>
      <c r="D45" s="668"/>
      <c r="E45" s="668"/>
      <c r="F45" s="668"/>
      <c r="G45" s="668"/>
      <c r="H45" s="668"/>
      <c r="I45" s="668"/>
      <c r="J45" s="668" t="s">
        <v>1582</v>
      </c>
      <c r="K45" s="668"/>
      <c r="L45" s="668"/>
      <c r="M45" s="668"/>
      <c r="N45" s="668"/>
      <c r="O45" s="668"/>
      <c r="P45" s="668"/>
      <c r="Q45" s="667" t="n">
        <v>7885</v>
      </c>
      <c r="R45" s="667"/>
      <c r="S45" s="667"/>
      <c r="T45" s="667"/>
      <c r="U45" s="667"/>
      <c r="V45" s="667"/>
      <c r="W45" s="667"/>
      <c r="X45" s="667"/>
      <c r="Y45" s="668"/>
      <c r="Z45" s="667" t="n">
        <v>4195</v>
      </c>
      <c r="AA45" s="667"/>
      <c r="AB45" s="667"/>
      <c r="AC45" s="667"/>
      <c r="AD45" s="667"/>
      <c r="AE45" s="667"/>
      <c r="AF45" s="667"/>
      <c r="AG45" s="667"/>
      <c r="AH45" s="668"/>
      <c r="AI45" s="669" t="n">
        <v>6513</v>
      </c>
      <c r="AJ45" s="669"/>
      <c r="AK45" s="669"/>
      <c r="AL45" s="669"/>
      <c r="AM45" s="669"/>
      <c r="AN45" s="669"/>
      <c r="AO45" s="669"/>
      <c r="AP45" s="669"/>
      <c r="AQ45" s="668"/>
      <c r="AR45" s="668" t="s">
        <v>1582</v>
      </c>
      <c r="AS45" s="668"/>
      <c r="AT45" s="668"/>
      <c r="AU45" s="668"/>
      <c r="AV45" s="668"/>
      <c r="AW45" s="668"/>
      <c r="AX45" s="668"/>
      <c r="AY45" s="668"/>
      <c r="AZ45" s="668"/>
      <c r="BA45" s="668"/>
      <c r="BB45" s="668"/>
      <c r="BC45" s="667" t="n">
        <v>30952</v>
      </c>
      <c r="BD45" s="667"/>
      <c r="BE45" s="667"/>
      <c r="BF45" s="667"/>
      <c r="BG45" s="667"/>
      <c r="BH45" s="667"/>
      <c r="BI45" s="667"/>
      <c r="BJ45" s="667"/>
      <c r="BK45" s="667"/>
      <c r="BL45" s="667"/>
      <c r="BM45" s="667"/>
      <c r="BN45" s="667"/>
      <c r="BO45" s="667"/>
      <c r="BP45" s="667"/>
      <c r="BQ45" s="669"/>
      <c r="BR45" s="667" t="n">
        <v>28438</v>
      </c>
      <c r="BS45" s="667"/>
      <c r="BT45" s="667"/>
      <c r="BU45" s="667"/>
      <c r="BV45" s="667"/>
      <c r="BW45" s="667"/>
      <c r="BX45" s="667"/>
      <c r="BY45" s="667"/>
      <c r="BZ45" s="667"/>
      <c r="CA45" s="667"/>
      <c r="CB45" s="667"/>
      <c r="CC45" s="668"/>
    </row>
    <row r="46" customFormat="false" ht="15.95" hidden="false" customHeight="true" outlineLevel="0" collapsed="false">
      <c r="A46" s="89"/>
      <c r="B46" s="89" t="s">
        <v>1584</v>
      </c>
      <c r="C46" s="668" t="s">
        <v>1582</v>
      </c>
      <c r="D46" s="668"/>
      <c r="E46" s="668"/>
      <c r="F46" s="668"/>
      <c r="G46" s="668"/>
      <c r="H46" s="668"/>
      <c r="I46" s="668"/>
      <c r="J46" s="669" t="n">
        <v>381</v>
      </c>
      <c r="K46" s="669"/>
      <c r="L46" s="669"/>
      <c r="M46" s="669"/>
      <c r="N46" s="669"/>
      <c r="O46" s="669"/>
      <c r="P46" s="668"/>
      <c r="Q46" s="667" t="n">
        <v>5820</v>
      </c>
      <c r="R46" s="667"/>
      <c r="S46" s="667"/>
      <c r="T46" s="667"/>
      <c r="U46" s="667"/>
      <c r="V46" s="667"/>
      <c r="W46" s="667"/>
      <c r="X46" s="667"/>
      <c r="Y46" s="668"/>
      <c r="Z46" s="667" t="n">
        <v>3082</v>
      </c>
      <c r="AA46" s="667"/>
      <c r="AB46" s="667"/>
      <c r="AC46" s="667"/>
      <c r="AD46" s="667"/>
      <c r="AE46" s="667"/>
      <c r="AF46" s="667"/>
      <c r="AG46" s="667"/>
      <c r="AH46" s="668"/>
      <c r="AI46" s="669" t="n">
        <v>3390</v>
      </c>
      <c r="AJ46" s="669"/>
      <c r="AK46" s="669"/>
      <c r="AL46" s="669"/>
      <c r="AM46" s="669"/>
      <c r="AN46" s="669"/>
      <c r="AO46" s="669"/>
      <c r="AP46" s="669"/>
      <c r="AQ46" s="668"/>
      <c r="AR46" s="668" t="s">
        <v>1582</v>
      </c>
      <c r="AS46" s="668"/>
      <c r="AT46" s="668"/>
      <c r="AU46" s="668"/>
      <c r="AV46" s="668"/>
      <c r="AW46" s="668"/>
      <c r="AX46" s="668"/>
      <c r="AY46" s="668"/>
      <c r="AZ46" s="668"/>
      <c r="BA46" s="668"/>
      <c r="BB46" s="668"/>
      <c r="BC46" s="668" t="s">
        <v>1582</v>
      </c>
      <c r="BD46" s="668"/>
      <c r="BE46" s="668"/>
      <c r="BF46" s="668"/>
      <c r="BG46" s="668"/>
      <c r="BH46" s="668"/>
      <c r="BI46" s="668"/>
      <c r="BJ46" s="668"/>
      <c r="BK46" s="668"/>
      <c r="BL46" s="668"/>
      <c r="BM46" s="668"/>
      <c r="BN46" s="668"/>
      <c r="BO46" s="668"/>
      <c r="BP46" s="668"/>
      <c r="BQ46" s="669"/>
      <c r="BR46" s="667" t="n">
        <v>19252</v>
      </c>
      <c r="BS46" s="667"/>
      <c r="BT46" s="667"/>
      <c r="BU46" s="667"/>
      <c r="BV46" s="667"/>
      <c r="BW46" s="667"/>
      <c r="BX46" s="667"/>
      <c r="BY46" s="667"/>
      <c r="BZ46" s="667"/>
      <c r="CA46" s="667"/>
      <c r="CB46" s="667"/>
      <c r="CC46" s="668"/>
    </row>
    <row r="47" customFormat="false" ht="15.95" hidden="false" customHeight="true" outlineLevel="0" collapsed="false">
      <c r="A47" s="89"/>
      <c r="B47" s="89" t="s">
        <v>1585</v>
      </c>
      <c r="C47" s="669" t="n">
        <v>333</v>
      </c>
      <c r="D47" s="669"/>
      <c r="E47" s="669"/>
      <c r="F47" s="669"/>
      <c r="G47" s="669"/>
      <c r="H47" s="669"/>
      <c r="I47" s="668"/>
      <c r="J47" s="669" t="n">
        <v>329</v>
      </c>
      <c r="K47" s="669"/>
      <c r="L47" s="669"/>
      <c r="M47" s="669"/>
      <c r="N47" s="669"/>
      <c r="O47" s="669"/>
      <c r="P47" s="668"/>
      <c r="Q47" s="667" t="n">
        <v>3239</v>
      </c>
      <c r="R47" s="667"/>
      <c r="S47" s="667"/>
      <c r="T47" s="667"/>
      <c r="U47" s="667"/>
      <c r="V47" s="667"/>
      <c r="W47" s="667"/>
      <c r="X47" s="667"/>
      <c r="Y47" s="668"/>
      <c r="Z47" s="667" t="n">
        <v>2002</v>
      </c>
      <c r="AA47" s="667"/>
      <c r="AB47" s="667"/>
      <c r="AC47" s="667"/>
      <c r="AD47" s="667"/>
      <c r="AE47" s="667"/>
      <c r="AF47" s="667"/>
      <c r="AG47" s="667"/>
      <c r="AH47" s="668"/>
      <c r="AI47" s="669" t="n">
        <v>2517</v>
      </c>
      <c r="AJ47" s="669"/>
      <c r="AK47" s="669"/>
      <c r="AL47" s="669"/>
      <c r="AM47" s="669"/>
      <c r="AN47" s="669"/>
      <c r="AO47" s="669"/>
      <c r="AP47" s="669"/>
      <c r="AQ47" s="668"/>
      <c r="AR47" s="668" t="s">
        <v>1582</v>
      </c>
      <c r="AS47" s="668"/>
      <c r="AT47" s="668"/>
      <c r="AU47" s="668"/>
      <c r="AV47" s="668"/>
      <c r="AW47" s="668"/>
      <c r="AX47" s="668"/>
      <c r="AY47" s="668"/>
      <c r="AZ47" s="668"/>
      <c r="BA47" s="668"/>
      <c r="BB47" s="668"/>
      <c r="BC47" s="668" t="s">
        <v>1582</v>
      </c>
      <c r="BD47" s="668"/>
      <c r="BE47" s="668"/>
      <c r="BF47" s="668"/>
      <c r="BG47" s="668"/>
      <c r="BH47" s="668"/>
      <c r="BI47" s="668"/>
      <c r="BJ47" s="668"/>
      <c r="BK47" s="668"/>
      <c r="BL47" s="668"/>
      <c r="BM47" s="668"/>
      <c r="BN47" s="668"/>
      <c r="BO47" s="668"/>
      <c r="BP47" s="668"/>
      <c r="BQ47" s="669"/>
      <c r="BR47" s="667" t="n">
        <v>14478</v>
      </c>
      <c r="BS47" s="667"/>
      <c r="BT47" s="667"/>
      <c r="BU47" s="667"/>
      <c r="BV47" s="667"/>
      <c r="BW47" s="667"/>
      <c r="BX47" s="667"/>
      <c r="BY47" s="667"/>
      <c r="BZ47" s="667"/>
      <c r="CA47" s="667"/>
      <c r="CB47" s="667"/>
      <c r="CC47" s="668"/>
    </row>
    <row r="48" customFormat="false" ht="15.95" hidden="false" customHeight="true" outlineLevel="0" collapsed="false">
      <c r="A48" s="89"/>
      <c r="B48" s="89"/>
      <c r="C48" s="669"/>
      <c r="D48" s="669"/>
      <c r="E48" s="669"/>
      <c r="F48" s="669"/>
      <c r="G48" s="669"/>
      <c r="H48" s="669"/>
      <c r="I48" s="668"/>
      <c r="J48" s="669"/>
      <c r="K48" s="669"/>
      <c r="L48" s="669"/>
      <c r="M48" s="669"/>
      <c r="N48" s="669"/>
      <c r="O48" s="669"/>
      <c r="P48" s="668"/>
      <c r="Q48" s="667"/>
      <c r="R48" s="667"/>
      <c r="S48" s="667"/>
      <c r="T48" s="667"/>
      <c r="U48" s="667"/>
      <c r="V48" s="667"/>
      <c r="W48" s="667"/>
      <c r="X48" s="667"/>
      <c r="Y48" s="668"/>
      <c r="Z48" s="667"/>
      <c r="AA48" s="667"/>
      <c r="AB48" s="667"/>
      <c r="AC48" s="667"/>
      <c r="AD48" s="667"/>
      <c r="AE48" s="667"/>
      <c r="AF48" s="667"/>
      <c r="AG48" s="667"/>
      <c r="AH48" s="668"/>
      <c r="AI48" s="669"/>
      <c r="AJ48" s="669"/>
      <c r="AK48" s="669"/>
      <c r="AL48" s="669"/>
      <c r="AM48" s="669"/>
      <c r="AN48" s="669"/>
      <c r="AO48" s="669"/>
      <c r="AP48" s="669"/>
      <c r="AQ48" s="668"/>
      <c r="AR48" s="668" t="s">
        <v>1582</v>
      </c>
      <c r="AS48" s="668"/>
      <c r="AT48" s="668"/>
      <c r="AU48" s="668"/>
      <c r="AV48" s="668"/>
      <c r="AW48" s="668"/>
      <c r="AX48" s="668"/>
      <c r="AY48" s="668"/>
      <c r="AZ48" s="668"/>
      <c r="BA48" s="668"/>
      <c r="BB48" s="668"/>
      <c r="BC48" s="668" t="s">
        <v>1582</v>
      </c>
      <c r="BD48" s="668"/>
      <c r="BE48" s="668"/>
      <c r="BF48" s="668"/>
      <c r="BG48" s="668"/>
      <c r="BH48" s="668"/>
      <c r="BI48" s="668"/>
      <c r="BJ48" s="668"/>
      <c r="BK48" s="668"/>
      <c r="BL48" s="668"/>
      <c r="BM48" s="668"/>
      <c r="BN48" s="668"/>
      <c r="BO48" s="668"/>
      <c r="BP48" s="668"/>
      <c r="BQ48" s="669"/>
      <c r="BR48" s="667"/>
      <c r="BS48" s="667"/>
      <c r="BT48" s="667"/>
      <c r="BU48" s="667"/>
      <c r="BV48" s="667"/>
      <c r="BW48" s="667"/>
      <c r="BX48" s="667"/>
      <c r="BY48" s="667"/>
      <c r="BZ48" s="667"/>
      <c r="CA48" s="667"/>
      <c r="CB48" s="667"/>
      <c r="CC48" s="668"/>
    </row>
    <row r="49" customFormat="false" ht="15.95" hidden="false" customHeight="true" outlineLevel="0" collapsed="false">
      <c r="A49" s="89" t="n">
        <v>2009</v>
      </c>
      <c r="B49" s="89" t="s">
        <v>1581</v>
      </c>
      <c r="C49" s="668" t="s">
        <v>1582</v>
      </c>
      <c r="D49" s="668"/>
      <c r="E49" s="668"/>
      <c r="F49" s="668"/>
      <c r="G49" s="668"/>
      <c r="H49" s="668"/>
      <c r="I49" s="668"/>
      <c r="J49" s="669" t="n">
        <v>280</v>
      </c>
      <c r="K49" s="669"/>
      <c r="L49" s="669"/>
      <c r="M49" s="669"/>
      <c r="N49" s="669"/>
      <c r="O49" s="669"/>
      <c r="P49" s="668"/>
      <c r="Q49" s="667" t="n">
        <v>2822</v>
      </c>
      <c r="R49" s="667"/>
      <c r="S49" s="667"/>
      <c r="T49" s="667"/>
      <c r="U49" s="667"/>
      <c r="V49" s="667"/>
      <c r="W49" s="667"/>
      <c r="X49" s="667"/>
      <c r="Y49" s="668"/>
      <c r="Z49" s="667" t="n">
        <v>1123</v>
      </c>
      <c r="AA49" s="667"/>
      <c r="AB49" s="667"/>
      <c r="AC49" s="667"/>
      <c r="AD49" s="667"/>
      <c r="AE49" s="667"/>
      <c r="AF49" s="667"/>
      <c r="AG49" s="667"/>
      <c r="AH49" s="668"/>
      <c r="AI49" s="668" t="s">
        <v>1582</v>
      </c>
      <c r="AJ49" s="668"/>
      <c r="AK49" s="668"/>
      <c r="AL49" s="668"/>
      <c r="AM49" s="668"/>
      <c r="AN49" s="668"/>
      <c r="AO49" s="668"/>
      <c r="AP49" s="668"/>
      <c r="AQ49" s="668"/>
      <c r="AR49" s="668" t="s">
        <v>1582</v>
      </c>
      <c r="AS49" s="668"/>
      <c r="AT49" s="668"/>
      <c r="AU49" s="668"/>
      <c r="AV49" s="668"/>
      <c r="AW49" s="668"/>
      <c r="AX49" s="668"/>
      <c r="AY49" s="668"/>
      <c r="AZ49" s="668"/>
      <c r="BA49" s="668"/>
      <c r="BB49" s="668"/>
      <c r="BC49" s="668" t="s">
        <v>1582</v>
      </c>
      <c r="BD49" s="668"/>
      <c r="BE49" s="668"/>
      <c r="BF49" s="668"/>
      <c r="BG49" s="668"/>
      <c r="BH49" s="668"/>
      <c r="BI49" s="668"/>
      <c r="BJ49" s="668"/>
      <c r="BK49" s="668"/>
      <c r="BL49" s="668"/>
      <c r="BM49" s="668"/>
      <c r="BN49" s="668"/>
      <c r="BO49" s="668"/>
      <c r="BP49" s="668"/>
      <c r="BQ49" s="669"/>
      <c r="BR49" s="667" t="n">
        <v>12521</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57</v>
      </c>
      <c r="B51" s="92"/>
      <c r="C51" s="242" t="s">
        <v>1586</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87</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5"/>
      <c r="E55" s="255"/>
      <c r="F55" s="255"/>
      <c r="G55" s="255"/>
      <c r="H55" s="255"/>
      <c r="I55" s="664"/>
      <c r="J55" s="663"/>
      <c r="K55" s="255"/>
      <c r="L55" s="255"/>
      <c r="M55" s="255"/>
      <c r="N55" s="255"/>
      <c r="O55" s="255"/>
      <c r="P55" s="664"/>
      <c r="Q55" s="665" t="s">
        <v>1588</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89</v>
      </c>
      <c r="AW55" s="677"/>
      <c r="AX55" s="677"/>
      <c r="AY55" s="677"/>
      <c r="AZ55" s="677"/>
      <c r="BA55" s="677"/>
      <c r="BB55" s="677"/>
      <c r="BC55" s="677"/>
      <c r="BD55" s="677"/>
      <c r="BE55" s="677"/>
      <c r="BF55" s="677"/>
      <c r="BG55" s="677"/>
      <c r="BH55" s="677" t="s">
        <v>1590</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5"/>
      <c r="E56" s="255"/>
      <c r="F56" s="255"/>
      <c r="G56" s="255"/>
      <c r="H56" s="255"/>
      <c r="I56" s="664"/>
      <c r="J56" s="665" t="s">
        <v>1591</v>
      </c>
      <c r="K56" s="665"/>
      <c r="L56" s="665"/>
      <c r="M56" s="665"/>
      <c r="N56" s="665"/>
      <c r="O56" s="665"/>
      <c r="P56" s="665"/>
      <c r="Q56" s="665"/>
      <c r="R56" s="665"/>
      <c r="S56" s="665"/>
      <c r="T56" s="665"/>
      <c r="U56" s="665"/>
      <c r="V56" s="665"/>
      <c r="W56" s="665"/>
      <c r="X56" s="665"/>
      <c r="Y56" s="665"/>
      <c r="Z56" s="677" t="s">
        <v>1592</v>
      </c>
      <c r="AA56" s="677"/>
      <c r="AB56" s="677"/>
      <c r="AC56" s="677"/>
      <c r="AD56" s="677"/>
      <c r="AE56" s="677"/>
      <c r="AF56" s="677"/>
      <c r="AG56" s="677"/>
      <c r="AH56" s="677"/>
      <c r="AI56" s="677" t="s">
        <v>1593</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5"/>
      <c r="E57" s="255"/>
      <c r="F57" s="255"/>
      <c r="G57" s="255"/>
      <c r="H57" s="255"/>
      <c r="I57" s="664"/>
      <c r="J57" s="665"/>
      <c r="K57" s="665"/>
      <c r="L57" s="665"/>
      <c r="M57" s="665"/>
      <c r="N57" s="665"/>
      <c r="O57" s="665"/>
      <c r="P57" s="665"/>
      <c r="Q57" s="665" t="s">
        <v>1594</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5</v>
      </c>
      <c r="AW57" s="677"/>
      <c r="AX57" s="677"/>
      <c r="AY57" s="677"/>
      <c r="AZ57" s="677"/>
      <c r="BA57" s="677"/>
      <c r="BB57" s="677"/>
      <c r="BC57" s="677"/>
      <c r="BD57" s="677"/>
      <c r="BE57" s="677"/>
      <c r="BF57" s="677"/>
      <c r="BG57" s="677"/>
      <c r="BH57" s="677" t="s">
        <v>1596</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5"/>
      <c r="E58" s="255"/>
      <c r="F58" s="255"/>
      <c r="G58" s="255"/>
      <c r="H58" s="255"/>
      <c r="I58" s="664"/>
      <c r="J58" s="665" t="s">
        <v>1597</v>
      </c>
      <c r="K58" s="665"/>
      <c r="L58" s="665"/>
      <c r="M58" s="665"/>
      <c r="N58" s="665"/>
      <c r="O58" s="665"/>
      <c r="P58" s="665"/>
      <c r="Q58" s="665"/>
      <c r="R58" s="665"/>
      <c r="S58" s="665"/>
      <c r="T58" s="665"/>
      <c r="U58" s="665"/>
      <c r="V58" s="665"/>
      <c r="W58" s="665"/>
      <c r="X58" s="665"/>
      <c r="Y58" s="665"/>
      <c r="Z58" s="677" t="s">
        <v>1598</v>
      </c>
      <c r="AA58" s="677"/>
      <c r="AB58" s="677"/>
      <c r="AC58" s="677"/>
      <c r="AD58" s="677"/>
      <c r="AE58" s="677"/>
      <c r="AF58" s="677"/>
      <c r="AG58" s="677"/>
      <c r="AH58" s="677"/>
      <c r="AI58" s="677" t="s">
        <v>1599</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0</v>
      </c>
      <c r="BT58" s="674"/>
      <c r="BU58" s="674"/>
      <c r="BV58" s="674"/>
      <c r="BW58" s="674"/>
      <c r="BX58" s="674"/>
      <c r="BY58" s="674"/>
      <c r="BZ58" s="674"/>
      <c r="CA58" s="674"/>
      <c r="CB58" s="674"/>
      <c r="CC58" s="674"/>
    </row>
    <row r="59" customFormat="false" ht="6" hidden="false" customHeight="true" outlineLevel="0" collapsed="false">
      <c r="A59" s="92"/>
      <c r="B59" s="92"/>
      <c r="C59" s="663"/>
      <c r="D59" s="255"/>
      <c r="E59" s="255"/>
      <c r="F59" s="255"/>
      <c r="G59" s="255"/>
      <c r="H59" s="255"/>
      <c r="I59" s="664"/>
      <c r="J59" s="665"/>
      <c r="K59" s="665"/>
      <c r="L59" s="665"/>
      <c r="M59" s="665"/>
      <c r="N59" s="665"/>
      <c r="O59" s="665"/>
      <c r="P59" s="665"/>
      <c r="Q59" s="665" t="s">
        <v>1601</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2</v>
      </c>
      <c r="AW59" s="677"/>
      <c r="AX59" s="677"/>
      <c r="AY59" s="677"/>
      <c r="AZ59" s="677"/>
      <c r="BA59" s="677"/>
      <c r="BB59" s="677"/>
      <c r="BC59" s="677"/>
      <c r="BD59" s="677"/>
      <c r="BE59" s="677"/>
      <c r="BF59" s="677"/>
      <c r="BG59" s="677"/>
      <c r="BH59" s="677" t="s">
        <v>1603</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7" t="s">
        <v>1606</v>
      </c>
      <c r="AA60" s="677"/>
      <c r="AB60" s="677"/>
      <c r="AC60" s="677"/>
      <c r="AD60" s="677"/>
      <c r="AE60" s="677"/>
      <c r="AF60" s="677"/>
      <c r="AG60" s="677"/>
      <c r="AH60" s="677"/>
      <c r="AI60" s="677" t="s">
        <v>1607</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08</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0</v>
      </c>
      <c r="AW61" s="677"/>
      <c r="AX61" s="677"/>
      <c r="AY61" s="677"/>
      <c r="AZ61" s="677"/>
      <c r="BA61" s="677"/>
      <c r="BB61" s="677"/>
      <c r="BC61" s="677"/>
      <c r="BD61" s="677"/>
      <c r="BE61" s="677"/>
      <c r="BF61" s="677"/>
      <c r="BG61" s="677"/>
      <c r="BH61" s="677" t="s">
        <v>1611</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7" t="s">
        <v>1614</v>
      </c>
      <c r="AA62" s="677"/>
      <c r="AB62" s="677"/>
      <c r="AC62" s="677"/>
      <c r="AD62" s="677"/>
      <c r="AE62" s="677"/>
      <c r="AF62" s="677"/>
      <c r="AG62" s="677"/>
      <c r="AH62" s="677"/>
      <c r="AI62" s="677" t="s">
        <v>1615</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16</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18</v>
      </c>
      <c r="AW63" s="677"/>
      <c r="AX63" s="677"/>
      <c r="AY63" s="677"/>
      <c r="AZ63" s="677"/>
      <c r="BA63" s="677"/>
      <c r="BB63" s="677"/>
      <c r="BC63" s="677"/>
      <c r="BD63" s="677"/>
      <c r="BE63" s="677"/>
      <c r="BF63" s="677"/>
      <c r="BG63" s="677"/>
      <c r="BH63" s="677" t="s">
        <v>1619</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5"/>
      <c r="E64" s="255"/>
      <c r="F64" s="255"/>
      <c r="G64" s="255"/>
      <c r="H64" s="255"/>
      <c r="I64" s="664"/>
      <c r="J64" s="665" t="s">
        <v>580</v>
      </c>
      <c r="K64" s="665"/>
      <c r="L64" s="665"/>
      <c r="M64" s="665"/>
      <c r="N64" s="665"/>
      <c r="O64" s="665"/>
      <c r="P64" s="665"/>
      <c r="Q64" s="665"/>
      <c r="R64" s="665"/>
      <c r="S64" s="665"/>
      <c r="T64" s="665"/>
      <c r="U64" s="665"/>
      <c r="V64" s="665"/>
      <c r="W64" s="665"/>
      <c r="X64" s="665"/>
      <c r="Y64" s="665"/>
      <c r="Z64" s="677" t="s">
        <v>1620</v>
      </c>
      <c r="AA64" s="677"/>
      <c r="AB64" s="677"/>
      <c r="AC64" s="677"/>
      <c r="AD64" s="677"/>
      <c r="AE64" s="677"/>
      <c r="AF64" s="677"/>
      <c r="AG64" s="677"/>
      <c r="AH64" s="677"/>
      <c r="AI64" s="677" t="s">
        <v>1621</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0</v>
      </c>
      <c r="BT64" s="674"/>
      <c r="BU64" s="674"/>
      <c r="BV64" s="674"/>
      <c r="BW64" s="674"/>
      <c r="BX64" s="674"/>
      <c r="BY64" s="674"/>
      <c r="BZ64" s="674"/>
      <c r="CA64" s="674"/>
      <c r="CB64" s="674"/>
      <c r="CC64" s="674"/>
    </row>
    <row r="65" customFormat="false" ht="6" hidden="false" customHeight="true" outlineLevel="0" collapsed="false">
      <c r="A65" s="92"/>
      <c r="B65" s="92"/>
      <c r="C65" s="663"/>
      <c r="D65" s="255"/>
      <c r="E65" s="255"/>
      <c r="F65" s="255"/>
      <c r="G65" s="255"/>
      <c r="H65" s="255"/>
      <c r="I65" s="664"/>
      <c r="J65" s="665"/>
      <c r="K65" s="665"/>
      <c r="L65" s="665"/>
      <c r="M65" s="665"/>
      <c r="N65" s="665"/>
      <c r="O65" s="665"/>
      <c r="P65" s="665"/>
      <c r="Q65" s="665" t="s">
        <v>1622</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3</v>
      </c>
      <c r="AW65" s="677"/>
      <c r="AX65" s="677"/>
      <c r="AY65" s="677"/>
      <c r="AZ65" s="677"/>
      <c r="BA65" s="677"/>
      <c r="BB65" s="677"/>
      <c r="BC65" s="677"/>
      <c r="BD65" s="677"/>
      <c r="BE65" s="677"/>
      <c r="BF65" s="677"/>
      <c r="BG65" s="677"/>
      <c r="BH65" s="677" t="s">
        <v>1620</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5"/>
      <c r="E66" s="255"/>
      <c r="F66" s="255"/>
      <c r="G66" s="255"/>
      <c r="H66" s="255"/>
      <c r="I66" s="664"/>
      <c r="J66" s="665" t="s">
        <v>1624</v>
      </c>
      <c r="K66" s="665"/>
      <c r="L66" s="665"/>
      <c r="M66" s="665"/>
      <c r="N66" s="665"/>
      <c r="O66" s="665"/>
      <c r="P66" s="665"/>
      <c r="Q66" s="665"/>
      <c r="R66" s="665"/>
      <c r="S66" s="665"/>
      <c r="T66" s="665"/>
      <c r="U66" s="665"/>
      <c r="V66" s="665"/>
      <c r="W66" s="665"/>
      <c r="X66" s="665"/>
      <c r="Y66" s="665"/>
      <c r="Z66" s="677" t="s">
        <v>1625</v>
      </c>
      <c r="AA66" s="677"/>
      <c r="AB66" s="677"/>
      <c r="AC66" s="677"/>
      <c r="AD66" s="677"/>
      <c r="AE66" s="677"/>
      <c r="AF66" s="677"/>
      <c r="AG66" s="677"/>
      <c r="AH66" s="677"/>
      <c r="AI66" s="677" t="s">
        <v>1626</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5"/>
      <c r="E67" s="255"/>
      <c r="F67" s="255"/>
      <c r="G67" s="255"/>
      <c r="H67" s="255"/>
      <c r="I67" s="664"/>
      <c r="J67" s="665"/>
      <c r="K67" s="665"/>
      <c r="L67" s="665"/>
      <c r="M67" s="665"/>
      <c r="N67" s="665"/>
      <c r="O67" s="665"/>
      <c r="P67" s="665"/>
      <c r="Q67" s="665" t="s">
        <v>1627</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28</v>
      </c>
      <c r="AW67" s="677"/>
      <c r="AX67" s="677"/>
      <c r="AY67" s="677"/>
      <c r="AZ67" s="677"/>
      <c r="BA67" s="677"/>
      <c r="BB67" s="677"/>
      <c r="BC67" s="677"/>
      <c r="BD67" s="677"/>
      <c r="BE67" s="677"/>
      <c r="BF67" s="677"/>
      <c r="BG67" s="677"/>
      <c r="BH67" s="677" t="s">
        <v>1629</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5"/>
      <c r="E68" s="255"/>
      <c r="F68" s="255"/>
      <c r="G68" s="255"/>
      <c r="H68" s="255"/>
      <c r="I68" s="664"/>
      <c r="J68" s="663"/>
      <c r="K68" s="255"/>
      <c r="L68" s="255"/>
      <c r="M68" s="255"/>
      <c r="N68" s="255"/>
      <c r="O68" s="255"/>
      <c r="P68" s="664"/>
      <c r="Q68" s="665"/>
      <c r="R68" s="665"/>
      <c r="S68" s="665"/>
      <c r="T68" s="665"/>
      <c r="U68" s="665"/>
      <c r="V68" s="665"/>
      <c r="W68" s="665"/>
      <c r="X68" s="665"/>
      <c r="Y68" s="665"/>
      <c r="Z68" s="674"/>
      <c r="AA68" s="675"/>
      <c r="AB68" s="675"/>
      <c r="AC68" s="675"/>
      <c r="AD68" s="675"/>
      <c r="AE68" s="675"/>
      <c r="AF68" s="675"/>
      <c r="AG68" s="675"/>
      <c r="AH68" s="676"/>
      <c r="AI68" s="678" t="s">
        <v>1630</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6"/>
      <c r="E69" s="256"/>
      <c r="F69" s="256"/>
      <c r="G69" s="256"/>
      <c r="H69" s="256"/>
      <c r="I69" s="679"/>
      <c r="J69" s="99"/>
      <c r="K69" s="256"/>
      <c r="L69" s="256"/>
      <c r="M69" s="256"/>
      <c r="N69" s="256"/>
      <c r="O69" s="256"/>
      <c r="P69" s="679"/>
      <c r="Q69" s="99"/>
      <c r="R69" s="256"/>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8" t="s">
        <v>1631</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32</v>
      </c>
      <c r="AA70" s="238"/>
      <c r="AB70" s="238"/>
      <c r="AC70" s="238"/>
      <c r="AD70" s="238"/>
      <c r="AE70" s="238"/>
      <c r="AF70" s="238"/>
      <c r="AG70" s="238"/>
      <c r="AH70" s="238"/>
      <c r="AI70" s="238" t="s">
        <v>1633</v>
      </c>
      <c r="AJ70" s="238"/>
      <c r="AK70" s="238"/>
      <c r="AL70" s="238"/>
      <c r="AM70" s="238"/>
      <c r="AN70" s="238"/>
      <c r="AO70" s="238"/>
      <c r="AP70" s="238"/>
      <c r="AQ70" s="238"/>
      <c r="AR70" s="238"/>
      <c r="AS70" s="238"/>
      <c r="AT70" s="238"/>
      <c r="AU70" s="238"/>
      <c r="AV70" s="238" t="s">
        <v>1631</v>
      </c>
      <c r="AW70" s="238"/>
      <c r="AX70" s="238"/>
      <c r="AY70" s="238"/>
      <c r="AZ70" s="238"/>
      <c r="BA70" s="238"/>
      <c r="BB70" s="238"/>
      <c r="BC70" s="238"/>
      <c r="BD70" s="238"/>
      <c r="BE70" s="238"/>
      <c r="BF70" s="238"/>
      <c r="BG70" s="238"/>
      <c r="BH70" s="238" t="s">
        <v>1634</v>
      </c>
      <c r="BI70" s="238"/>
      <c r="BJ70" s="238"/>
      <c r="BK70" s="238"/>
      <c r="BL70" s="238"/>
      <c r="BM70" s="238"/>
      <c r="BN70" s="238"/>
      <c r="BO70" s="238"/>
      <c r="BP70" s="238"/>
      <c r="BQ70" s="238"/>
      <c r="BR70" s="238"/>
      <c r="BS70" s="242" t="s">
        <v>1631</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1</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36</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3</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36</v>
      </c>
      <c r="AW75" s="668"/>
      <c r="AX75" s="668"/>
      <c r="AY75" s="668"/>
      <c r="AZ75" s="668"/>
      <c r="BA75" s="668"/>
      <c r="BB75" s="668"/>
      <c r="BC75" s="668"/>
      <c r="BD75" s="668"/>
      <c r="BE75" s="668"/>
      <c r="BF75" s="668"/>
      <c r="BG75" s="667"/>
      <c r="BH75" s="668" t="s">
        <v>1336</v>
      </c>
      <c r="BI75" s="668"/>
      <c r="BJ75" s="668"/>
      <c r="BK75" s="668"/>
      <c r="BL75" s="668"/>
      <c r="BM75" s="668"/>
      <c r="BN75" s="668"/>
      <c r="BO75" s="668"/>
      <c r="BP75" s="668"/>
      <c r="BQ75" s="668"/>
      <c r="BR75" s="667"/>
      <c r="BS75" s="668" t="s">
        <v>1336</v>
      </c>
      <c r="BT75" s="668"/>
      <c r="BU75" s="668"/>
      <c r="BV75" s="668"/>
      <c r="BW75" s="668"/>
      <c r="BX75" s="668"/>
      <c r="BY75" s="668"/>
      <c r="BZ75" s="668"/>
      <c r="CA75" s="668"/>
      <c r="CB75" s="668"/>
      <c r="CC75" s="667"/>
    </row>
    <row r="76" customFormat="false" ht="15.95" hidden="false" customHeight="true" outlineLevel="0" collapsed="false">
      <c r="A76" s="89"/>
      <c r="B76" s="89" t="s">
        <v>1584</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36</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5</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36</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1</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36</v>
      </c>
      <c r="AW79" s="668"/>
      <c r="AX79" s="668"/>
      <c r="AY79" s="668"/>
      <c r="AZ79" s="668"/>
      <c r="BA79" s="668"/>
      <c r="BB79" s="668"/>
      <c r="BC79" s="668"/>
      <c r="BD79" s="668"/>
      <c r="BE79" s="668"/>
      <c r="BF79" s="668"/>
      <c r="BG79" s="667"/>
      <c r="BH79" s="668" t="s">
        <v>1336</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3</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36</v>
      </c>
      <c r="AW80" s="668"/>
      <c r="AX80" s="668"/>
      <c r="AY80" s="668"/>
      <c r="AZ80" s="668"/>
      <c r="BA80" s="668"/>
      <c r="BB80" s="668"/>
      <c r="BC80" s="668"/>
      <c r="BD80" s="668"/>
      <c r="BE80" s="668"/>
      <c r="BF80" s="668"/>
      <c r="BG80" s="667"/>
      <c r="BH80" s="668" t="s">
        <v>1336</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4</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36</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5</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36</v>
      </c>
      <c r="AW82" s="668"/>
      <c r="AX82" s="668"/>
      <c r="AY82" s="668"/>
      <c r="AZ82" s="668"/>
      <c r="BA82" s="668"/>
      <c r="BB82" s="668"/>
      <c r="BC82" s="668"/>
      <c r="BD82" s="668"/>
      <c r="BE82" s="668"/>
      <c r="BF82" s="668"/>
      <c r="BG82" s="667"/>
      <c r="BH82" s="668" t="s">
        <v>1336</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1</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36</v>
      </c>
      <c r="AW84" s="668"/>
      <c r="AX84" s="668"/>
      <c r="AY84" s="668"/>
      <c r="AZ84" s="668"/>
      <c r="BA84" s="668"/>
      <c r="BB84" s="668"/>
      <c r="BC84" s="668"/>
      <c r="BD84" s="668"/>
      <c r="BE84" s="668"/>
      <c r="BF84" s="668"/>
      <c r="BG84" s="667"/>
      <c r="BH84" s="668" t="s">
        <v>1336</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3</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36</v>
      </c>
      <c r="AW85" s="668"/>
      <c r="AX85" s="668"/>
      <c r="AY85" s="668"/>
      <c r="AZ85" s="668"/>
      <c r="BA85" s="668"/>
      <c r="BB85" s="668"/>
      <c r="BC85" s="668"/>
      <c r="BD85" s="668"/>
      <c r="BE85" s="668"/>
      <c r="BF85" s="668"/>
      <c r="BG85" s="667"/>
      <c r="BH85" s="668" t="s">
        <v>1336</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4</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36</v>
      </c>
      <c r="AW86" s="668"/>
      <c r="AX86" s="668"/>
      <c r="AY86" s="668"/>
      <c r="AZ86" s="668"/>
      <c r="BA86" s="668"/>
      <c r="BB86" s="668"/>
      <c r="BC86" s="668"/>
      <c r="BD86" s="668"/>
      <c r="BE86" s="668"/>
      <c r="BF86" s="668"/>
      <c r="BG86" s="667"/>
      <c r="BH86" s="668" t="s">
        <v>1336</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5</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36</v>
      </c>
      <c r="AW87" s="668"/>
      <c r="AX87" s="668"/>
      <c r="AY87" s="668"/>
      <c r="AZ87" s="668"/>
      <c r="BA87" s="668"/>
      <c r="BB87" s="668"/>
      <c r="BC87" s="668"/>
      <c r="BD87" s="668"/>
      <c r="BE87" s="668"/>
      <c r="BF87" s="668"/>
      <c r="BG87" s="667"/>
      <c r="BH87" s="668" t="s">
        <v>1336</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1</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36</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3</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36</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4</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36</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5</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36</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1</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5</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57</v>
      </c>
      <c r="B6" s="92"/>
      <c r="C6" s="238" t="s">
        <v>1639</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4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6"/>
      <c r="K10" s="285"/>
      <c r="L10" s="672"/>
      <c r="M10" s="670"/>
      <c r="N10" s="670"/>
      <c r="O10" s="670"/>
      <c r="P10" s="670"/>
      <c r="Q10" s="670"/>
      <c r="R10" s="670"/>
      <c r="S10" s="286"/>
      <c r="T10" s="285"/>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6"/>
      <c r="BI10" s="288"/>
      <c r="BJ10" s="286"/>
      <c r="BK10" s="286"/>
      <c r="BL10" s="286"/>
      <c r="BM10" s="286"/>
      <c r="BN10" s="286"/>
      <c r="BO10" s="286"/>
      <c r="BP10" s="286"/>
      <c r="BQ10" s="286"/>
      <c r="BR10" s="286"/>
      <c r="BS10" s="286"/>
      <c r="BT10" s="285"/>
      <c r="CA10" s="675"/>
      <c r="CB10" s="675"/>
      <c r="CC10" s="675"/>
    </row>
    <row r="11" customFormat="false" ht="6" hidden="false" customHeight="true" outlineLevel="0" collapsed="false">
      <c r="A11" s="92"/>
      <c r="B11" s="92"/>
      <c r="C11" s="674"/>
      <c r="D11" s="675"/>
      <c r="E11" s="675"/>
      <c r="F11" s="675"/>
      <c r="G11" s="675"/>
      <c r="H11" s="675"/>
      <c r="I11" s="675"/>
      <c r="J11" s="123"/>
      <c r="K11" s="290"/>
      <c r="L11" s="674"/>
      <c r="M11" s="675"/>
      <c r="N11" s="675"/>
      <c r="O11" s="675"/>
      <c r="P11" s="675"/>
      <c r="Q11" s="675"/>
      <c r="R11" s="675"/>
      <c r="S11" s="123"/>
      <c r="T11" s="290"/>
      <c r="U11" s="674"/>
      <c r="V11" s="675"/>
      <c r="W11" s="675"/>
      <c r="X11" s="675"/>
      <c r="Y11" s="675"/>
      <c r="Z11" s="675"/>
      <c r="AA11" s="675"/>
      <c r="AB11" s="675"/>
      <c r="AC11" s="676"/>
      <c r="AD11" s="674"/>
      <c r="AE11" s="675"/>
      <c r="AF11" s="675"/>
      <c r="AG11" s="675"/>
      <c r="AH11" s="675"/>
      <c r="AI11" s="675"/>
      <c r="AJ11" s="675"/>
      <c r="AK11" s="675"/>
      <c r="AL11" s="675"/>
      <c r="AM11" s="676"/>
      <c r="AN11" s="677" t="s">
        <v>1642</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0"/>
      <c r="BU11" s="95" t="s">
        <v>1643</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0"/>
      <c r="L12" s="674"/>
      <c r="M12" s="675"/>
      <c r="N12" s="675"/>
      <c r="O12" s="675"/>
      <c r="P12" s="675"/>
      <c r="Q12" s="675"/>
      <c r="R12" s="675"/>
      <c r="S12" s="123"/>
      <c r="T12" s="290"/>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4</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5</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46</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47</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48</v>
      </c>
      <c r="M14" s="677"/>
      <c r="N14" s="677"/>
      <c r="O14" s="677"/>
      <c r="P14" s="677"/>
      <c r="Q14" s="677"/>
      <c r="R14" s="677"/>
      <c r="S14" s="677"/>
      <c r="T14" s="677"/>
      <c r="U14" s="677" t="s">
        <v>1649</v>
      </c>
      <c r="V14" s="677"/>
      <c r="W14" s="677"/>
      <c r="X14" s="677"/>
      <c r="Y14" s="677"/>
      <c r="Z14" s="677"/>
      <c r="AA14" s="677"/>
      <c r="AB14" s="677"/>
      <c r="AC14" s="677"/>
      <c r="AD14" s="677" t="s">
        <v>1650</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1</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2</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3</v>
      </c>
      <c r="AO15" s="677"/>
      <c r="AP15" s="677"/>
      <c r="AQ15" s="677"/>
      <c r="AR15" s="677"/>
      <c r="AS15" s="677"/>
      <c r="AT15" s="677"/>
      <c r="AU15" s="677"/>
      <c r="AV15" s="677"/>
      <c r="AW15" s="677"/>
      <c r="AX15" s="677"/>
      <c r="AY15" s="674" t="s">
        <v>1654</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5</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56</v>
      </c>
      <c r="M16" s="677"/>
      <c r="N16" s="677"/>
      <c r="O16" s="677"/>
      <c r="P16" s="677"/>
      <c r="Q16" s="677"/>
      <c r="R16" s="677"/>
      <c r="S16" s="677"/>
      <c r="T16" s="677"/>
      <c r="U16" s="677" t="s">
        <v>1657</v>
      </c>
      <c r="V16" s="677"/>
      <c r="W16" s="677"/>
      <c r="X16" s="677"/>
      <c r="Y16" s="677"/>
      <c r="Z16" s="677"/>
      <c r="AA16" s="677"/>
      <c r="AB16" s="677"/>
      <c r="AC16" s="677"/>
      <c r="AD16" s="677" t="s">
        <v>1658</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59</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0</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1</v>
      </c>
      <c r="AO17" s="677"/>
      <c r="AP17" s="677"/>
      <c r="AQ17" s="677"/>
      <c r="AR17" s="677"/>
      <c r="AS17" s="677"/>
      <c r="AT17" s="677"/>
      <c r="AU17" s="677"/>
      <c r="AV17" s="677"/>
      <c r="AW17" s="677"/>
      <c r="AX17" s="677"/>
      <c r="AY17" s="674" t="s">
        <v>1662</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3</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4</v>
      </c>
      <c r="M18" s="677"/>
      <c r="N18" s="677"/>
      <c r="O18" s="677"/>
      <c r="P18" s="677"/>
      <c r="Q18" s="677"/>
      <c r="R18" s="677"/>
      <c r="S18" s="677"/>
      <c r="T18" s="677"/>
      <c r="U18" s="677" t="s">
        <v>1665</v>
      </c>
      <c r="V18" s="677"/>
      <c r="W18" s="677"/>
      <c r="X18" s="677"/>
      <c r="Y18" s="677"/>
      <c r="Z18" s="677"/>
      <c r="AA18" s="677"/>
      <c r="AB18" s="677"/>
      <c r="AC18" s="677"/>
      <c r="AD18" s="677" t="s">
        <v>1666</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67</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68</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69</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0</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0"/>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1</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2</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0"/>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0"/>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4"/>
      <c r="K23" s="302"/>
      <c r="L23" s="303"/>
      <c r="M23" s="284"/>
      <c r="N23" s="284"/>
      <c r="O23" s="284"/>
      <c r="P23" s="284"/>
      <c r="Q23" s="284"/>
      <c r="R23" s="284"/>
      <c r="S23" s="284"/>
      <c r="T23" s="302"/>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4"/>
      <c r="BI23" s="303"/>
      <c r="BJ23" s="284"/>
      <c r="BK23" s="284"/>
      <c r="BL23" s="284"/>
      <c r="BM23" s="284"/>
      <c r="BN23" s="284"/>
      <c r="BO23" s="284"/>
      <c r="BP23" s="284"/>
      <c r="BQ23" s="284"/>
      <c r="BR23" s="284"/>
      <c r="BS23" s="284"/>
      <c r="BT23" s="302"/>
      <c r="CA23" s="675"/>
      <c r="CB23" s="675"/>
      <c r="CC23" s="675"/>
    </row>
    <row r="24" s="123" customFormat="true" ht="6" hidden="false" customHeight="true" outlineLevel="0" collapsed="false">
      <c r="A24" s="92"/>
      <c r="B24" s="92"/>
      <c r="C24" s="242" t="s">
        <v>1634</v>
      </c>
      <c r="D24" s="242"/>
      <c r="E24" s="242"/>
      <c r="F24" s="242"/>
      <c r="G24" s="242"/>
      <c r="H24" s="242"/>
      <c r="I24" s="242"/>
      <c r="J24" s="242"/>
      <c r="K24" s="242"/>
      <c r="L24" s="238" t="s">
        <v>1632</v>
      </c>
      <c r="M24" s="238"/>
      <c r="N24" s="238"/>
      <c r="O24" s="238"/>
      <c r="P24" s="238"/>
      <c r="Q24" s="238"/>
      <c r="R24" s="238"/>
      <c r="S24" s="238"/>
      <c r="T24" s="238"/>
      <c r="U24" s="238" t="s">
        <v>1631</v>
      </c>
      <c r="V24" s="238"/>
      <c r="W24" s="238"/>
      <c r="X24" s="238"/>
      <c r="Y24" s="238"/>
      <c r="Z24" s="238"/>
      <c r="AA24" s="238"/>
      <c r="AB24" s="238"/>
      <c r="AC24" s="238"/>
      <c r="AD24" s="238" t="s">
        <v>1634</v>
      </c>
      <c r="AE24" s="238"/>
      <c r="AF24" s="238"/>
      <c r="AG24" s="238"/>
      <c r="AH24" s="238"/>
      <c r="AI24" s="238"/>
      <c r="AJ24" s="238"/>
      <c r="AK24" s="238"/>
      <c r="AL24" s="238"/>
      <c r="AM24" s="238"/>
      <c r="AN24" s="238" t="s">
        <v>1632</v>
      </c>
      <c r="AO24" s="238"/>
      <c r="AP24" s="238"/>
      <c r="AQ24" s="238"/>
      <c r="AR24" s="238"/>
      <c r="AS24" s="238"/>
      <c r="AT24" s="238"/>
      <c r="AU24" s="238"/>
      <c r="AV24" s="238"/>
      <c r="AW24" s="238"/>
      <c r="AX24" s="238"/>
      <c r="AY24" s="238" t="s">
        <v>1633</v>
      </c>
      <c r="AZ24" s="238"/>
      <c r="BA24" s="238"/>
      <c r="BB24" s="238"/>
      <c r="BC24" s="238"/>
      <c r="BD24" s="238"/>
      <c r="BE24" s="238"/>
      <c r="BF24" s="238"/>
      <c r="BG24" s="238"/>
      <c r="BH24" s="238"/>
      <c r="BI24" s="238" t="s">
        <v>1634</v>
      </c>
      <c r="BJ24" s="238"/>
      <c r="BK24" s="238"/>
      <c r="BL24" s="238"/>
      <c r="BM24" s="238"/>
      <c r="BN24" s="238"/>
      <c r="BO24" s="238"/>
      <c r="BP24" s="238"/>
      <c r="BQ24" s="238"/>
      <c r="BR24" s="238"/>
      <c r="BS24" s="238"/>
      <c r="BT24" s="238"/>
      <c r="BU24" s="242" t="s">
        <v>1631</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5</v>
      </c>
      <c r="B28" s="89" t="s">
        <v>1673</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4</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4</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5</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1</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3</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4</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5</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1</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3</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4</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5</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1</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3</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4</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5</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1</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2</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57</v>
      </c>
      <c r="B50" s="92"/>
      <c r="C50" s="673" t="s">
        <v>1676</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77</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79</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4"/>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0</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5"/>
      <c r="E55" s="255"/>
      <c r="F55" s="255"/>
      <c r="G55" s="255"/>
      <c r="H55" s="255"/>
      <c r="I55" s="255"/>
      <c r="J55" s="255"/>
      <c r="K55" s="664"/>
      <c r="L55" s="255"/>
      <c r="M55" s="255"/>
      <c r="N55" s="255"/>
      <c r="O55" s="255"/>
      <c r="P55" s="255"/>
      <c r="Q55" s="255"/>
      <c r="R55" s="255"/>
      <c r="S55" s="255"/>
      <c r="T55" s="664"/>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4"/>
      <c r="BD55" s="255"/>
      <c r="BE55" s="255"/>
      <c r="BF55" s="255"/>
      <c r="BG55" s="255"/>
      <c r="BH55" s="255"/>
      <c r="BI55" s="255"/>
      <c r="BJ55" s="255"/>
      <c r="BK55" s="255"/>
      <c r="BL55" s="255"/>
      <c r="BM55" s="255"/>
      <c r="BN55" s="255"/>
      <c r="BO55" s="255"/>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5"/>
      <c r="E56" s="255"/>
      <c r="F56" s="255"/>
      <c r="G56" s="255"/>
      <c r="H56" s="255"/>
      <c r="I56" s="255"/>
      <c r="J56" s="255"/>
      <c r="K56" s="664"/>
      <c r="L56" s="675"/>
      <c r="M56" s="675"/>
      <c r="N56" s="675"/>
      <c r="O56" s="675"/>
      <c r="P56" s="675"/>
      <c r="Q56" s="675"/>
      <c r="R56" s="675"/>
      <c r="S56" s="675"/>
      <c r="T56" s="676"/>
      <c r="U56" s="677" t="s">
        <v>1681</v>
      </c>
      <c r="V56" s="677"/>
      <c r="W56" s="677"/>
      <c r="X56" s="677"/>
      <c r="Y56" s="677"/>
      <c r="Z56" s="677"/>
      <c r="AA56" s="677"/>
      <c r="AB56" s="677"/>
      <c r="AC56" s="677"/>
      <c r="AD56" s="677"/>
      <c r="AE56" s="677"/>
      <c r="AF56" s="665" t="s">
        <v>1682</v>
      </c>
      <c r="AG56" s="665"/>
      <c r="AH56" s="665"/>
      <c r="AI56" s="665"/>
      <c r="AJ56" s="665"/>
      <c r="AK56" s="665"/>
      <c r="AL56" s="665"/>
      <c r="AM56" s="665"/>
      <c r="AN56" s="665"/>
      <c r="AO56" s="665"/>
      <c r="AP56" s="665"/>
      <c r="AQ56" s="665"/>
      <c r="AR56" s="255"/>
      <c r="AS56" s="255"/>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3</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4</v>
      </c>
      <c r="D57" s="665"/>
      <c r="E57" s="665"/>
      <c r="F57" s="665"/>
      <c r="G57" s="665"/>
      <c r="H57" s="665"/>
      <c r="I57" s="665"/>
      <c r="J57" s="665"/>
      <c r="K57" s="665"/>
      <c r="L57" s="255"/>
      <c r="M57" s="255"/>
      <c r="N57" s="255"/>
      <c r="O57" s="255"/>
      <c r="P57" s="255"/>
      <c r="Q57" s="255"/>
      <c r="R57" s="255"/>
      <c r="S57" s="255"/>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5"/>
      <c r="AS57" s="255"/>
      <c r="AT57" s="255"/>
      <c r="AU57" s="255"/>
      <c r="AV57" s="255"/>
      <c r="AW57" s="255"/>
      <c r="AX57" s="255"/>
      <c r="AY57" s="255"/>
      <c r="AZ57" s="255"/>
      <c r="BA57" s="255"/>
      <c r="BB57" s="255"/>
      <c r="BC57" s="664"/>
      <c r="BD57" s="255"/>
      <c r="BE57" s="255"/>
      <c r="BF57" s="255"/>
      <c r="BG57" s="255"/>
      <c r="BH57" s="255"/>
      <c r="BI57" s="255"/>
      <c r="BJ57" s="255"/>
      <c r="BK57" s="255"/>
      <c r="BL57" s="255"/>
      <c r="BM57" s="255"/>
      <c r="BN57" s="255"/>
      <c r="BO57" s="255"/>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5</v>
      </c>
      <c r="M58" s="665"/>
      <c r="N58" s="665"/>
      <c r="O58" s="665"/>
      <c r="P58" s="665"/>
      <c r="Q58" s="665"/>
      <c r="R58" s="665"/>
      <c r="S58" s="665"/>
      <c r="T58" s="665"/>
      <c r="U58" s="665" t="s">
        <v>1686</v>
      </c>
      <c r="V58" s="665"/>
      <c r="W58" s="665"/>
      <c r="X58" s="665"/>
      <c r="Y58" s="665"/>
      <c r="Z58" s="665"/>
      <c r="AA58" s="665"/>
      <c r="AB58" s="665"/>
      <c r="AC58" s="665"/>
      <c r="AD58" s="665"/>
      <c r="AE58" s="665"/>
      <c r="AF58" s="665" t="s">
        <v>1687</v>
      </c>
      <c r="AG58" s="665"/>
      <c r="AH58" s="665"/>
      <c r="AI58" s="665"/>
      <c r="AJ58" s="665"/>
      <c r="AK58" s="665"/>
      <c r="AL58" s="665"/>
      <c r="AM58" s="665"/>
      <c r="AN58" s="665"/>
      <c r="AO58" s="665"/>
      <c r="AP58" s="665"/>
      <c r="AQ58" s="665"/>
      <c r="AR58" s="255"/>
      <c r="AS58" s="255"/>
      <c r="AT58" s="255"/>
      <c r="AU58" s="255"/>
      <c r="AV58" s="255"/>
      <c r="AW58" s="255"/>
      <c r="AX58" s="255"/>
      <c r="AY58" s="255"/>
      <c r="AZ58" s="255"/>
      <c r="BA58" s="255"/>
      <c r="BB58" s="255"/>
      <c r="BC58" s="664"/>
      <c r="BD58" s="255"/>
      <c r="BE58" s="255"/>
      <c r="BF58" s="255"/>
      <c r="BG58" s="255"/>
      <c r="BH58" s="255"/>
      <c r="BI58" s="255"/>
      <c r="BJ58" s="255"/>
      <c r="BK58" s="255"/>
      <c r="BL58" s="255"/>
      <c r="BM58" s="255"/>
      <c r="BN58" s="255"/>
      <c r="BO58" s="255"/>
      <c r="BP58" s="663" t="s">
        <v>1688</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89</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5"/>
      <c r="AS59" s="255"/>
      <c r="AT59" s="255"/>
      <c r="AU59" s="255"/>
      <c r="AV59" s="255"/>
      <c r="AW59" s="255"/>
      <c r="AX59" s="255"/>
      <c r="AY59" s="255"/>
      <c r="AZ59" s="255"/>
      <c r="BA59" s="255"/>
      <c r="BB59" s="255"/>
      <c r="BC59" s="664"/>
      <c r="BD59" s="255"/>
      <c r="BE59" s="255"/>
      <c r="BF59" s="255"/>
      <c r="BG59" s="255"/>
      <c r="BH59" s="255"/>
      <c r="BI59" s="255"/>
      <c r="BJ59" s="255"/>
      <c r="BK59" s="255"/>
      <c r="BL59" s="255"/>
      <c r="BM59" s="255"/>
      <c r="BN59" s="255"/>
      <c r="BO59" s="255"/>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0</v>
      </c>
      <c r="M60" s="677"/>
      <c r="N60" s="677"/>
      <c r="O60" s="677"/>
      <c r="P60" s="677"/>
      <c r="Q60" s="677"/>
      <c r="R60" s="677"/>
      <c r="S60" s="677"/>
      <c r="T60" s="677"/>
      <c r="U60" s="677" t="s">
        <v>1691</v>
      </c>
      <c r="V60" s="677"/>
      <c r="W60" s="677"/>
      <c r="X60" s="677"/>
      <c r="Y60" s="677"/>
      <c r="Z60" s="677"/>
      <c r="AA60" s="677"/>
      <c r="AB60" s="677"/>
      <c r="AC60" s="677"/>
      <c r="AD60" s="677"/>
      <c r="AE60" s="677"/>
      <c r="AF60" s="665" t="s">
        <v>1692</v>
      </c>
      <c r="AG60" s="665"/>
      <c r="AH60" s="665"/>
      <c r="AI60" s="665"/>
      <c r="AJ60" s="665"/>
      <c r="AK60" s="665"/>
      <c r="AL60" s="665"/>
      <c r="AM60" s="665"/>
      <c r="AN60" s="665"/>
      <c r="AO60" s="665"/>
      <c r="AP60" s="665"/>
      <c r="AQ60" s="665"/>
      <c r="AR60" s="677" t="s">
        <v>1693</v>
      </c>
      <c r="AS60" s="677"/>
      <c r="AT60" s="677"/>
      <c r="AU60" s="677"/>
      <c r="AV60" s="677"/>
      <c r="AW60" s="677"/>
      <c r="AX60" s="677"/>
      <c r="AY60" s="677"/>
      <c r="AZ60" s="677"/>
      <c r="BA60" s="677"/>
      <c r="BB60" s="677"/>
      <c r="BC60" s="677"/>
      <c r="BD60" s="677" t="s">
        <v>1694</v>
      </c>
      <c r="BE60" s="677"/>
      <c r="BF60" s="677"/>
      <c r="BG60" s="677"/>
      <c r="BH60" s="677"/>
      <c r="BI60" s="677"/>
      <c r="BJ60" s="677"/>
      <c r="BK60" s="677"/>
      <c r="BL60" s="677"/>
      <c r="BM60" s="677"/>
      <c r="BN60" s="677"/>
      <c r="BO60" s="677"/>
      <c r="BP60" s="674" t="s">
        <v>1695</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696</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697</v>
      </c>
      <c r="M62" s="677"/>
      <c r="N62" s="677"/>
      <c r="O62" s="677"/>
      <c r="P62" s="677"/>
      <c r="Q62" s="677"/>
      <c r="R62" s="677"/>
      <c r="S62" s="677"/>
      <c r="T62" s="677"/>
      <c r="U62" s="677" t="s">
        <v>1698</v>
      </c>
      <c r="V62" s="677"/>
      <c r="W62" s="677"/>
      <c r="X62" s="677"/>
      <c r="Y62" s="677"/>
      <c r="Z62" s="677"/>
      <c r="AA62" s="677"/>
      <c r="AB62" s="677"/>
      <c r="AC62" s="677"/>
      <c r="AD62" s="677"/>
      <c r="AE62" s="677"/>
      <c r="AF62" s="665" t="s">
        <v>1699</v>
      </c>
      <c r="AG62" s="665"/>
      <c r="AH62" s="665"/>
      <c r="AI62" s="665"/>
      <c r="AJ62" s="665"/>
      <c r="AK62" s="665"/>
      <c r="AL62" s="665"/>
      <c r="AM62" s="665"/>
      <c r="AN62" s="665"/>
      <c r="AO62" s="665"/>
      <c r="AP62" s="665"/>
      <c r="AQ62" s="665"/>
      <c r="AR62" s="677" t="s">
        <v>1700</v>
      </c>
      <c r="AS62" s="677"/>
      <c r="AT62" s="677"/>
      <c r="AU62" s="677"/>
      <c r="AV62" s="677"/>
      <c r="AW62" s="677"/>
      <c r="AX62" s="677"/>
      <c r="AY62" s="677"/>
      <c r="AZ62" s="677"/>
      <c r="BA62" s="677"/>
      <c r="BB62" s="677"/>
      <c r="BC62" s="677"/>
      <c r="BD62" s="677" t="s">
        <v>1701</v>
      </c>
      <c r="BE62" s="677"/>
      <c r="BF62" s="677"/>
      <c r="BG62" s="677"/>
      <c r="BH62" s="677"/>
      <c r="BI62" s="677"/>
      <c r="BJ62" s="677"/>
      <c r="BK62" s="677"/>
      <c r="BL62" s="677"/>
      <c r="BM62" s="677"/>
      <c r="BN62" s="677"/>
      <c r="BO62" s="677"/>
      <c r="BP62" s="674" t="s">
        <v>1702</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697</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3</v>
      </c>
      <c r="M64" s="665"/>
      <c r="N64" s="665"/>
      <c r="O64" s="665"/>
      <c r="P64" s="665"/>
      <c r="Q64" s="665"/>
      <c r="R64" s="665"/>
      <c r="S64" s="665"/>
      <c r="T64" s="665"/>
      <c r="U64" s="255"/>
      <c r="V64" s="255"/>
      <c r="W64" s="255"/>
      <c r="X64" s="255"/>
      <c r="Y64" s="255"/>
      <c r="Z64" s="255"/>
      <c r="AA64" s="255"/>
      <c r="AB64" s="255"/>
      <c r="AC64" s="255"/>
      <c r="AD64" s="255"/>
      <c r="AE64" s="255"/>
      <c r="AF64" s="665" t="s">
        <v>1704</v>
      </c>
      <c r="AG64" s="665"/>
      <c r="AH64" s="665"/>
      <c r="AI64" s="665"/>
      <c r="AJ64" s="665"/>
      <c r="AK64" s="665"/>
      <c r="AL64" s="665"/>
      <c r="AM64" s="665"/>
      <c r="AN64" s="665"/>
      <c r="AO64" s="665"/>
      <c r="AP64" s="665"/>
      <c r="AQ64" s="665"/>
      <c r="AR64" s="255"/>
      <c r="AS64" s="255"/>
      <c r="AT64" s="255"/>
      <c r="AU64" s="255"/>
      <c r="AV64" s="255"/>
      <c r="AW64" s="255"/>
      <c r="AX64" s="255"/>
      <c r="AY64" s="255"/>
      <c r="AZ64" s="255"/>
      <c r="BA64" s="255"/>
      <c r="BB64" s="255"/>
      <c r="BC64" s="664"/>
      <c r="BD64" s="255"/>
      <c r="BE64" s="255"/>
      <c r="BF64" s="255"/>
      <c r="BG64" s="255"/>
      <c r="BH64" s="255"/>
      <c r="BI64" s="255"/>
      <c r="BJ64" s="255"/>
      <c r="BK64" s="255"/>
      <c r="BL64" s="255"/>
      <c r="BM64" s="255"/>
      <c r="BN64" s="255"/>
      <c r="BO64" s="255"/>
      <c r="BP64" s="663" t="s">
        <v>1705</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3</v>
      </c>
      <c r="D65" s="665"/>
      <c r="E65" s="665"/>
      <c r="F65" s="665"/>
      <c r="G65" s="665"/>
      <c r="H65" s="665"/>
      <c r="I65" s="665"/>
      <c r="J65" s="665"/>
      <c r="K65" s="665"/>
      <c r="L65" s="665"/>
      <c r="M65" s="665"/>
      <c r="N65" s="665"/>
      <c r="O65" s="665"/>
      <c r="P65" s="665"/>
      <c r="Q65" s="665"/>
      <c r="R65" s="665"/>
      <c r="S65" s="665"/>
      <c r="T65" s="665"/>
      <c r="U65" s="255"/>
      <c r="V65" s="255"/>
      <c r="W65" s="255"/>
      <c r="X65" s="255"/>
      <c r="Y65" s="255"/>
      <c r="Z65" s="255"/>
      <c r="AA65" s="255"/>
      <c r="AB65" s="255"/>
      <c r="AC65" s="255"/>
      <c r="AD65" s="255"/>
      <c r="AE65" s="255"/>
      <c r="AF65" s="665"/>
      <c r="AG65" s="665"/>
      <c r="AH65" s="665"/>
      <c r="AI65" s="665"/>
      <c r="AJ65" s="665"/>
      <c r="AK65" s="665"/>
      <c r="AL65" s="665"/>
      <c r="AM65" s="665"/>
      <c r="AN65" s="665"/>
      <c r="AO65" s="665"/>
      <c r="AP65" s="665"/>
      <c r="AQ65" s="665"/>
      <c r="AR65" s="255"/>
      <c r="AS65" s="255"/>
      <c r="AT65" s="255"/>
      <c r="AU65" s="255"/>
      <c r="AV65" s="255"/>
      <c r="AW65" s="255"/>
      <c r="AX65" s="255"/>
      <c r="AY65" s="255"/>
      <c r="AZ65" s="255"/>
      <c r="BA65" s="255"/>
      <c r="BB65" s="255"/>
      <c r="BC65" s="664"/>
      <c r="BD65" s="255"/>
      <c r="BE65" s="255"/>
      <c r="BF65" s="255"/>
      <c r="BG65" s="255"/>
      <c r="BH65" s="255"/>
      <c r="BI65" s="255"/>
      <c r="BJ65" s="255"/>
      <c r="BK65" s="255"/>
      <c r="BL65" s="255"/>
      <c r="BM65" s="255"/>
      <c r="BN65" s="255"/>
      <c r="BO65" s="255"/>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5"/>
      <c r="M66" s="255"/>
      <c r="N66" s="255"/>
      <c r="O66" s="255"/>
      <c r="P66" s="255"/>
      <c r="Q66" s="255"/>
      <c r="R66" s="255"/>
      <c r="S66" s="255"/>
      <c r="T66" s="664"/>
      <c r="U66" s="255"/>
      <c r="V66" s="255"/>
      <c r="W66" s="255"/>
      <c r="X66" s="255"/>
      <c r="Y66" s="255"/>
      <c r="Z66" s="255"/>
      <c r="AA66" s="255"/>
      <c r="AB66" s="255"/>
      <c r="AC66" s="255"/>
      <c r="AD66" s="255"/>
      <c r="AE66" s="255"/>
      <c r="AF66" s="665" t="s">
        <v>1706</v>
      </c>
      <c r="AG66" s="665"/>
      <c r="AH66" s="665"/>
      <c r="AI66" s="665"/>
      <c r="AJ66" s="665"/>
      <c r="AK66" s="665"/>
      <c r="AL66" s="665"/>
      <c r="AM66" s="665"/>
      <c r="AN66" s="665"/>
      <c r="AO66" s="665"/>
      <c r="AP66" s="665"/>
      <c r="AQ66" s="665"/>
      <c r="AR66" s="255"/>
      <c r="AS66" s="255"/>
      <c r="AT66" s="255"/>
      <c r="AU66" s="255"/>
      <c r="AV66" s="255"/>
      <c r="AW66" s="255"/>
      <c r="AX66" s="255"/>
      <c r="AY66" s="255"/>
      <c r="AZ66" s="255"/>
      <c r="BA66" s="255"/>
      <c r="BB66" s="255"/>
      <c r="BC66" s="664"/>
      <c r="BD66" s="255"/>
      <c r="BE66" s="255"/>
      <c r="BF66" s="255"/>
      <c r="BG66" s="255"/>
      <c r="BH66" s="255"/>
      <c r="BI66" s="255"/>
      <c r="BJ66" s="255"/>
      <c r="BK66" s="255"/>
      <c r="BL66" s="255"/>
      <c r="BM66" s="255"/>
      <c r="BN66" s="255"/>
      <c r="BO66" s="255"/>
      <c r="BP66" s="663" t="s">
        <v>1707</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5"/>
      <c r="E67" s="255"/>
      <c r="F67" s="255"/>
      <c r="G67" s="255"/>
      <c r="H67" s="255"/>
      <c r="I67" s="255"/>
      <c r="J67" s="255"/>
      <c r="K67" s="664"/>
      <c r="L67" s="255"/>
      <c r="M67" s="255"/>
      <c r="N67" s="255"/>
      <c r="O67" s="255"/>
      <c r="P67" s="255"/>
      <c r="Q67" s="255"/>
      <c r="R67" s="255"/>
      <c r="S67" s="255"/>
      <c r="T67" s="664"/>
      <c r="U67" s="255"/>
      <c r="V67" s="255"/>
      <c r="W67" s="255"/>
      <c r="X67" s="255"/>
      <c r="Y67" s="255"/>
      <c r="Z67" s="255"/>
      <c r="AA67" s="255"/>
      <c r="AB67" s="255"/>
      <c r="AC67" s="255"/>
      <c r="AD67" s="255"/>
      <c r="AE67" s="255"/>
      <c r="AF67" s="665"/>
      <c r="AG67" s="665"/>
      <c r="AH67" s="665"/>
      <c r="AI67" s="665"/>
      <c r="AJ67" s="665"/>
      <c r="AK67" s="665"/>
      <c r="AL67" s="665"/>
      <c r="AM67" s="665"/>
      <c r="AN67" s="665"/>
      <c r="AO67" s="665"/>
      <c r="AP67" s="665"/>
      <c r="AQ67" s="665"/>
      <c r="AR67" s="255"/>
      <c r="AS67" s="255"/>
      <c r="AT67" s="255"/>
      <c r="AU67" s="255"/>
      <c r="AV67" s="255"/>
      <c r="AW67" s="255"/>
      <c r="AX67" s="255"/>
      <c r="AY67" s="255"/>
      <c r="AZ67" s="255"/>
      <c r="BA67" s="255"/>
      <c r="BB67" s="255"/>
      <c r="BC67" s="664"/>
      <c r="BD67" s="255"/>
      <c r="BE67" s="255"/>
      <c r="BF67" s="255"/>
      <c r="BG67" s="255"/>
      <c r="BH67" s="255"/>
      <c r="BI67" s="255"/>
      <c r="BJ67" s="255"/>
      <c r="BK67" s="255"/>
      <c r="BL67" s="255"/>
      <c r="BM67" s="255"/>
      <c r="BN67" s="255"/>
      <c r="BO67" s="255"/>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5"/>
      <c r="E68" s="255"/>
      <c r="F68" s="255"/>
      <c r="G68" s="255"/>
      <c r="H68" s="255"/>
      <c r="I68" s="255"/>
      <c r="J68" s="255"/>
      <c r="K68" s="664"/>
      <c r="L68" s="255"/>
      <c r="M68" s="255"/>
      <c r="N68" s="255"/>
      <c r="O68" s="255"/>
      <c r="P68" s="255"/>
      <c r="Q68" s="255"/>
      <c r="R68" s="255"/>
      <c r="S68" s="255"/>
      <c r="T68" s="664"/>
      <c r="U68" s="255"/>
      <c r="V68" s="255"/>
      <c r="W68" s="255"/>
      <c r="X68" s="255"/>
      <c r="Y68" s="255"/>
      <c r="Z68" s="255"/>
      <c r="AA68" s="255"/>
      <c r="AB68" s="255"/>
      <c r="AC68" s="255"/>
      <c r="AD68" s="255"/>
      <c r="AE68" s="255"/>
      <c r="AF68" s="663"/>
      <c r="AG68" s="255"/>
      <c r="AH68" s="255"/>
      <c r="AI68" s="255"/>
      <c r="AJ68" s="255"/>
      <c r="AK68" s="255"/>
      <c r="AL68" s="255"/>
      <c r="AM68" s="255"/>
      <c r="AN68" s="255"/>
      <c r="AO68" s="255"/>
      <c r="AP68" s="255"/>
      <c r="AQ68" s="664"/>
      <c r="AR68" s="255"/>
      <c r="AS68" s="255"/>
      <c r="AT68" s="255"/>
      <c r="AU68" s="255"/>
      <c r="AV68" s="255"/>
      <c r="AW68" s="255"/>
      <c r="AX68" s="255"/>
      <c r="AY68" s="255"/>
      <c r="AZ68" s="255"/>
      <c r="BA68" s="255"/>
      <c r="BB68" s="255"/>
      <c r="BC68" s="664"/>
      <c r="BD68" s="255"/>
      <c r="BE68" s="255"/>
      <c r="BF68" s="255"/>
      <c r="BG68" s="255"/>
      <c r="BH68" s="255"/>
      <c r="BI68" s="255"/>
      <c r="BJ68" s="255"/>
      <c r="BK68" s="255"/>
      <c r="BL68" s="255"/>
      <c r="BM68" s="255"/>
      <c r="BN68" s="255"/>
      <c r="BO68" s="255"/>
      <c r="BP68" s="663"/>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9"/>
      <c r="L69" s="255"/>
      <c r="M69" s="255"/>
      <c r="N69" s="255"/>
      <c r="O69" s="255"/>
      <c r="P69" s="255"/>
      <c r="Q69" s="255"/>
      <c r="R69" s="255"/>
      <c r="S69" s="255"/>
      <c r="T69" s="679"/>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9"/>
      <c r="AR69" s="255"/>
      <c r="AS69" s="255"/>
      <c r="AT69" s="255"/>
      <c r="AU69" s="255"/>
      <c r="AV69" s="255"/>
      <c r="AW69" s="255"/>
      <c r="AX69" s="255"/>
      <c r="AY69" s="255"/>
      <c r="AZ69" s="255"/>
      <c r="BA69" s="255"/>
      <c r="BB69" s="255"/>
      <c r="BC69" s="679"/>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08</v>
      </c>
      <c r="D70" s="238"/>
      <c r="E70" s="238"/>
      <c r="F70" s="238"/>
      <c r="G70" s="238"/>
      <c r="H70" s="238"/>
      <c r="I70" s="238"/>
      <c r="J70" s="238"/>
      <c r="K70" s="238"/>
      <c r="L70" s="238"/>
      <c r="M70" s="238"/>
      <c r="N70" s="238"/>
      <c r="O70" s="238"/>
      <c r="P70" s="238"/>
      <c r="Q70" s="238"/>
      <c r="R70" s="238"/>
      <c r="S70" s="238"/>
      <c r="T70" s="238"/>
      <c r="U70" s="238" t="s">
        <v>1709</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34</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10</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3</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4</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4</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5</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1</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3</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4</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5</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1</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3</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4</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5</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1</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3</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4</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5</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1</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5</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11</v>
      </c>
      <c r="B3" s="270"/>
      <c r="C3" s="270"/>
      <c r="D3" s="270"/>
      <c r="E3" s="270"/>
      <c r="F3" s="270"/>
      <c r="G3" s="270"/>
      <c r="H3" s="270" t="s">
        <v>1711</v>
      </c>
      <c r="I3" s="270"/>
      <c r="J3" s="270"/>
      <c r="K3" s="270"/>
      <c r="L3" s="270"/>
      <c r="M3" s="270"/>
      <c r="N3" s="270"/>
    </row>
    <row r="4" s="332" customFormat="true" ht="15" hidden="false" customHeight="true" outlineLevel="0" collapsed="false">
      <c r="A4" s="270" t="s">
        <v>1712</v>
      </c>
      <c r="B4" s="270"/>
      <c r="C4" s="270"/>
      <c r="D4" s="270"/>
      <c r="E4" s="270"/>
      <c r="F4" s="270"/>
      <c r="G4" s="270"/>
      <c r="H4" s="270" t="s">
        <v>1712</v>
      </c>
      <c r="I4" s="270"/>
      <c r="J4" s="270"/>
      <c r="K4" s="270"/>
      <c r="L4" s="270"/>
      <c r="M4" s="270"/>
      <c r="N4" s="270"/>
    </row>
    <row r="5" s="332" customFormat="true" ht="20.1" hidden="false" customHeight="true" outlineLevel="0" collapsed="false">
      <c r="A5" s="630" t="s">
        <v>25</v>
      </c>
      <c r="B5" s="630"/>
      <c r="C5" s="630"/>
      <c r="D5" s="630"/>
      <c r="E5" s="630"/>
      <c r="F5" s="630"/>
      <c r="G5" s="630"/>
      <c r="H5" s="630" t="s">
        <v>25</v>
      </c>
      <c r="I5" s="630"/>
      <c r="J5" s="630"/>
      <c r="K5" s="630"/>
      <c r="L5" s="630"/>
      <c r="M5" s="630"/>
      <c r="N5" s="630"/>
    </row>
    <row r="6" s="332" customFormat="true" ht="6" hidden="false" customHeight="true" outlineLevel="0" collapsed="false">
      <c r="A6" s="272" t="s">
        <v>1017</v>
      </c>
      <c r="B6" s="272"/>
      <c r="C6" s="274" t="s">
        <v>1109</v>
      </c>
      <c r="D6" s="273" t="s">
        <v>256</v>
      </c>
      <c r="E6" s="685" t="s">
        <v>513</v>
      </c>
      <c r="F6" s="275" t="s">
        <v>264</v>
      </c>
      <c r="G6" s="643" t="s">
        <v>513</v>
      </c>
      <c r="H6" s="272" t="s">
        <v>1017</v>
      </c>
      <c r="I6" s="272"/>
      <c r="J6" s="273" t="s">
        <v>1109</v>
      </c>
      <c r="K6" s="273" t="s">
        <v>256</v>
      </c>
      <c r="L6" s="635" t="s">
        <v>513</v>
      </c>
      <c r="M6" s="275" t="s">
        <v>264</v>
      </c>
      <c r="N6" s="643" t="s">
        <v>513</v>
      </c>
    </row>
    <row r="7" s="332" customFormat="true" ht="6" hidden="false" customHeight="true" outlineLevel="0" collapsed="false">
      <c r="A7" s="272"/>
      <c r="B7" s="272"/>
      <c r="C7" s="274"/>
      <c r="D7" s="273"/>
      <c r="E7" s="639"/>
      <c r="F7" s="275"/>
      <c r="G7" s="638"/>
      <c r="H7" s="272"/>
      <c r="I7" s="272"/>
      <c r="J7" s="273"/>
      <c r="K7" s="273"/>
      <c r="L7" s="634"/>
      <c r="M7" s="275"/>
      <c r="N7" s="638"/>
    </row>
    <row r="8" s="332" customFormat="true" ht="6" hidden="false" customHeight="true" outlineLevel="0" collapsed="false">
      <c r="A8" s="272"/>
      <c r="B8" s="272"/>
      <c r="C8" s="274"/>
      <c r="D8" s="273"/>
      <c r="E8" s="639"/>
      <c r="F8" s="275"/>
      <c r="G8" s="638"/>
      <c r="H8" s="272"/>
      <c r="I8" s="272"/>
      <c r="J8" s="273"/>
      <c r="K8" s="273"/>
      <c r="L8" s="634"/>
      <c r="M8" s="275"/>
      <c r="N8" s="638"/>
    </row>
    <row r="9" s="332" customFormat="true" ht="6" hidden="false" customHeight="true" outlineLevel="0" collapsed="false">
      <c r="A9" s="272"/>
      <c r="B9" s="272"/>
      <c r="C9" s="274"/>
      <c r="D9" s="273"/>
      <c r="E9" s="639"/>
      <c r="F9" s="275"/>
      <c r="G9" s="638"/>
      <c r="H9" s="272"/>
      <c r="I9" s="272"/>
      <c r="J9" s="273"/>
      <c r="K9" s="273"/>
      <c r="L9" s="634"/>
      <c r="M9" s="275"/>
      <c r="N9" s="638"/>
    </row>
    <row r="10" s="332" customFormat="true" ht="6" hidden="false" customHeight="true" outlineLevel="0" collapsed="false">
      <c r="A10" s="272"/>
      <c r="B10" s="272"/>
      <c r="C10" s="274"/>
      <c r="D10" s="273"/>
      <c r="E10" s="639"/>
      <c r="F10" s="275"/>
      <c r="G10" s="638"/>
      <c r="H10" s="272"/>
      <c r="I10" s="272"/>
      <c r="J10" s="273"/>
      <c r="K10" s="273"/>
      <c r="L10" s="634"/>
      <c r="M10" s="275"/>
      <c r="N10" s="638"/>
    </row>
    <row r="11" s="332" customFormat="true" ht="6" hidden="false" customHeight="true" outlineLevel="0" collapsed="false">
      <c r="A11" s="272"/>
      <c r="B11" s="272"/>
      <c r="C11" s="274"/>
      <c r="D11" s="273"/>
      <c r="E11" s="639" t="s">
        <v>1713</v>
      </c>
      <c r="F11" s="275"/>
      <c r="G11" s="638"/>
      <c r="H11" s="272"/>
      <c r="I11" s="272"/>
      <c r="J11" s="273"/>
      <c r="K11" s="273"/>
      <c r="L11" s="634" t="s">
        <v>1713</v>
      </c>
      <c r="M11" s="275"/>
      <c r="N11" s="638"/>
    </row>
    <row r="12" s="332" customFormat="true" ht="6" hidden="false" customHeight="true" outlineLevel="0" collapsed="false">
      <c r="A12" s="272"/>
      <c r="B12" s="272"/>
      <c r="C12" s="274"/>
      <c r="D12" s="273"/>
      <c r="E12" s="639"/>
      <c r="F12" s="275"/>
      <c r="G12" s="638" t="s">
        <v>1714</v>
      </c>
      <c r="H12" s="272"/>
      <c r="I12" s="272"/>
      <c r="J12" s="273"/>
      <c r="K12" s="273"/>
      <c r="L12" s="634"/>
      <c r="M12" s="275"/>
      <c r="N12" s="638" t="s">
        <v>1714</v>
      </c>
    </row>
    <row r="13" s="332" customFormat="true" ht="6" hidden="false" customHeight="true" outlineLevel="0" collapsed="false">
      <c r="A13" s="272"/>
      <c r="B13" s="272"/>
      <c r="C13" s="274"/>
      <c r="D13" s="273"/>
      <c r="E13" s="639" t="s">
        <v>603</v>
      </c>
      <c r="F13" s="275"/>
      <c r="G13" s="638"/>
      <c r="H13" s="272"/>
      <c r="I13" s="272"/>
      <c r="J13" s="273"/>
      <c r="K13" s="273"/>
      <c r="L13" s="634" t="s">
        <v>603</v>
      </c>
      <c r="M13" s="275"/>
      <c r="N13" s="638"/>
    </row>
    <row r="14" s="332" customFormat="true" ht="6" hidden="false" customHeight="true" outlineLevel="0" collapsed="false">
      <c r="A14" s="272"/>
      <c r="B14" s="272"/>
      <c r="C14" s="274"/>
      <c r="D14" s="273"/>
      <c r="E14" s="639"/>
      <c r="F14" s="275"/>
      <c r="G14" s="638" t="s">
        <v>629</v>
      </c>
      <c r="H14" s="272"/>
      <c r="I14" s="272"/>
      <c r="J14" s="273"/>
      <c r="K14" s="273"/>
      <c r="L14" s="634"/>
      <c r="M14" s="275"/>
      <c r="N14" s="638" t="s">
        <v>629</v>
      </c>
    </row>
    <row r="15" s="332" customFormat="true" ht="6" hidden="false" customHeight="true" outlineLevel="0" collapsed="false">
      <c r="A15" s="272"/>
      <c r="B15" s="272"/>
      <c r="C15" s="274"/>
      <c r="D15" s="273"/>
      <c r="E15" s="639" t="s">
        <v>1715</v>
      </c>
      <c r="F15" s="275"/>
      <c r="G15" s="638"/>
      <c r="H15" s="272"/>
      <c r="I15" s="272"/>
      <c r="J15" s="273"/>
      <c r="K15" s="273"/>
      <c r="L15" s="634" t="s">
        <v>1715</v>
      </c>
      <c r="M15" s="275"/>
      <c r="N15" s="638"/>
    </row>
    <row r="16" s="332" customFormat="true" ht="6" hidden="false" customHeight="true" outlineLevel="0" collapsed="false">
      <c r="A16" s="272"/>
      <c r="B16" s="272"/>
      <c r="C16" s="274"/>
      <c r="D16" s="273"/>
      <c r="E16" s="639"/>
      <c r="F16" s="275"/>
      <c r="G16" s="638"/>
      <c r="H16" s="272"/>
      <c r="I16" s="272"/>
      <c r="J16" s="273"/>
      <c r="K16" s="273"/>
      <c r="L16" s="634"/>
      <c r="M16" s="275"/>
      <c r="N16" s="638"/>
    </row>
    <row r="17" s="332" customFormat="true" ht="6" hidden="false" customHeight="true" outlineLevel="0" collapsed="false">
      <c r="A17" s="272"/>
      <c r="B17" s="272"/>
      <c r="C17" s="274"/>
      <c r="D17" s="273"/>
      <c r="E17" s="639"/>
      <c r="F17" s="275"/>
      <c r="G17" s="638"/>
      <c r="H17" s="272"/>
      <c r="I17" s="272"/>
      <c r="J17" s="273"/>
      <c r="K17" s="273"/>
      <c r="L17" s="634"/>
      <c r="M17" s="275"/>
      <c r="N17" s="638"/>
    </row>
    <row r="18" s="332" customFormat="true" ht="6" hidden="false" customHeight="true" outlineLevel="0" collapsed="false">
      <c r="A18" s="272"/>
      <c r="B18" s="272"/>
      <c r="C18" s="274"/>
      <c r="D18" s="273"/>
      <c r="E18" s="639"/>
      <c r="F18" s="275"/>
      <c r="G18" s="638"/>
      <c r="H18" s="272"/>
      <c r="I18" s="272"/>
      <c r="J18" s="273"/>
      <c r="K18" s="273"/>
      <c r="L18" s="634"/>
      <c r="M18" s="275"/>
      <c r="N18" s="638"/>
    </row>
    <row r="19" s="332" customFormat="true" ht="6" hidden="false" customHeight="true" outlineLevel="0" collapsed="false">
      <c r="A19" s="272"/>
      <c r="B19" s="272"/>
      <c r="C19" s="274"/>
      <c r="D19" s="273"/>
      <c r="E19" s="639"/>
      <c r="F19" s="275"/>
      <c r="G19" s="638"/>
      <c r="H19" s="272"/>
      <c r="I19" s="272"/>
      <c r="J19" s="273"/>
      <c r="K19" s="273"/>
      <c r="L19" s="634"/>
      <c r="M19" s="275"/>
      <c r="N19" s="638"/>
    </row>
    <row r="20" s="332" customFormat="true" ht="6" hidden="false" customHeight="true" outlineLevel="0" collapsed="false">
      <c r="A20" s="272"/>
      <c r="B20" s="272"/>
      <c r="C20" s="274"/>
      <c r="D20" s="273"/>
      <c r="E20" s="639"/>
      <c r="F20" s="275"/>
      <c r="G20" s="638"/>
      <c r="H20" s="272"/>
      <c r="I20" s="272"/>
      <c r="J20" s="273"/>
      <c r="K20" s="273"/>
      <c r="L20" s="634"/>
      <c r="M20" s="275"/>
      <c r="N20" s="638"/>
    </row>
    <row r="21" s="332" customFormat="true" ht="6" hidden="false" customHeight="true" outlineLevel="0" collapsed="false">
      <c r="A21" s="272"/>
      <c r="B21" s="272"/>
      <c r="C21" s="274"/>
      <c r="D21" s="273"/>
      <c r="E21" s="686"/>
      <c r="F21" s="275"/>
      <c r="G21" s="645"/>
      <c r="H21" s="272"/>
      <c r="I21" s="272"/>
      <c r="J21" s="273"/>
      <c r="K21" s="273"/>
      <c r="L21" s="644"/>
      <c r="M21" s="275"/>
      <c r="N21" s="645"/>
    </row>
    <row r="22" s="332" customFormat="true" ht="18" hidden="false" customHeight="true" outlineLevel="0" collapsed="false">
      <c r="A22" s="272"/>
      <c r="B22" s="272"/>
      <c r="C22" s="687" t="s">
        <v>511</v>
      </c>
      <c r="D22" s="687"/>
      <c r="E22" s="273" t="n">
        <v>1000</v>
      </c>
      <c r="F22" s="274" t="s">
        <v>506</v>
      </c>
      <c r="G22" s="274"/>
      <c r="H22" s="272"/>
      <c r="I22" s="272"/>
      <c r="J22" s="687" t="s">
        <v>511</v>
      </c>
      <c r="K22" s="687"/>
      <c r="L22" s="273" t="n">
        <v>1000</v>
      </c>
      <c r="M22" s="274" t="s">
        <v>506</v>
      </c>
      <c r="N22" s="274"/>
    </row>
    <row r="23" s="332" customFormat="true" ht="30.95" hidden="false" customHeight="true" outlineLevel="0" collapsed="false">
      <c r="A23" s="688" t="s">
        <v>527</v>
      </c>
      <c r="B23" s="688"/>
      <c r="C23" s="688"/>
      <c r="D23" s="688"/>
      <c r="E23" s="688"/>
      <c r="F23" s="688"/>
      <c r="G23" s="688"/>
      <c r="H23" s="688" t="s">
        <v>1716</v>
      </c>
      <c r="I23" s="688"/>
      <c r="J23" s="688"/>
      <c r="K23" s="688"/>
      <c r="L23" s="688"/>
      <c r="M23" s="688"/>
      <c r="N23" s="688"/>
    </row>
    <row r="24" s="332" customFormat="true" ht="18.95" hidden="false" customHeight="true" outlineLevel="0" collapsed="false">
      <c r="A24" s="278"/>
      <c r="B24" s="279"/>
      <c r="C24" s="689"/>
      <c r="D24" s="689"/>
      <c r="E24" s="689"/>
      <c r="F24" s="690"/>
      <c r="G24" s="690"/>
      <c r="H24" s="278"/>
      <c r="I24" s="279"/>
      <c r="J24" s="689"/>
      <c r="K24" s="689"/>
      <c r="L24" s="689"/>
      <c r="M24" s="690"/>
      <c r="N24" s="690"/>
    </row>
    <row r="25" s="332" customFormat="true" ht="11.45" hidden="false" customHeight="true" outlineLevel="0" collapsed="false">
      <c r="A25" s="278" t="n">
        <v>2008</v>
      </c>
      <c r="B25" s="279" t="s">
        <v>1024</v>
      </c>
      <c r="C25" s="689" t="n">
        <v>22750</v>
      </c>
      <c r="D25" s="689" t="n">
        <v>5278632</v>
      </c>
      <c r="E25" s="689" t="n">
        <v>8228867</v>
      </c>
      <c r="F25" s="690" t="n">
        <v>221639.9</v>
      </c>
      <c r="G25" s="690" t="n">
        <v>1581095.4</v>
      </c>
      <c r="H25" s="278" t="n">
        <v>2008</v>
      </c>
      <c r="I25" s="279" t="s">
        <v>1024</v>
      </c>
      <c r="J25" s="689" t="n">
        <v>74</v>
      </c>
      <c r="K25" s="689" t="n">
        <v>11415</v>
      </c>
      <c r="L25" s="689" t="n">
        <v>18157</v>
      </c>
      <c r="M25" s="690" t="n">
        <v>478.1</v>
      </c>
      <c r="N25" s="690" t="n">
        <v>3361.3</v>
      </c>
      <c r="O25" s="282"/>
    </row>
    <row r="26" s="332" customFormat="true" ht="16.7" hidden="false" customHeight="true" outlineLevel="0" collapsed="false">
      <c r="A26" s="278" t="n">
        <v>2008</v>
      </c>
      <c r="B26" s="281" t="s">
        <v>493</v>
      </c>
      <c r="C26" s="689" t="n">
        <v>22807</v>
      </c>
      <c r="D26" s="689" t="n">
        <v>5301742</v>
      </c>
      <c r="E26" s="689" t="n">
        <v>710405</v>
      </c>
      <c r="F26" s="690" t="n">
        <v>18205.7</v>
      </c>
      <c r="G26" s="690" t="n">
        <v>136358.7</v>
      </c>
      <c r="H26" s="278" t="n">
        <v>2008</v>
      </c>
      <c r="I26" s="281" t="s">
        <v>493</v>
      </c>
      <c r="J26" s="689" t="n">
        <v>74</v>
      </c>
      <c r="K26" s="689" t="n">
        <v>11411</v>
      </c>
      <c r="L26" s="689" t="n">
        <v>1572</v>
      </c>
      <c r="M26" s="690" t="n">
        <v>37.9</v>
      </c>
      <c r="N26" s="690" t="n">
        <v>324.1</v>
      </c>
      <c r="O26" s="282"/>
    </row>
    <row r="27" s="332" customFormat="true" ht="11.45" hidden="false" customHeight="true" outlineLevel="0" collapsed="false">
      <c r="A27" s="278"/>
      <c r="B27" s="281" t="s">
        <v>635</v>
      </c>
      <c r="C27" s="689" t="n">
        <v>22806</v>
      </c>
      <c r="D27" s="689" t="n">
        <v>5324445</v>
      </c>
      <c r="E27" s="689" t="n">
        <v>632672</v>
      </c>
      <c r="F27" s="690" t="n">
        <v>17515.7</v>
      </c>
      <c r="G27" s="690" t="n">
        <v>119383.6</v>
      </c>
      <c r="H27" s="278"/>
      <c r="I27" s="281" t="s">
        <v>635</v>
      </c>
      <c r="J27" s="689" t="n">
        <v>74</v>
      </c>
      <c r="K27" s="689" t="n">
        <v>11453</v>
      </c>
      <c r="L27" s="689" t="n">
        <v>1438</v>
      </c>
      <c r="M27" s="690" t="n">
        <v>37.5</v>
      </c>
      <c r="N27" s="690" t="n">
        <v>283.9</v>
      </c>
      <c r="O27" s="282"/>
    </row>
    <row r="28" s="332" customFormat="true" ht="11.45" hidden="false" customHeight="true" outlineLevel="0" collapsed="false">
      <c r="A28" s="278"/>
      <c r="B28" s="281" t="s">
        <v>636</v>
      </c>
      <c r="C28" s="689" t="n">
        <v>22798</v>
      </c>
      <c r="D28" s="689" t="n">
        <v>5336000</v>
      </c>
      <c r="E28" s="689" t="n">
        <v>712518</v>
      </c>
      <c r="F28" s="690" t="n">
        <v>17450.3</v>
      </c>
      <c r="G28" s="690" t="n">
        <v>143300.2</v>
      </c>
      <c r="H28" s="278"/>
      <c r="I28" s="281" t="s">
        <v>636</v>
      </c>
      <c r="J28" s="689" t="n">
        <v>74</v>
      </c>
      <c r="K28" s="689" t="n">
        <v>11505</v>
      </c>
      <c r="L28" s="689" t="n">
        <v>1558</v>
      </c>
      <c r="M28" s="690" t="n">
        <v>37</v>
      </c>
      <c r="N28" s="690" t="n">
        <v>323.1</v>
      </c>
      <c r="O28" s="282"/>
    </row>
    <row r="29" s="332" customFormat="true" ht="11.45" hidden="false" customHeight="true" outlineLevel="0" collapsed="false">
      <c r="A29" s="278"/>
      <c r="B29" s="281" t="s">
        <v>637</v>
      </c>
      <c r="C29" s="689" t="n">
        <v>22771</v>
      </c>
      <c r="D29" s="689" t="n">
        <v>5319179</v>
      </c>
      <c r="E29" s="689" t="n">
        <v>724876</v>
      </c>
      <c r="F29" s="690" t="n">
        <v>17746.6</v>
      </c>
      <c r="G29" s="690" t="n">
        <v>138393.8</v>
      </c>
      <c r="H29" s="278"/>
      <c r="I29" s="281" t="s">
        <v>637</v>
      </c>
      <c r="J29" s="689" t="n">
        <v>74</v>
      </c>
      <c r="K29" s="689" t="n">
        <v>11493</v>
      </c>
      <c r="L29" s="689" t="n">
        <v>1586</v>
      </c>
      <c r="M29" s="690" t="n">
        <v>39.2</v>
      </c>
      <c r="N29" s="690" t="n">
        <v>311.6</v>
      </c>
      <c r="O29" s="282"/>
    </row>
    <row r="30" s="332" customFormat="true" ht="11.45" hidden="false" customHeight="true" outlineLevel="0" collapsed="false">
      <c r="A30" s="278"/>
      <c r="B30" s="281" t="s">
        <v>638</v>
      </c>
      <c r="C30" s="689" t="n">
        <v>22758</v>
      </c>
      <c r="D30" s="689" t="n">
        <v>5302555</v>
      </c>
      <c r="E30" s="689" t="n">
        <v>686591</v>
      </c>
      <c r="F30" s="690" t="n">
        <v>22963.3</v>
      </c>
      <c r="G30" s="690" t="n">
        <v>126351.1</v>
      </c>
      <c r="H30" s="278"/>
      <c r="I30" s="281" t="s">
        <v>638</v>
      </c>
      <c r="J30" s="689" t="n">
        <v>74</v>
      </c>
      <c r="K30" s="689" t="n">
        <v>11580</v>
      </c>
      <c r="L30" s="689" t="n">
        <v>1518</v>
      </c>
      <c r="M30" s="690" t="n">
        <v>54</v>
      </c>
      <c r="N30" s="690" t="n">
        <v>260</v>
      </c>
      <c r="O30" s="282"/>
    </row>
    <row r="31" s="332" customFormat="true" ht="11.45" hidden="false" customHeight="true" outlineLevel="0" collapsed="false">
      <c r="A31" s="278"/>
      <c r="B31" s="281" t="s">
        <v>639</v>
      </c>
      <c r="C31" s="689" t="n">
        <v>22742</v>
      </c>
      <c r="D31" s="689" t="n">
        <v>5271441</v>
      </c>
      <c r="E31" s="689" t="n">
        <v>586851</v>
      </c>
      <c r="F31" s="690" t="n">
        <v>18563.4</v>
      </c>
      <c r="G31" s="690" t="n">
        <v>112428.9</v>
      </c>
      <c r="H31" s="278"/>
      <c r="I31" s="281" t="s">
        <v>639</v>
      </c>
      <c r="J31" s="689" t="n">
        <v>74</v>
      </c>
      <c r="K31" s="689" t="n">
        <v>11425</v>
      </c>
      <c r="L31" s="689" t="n">
        <v>1407</v>
      </c>
      <c r="M31" s="690" t="n">
        <v>38.1</v>
      </c>
      <c r="N31" s="690" t="n">
        <v>199.1</v>
      </c>
      <c r="O31" s="282"/>
    </row>
    <row r="32" s="332" customFormat="true" ht="16.7" hidden="false" customHeight="true" outlineLevel="0" collapsed="false">
      <c r="A32" s="278" t="n">
        <v>2009</v>
      </c>
      <c r="B32" s="281" t="s">
        <v>640</v>
      </c>
      <c r="C32" s="689" t="n">
        <v>22633</v>
      </c>
      <c r="D32" s="689" t="n">
        <v>5229346</v>
      </c>
      <c r="E32" s="689" t="n">
        <v>628845</v>
      </c>
      <c r="F32" s="690" t="n">
        <v>17456.5</v>
      </c>
      <c r="G32" s="690" t="n">
        <v>98204.9</v>
      </c>
      <c r="H32" s="278" t="n">
        <v>2009</v>
      </c>
      <c r="I32" s="281" t="s">
        <v>640</v>
      </c>
      <c r="J32" s="689" t="n">
        <v>73</v>
      </c>
      <c r="K32" s="689" t="n">
        <v>11220</v>
      </c>
      <c r="L32" s="689" t="n">
        <v>1480</v>
      </c>
      <c r="M32" s="690" t="n">
        <v>37.4</v>
      </c>
      <c r="N32" s="690" t="n">
        <v>142</v>
      </c>
      <c r="O32" s="282"/>
    </row>
    <row r="33" s="332" customFormat="true" ht="11.45" hidden="false" customHeight="true" outlineLevel="0" collapsed="false">
      <c r="A33" s="278"/>
      <c r="B33" s="281" t="s">
        <v>641</v>
      </c>
      <c r="C33" s="689" t="n">
        <v>22865</v>
      </c>
      <c r="D33" s="689" t="n">
        <v>5219380</v>
      </c>
      <c r="E33" s="689" t="n">
        <v>624983</v>
      </c>
      <c r="F33" s="690" t="n">
        <v>16393.8</v>
      </c>
      <c r="G33" s="690" t="n">
        <v>98029.8</v>
      </c>
      <c r="H33" s="278"/>
      <c r="I33" s="281" t="s">
        <v>641</v>
      </c>
      <c r="J33" s="689" t="n">
        <v>73</v>
      </c>
      <c r="K33" s="689" t="n">
        <v>11171</v>
      </c>
      <c r="L33" s="689" t="n">
        <v>1480</v>
      </c>
      <c r="M33" s="690" t="n">
        <v>38.4</v>
      </c>
      <c r="N33" s="690" t="n">
        <v>174.3</v>
      </c>
      <c r="O33" s="282"/>
    </row>
    <row r="34" s="332" customFormat="true" ht="11.45" hidden="false" customHeight="true" outlineLevel="0" collapsed="false">
      <c r="A34" s="278"/>
      <c r="B34" s="281" t="s">
        <v>642</v>
      </c>
      <c r="C34" s="689" t="n">
        <v>22913</v>
      </c>
      <c r="D34" s="689" t="n">
        <v>5195673</v>
      </c>
      <c r="E34" s="689" t="n">
        <v>677215</v>
      </c>
      <c r="F34" s="690" t="n">
        <v>16750.1</v>
      </c>
      <c r="G34" s="690" t="n">
        <v>113360.4</v>
      </c>
      <c r="H34" s="278"/>
      <c r="I34" s="281" t="s">
        <v>642</v>
      </c>
      <c r="J34" s="689" t="n">
        <v>73</v>
      </c>
      <c r="K34" s="689" t="n">
        <v>11140</v>
      </c>
      <c r="L34" s="689" t="n">
        <v>1592</v>
      </c>
      <c r="M34" s="690" t="n">
        <v>38.5</v>
      </c>
      <c r="N34" s="690" t="n">
        <v>255.1</v>
      </c>
      <c r="O34" s="282"/>
    </row>
    <row r="35" s="332" customFormat="true" ht="11.45" hidden="false" customHeight="true" outlineLevel="0" collapsed="false">
      <c r="A35" s="278"/>
      <c r="B35" s="281" t="s">
        <v>643</v>
      </c>
      <c r="C35" s="689" t="n">
        <v>22992</v>
      </c>
      <c r="D35" s="689" t="n">
        <v>5164905</v>
      </c>
      <c r="E35" s="689" t="n">
        <v>618829</v>
      </c>
      <c r="F35" s="690" t="n">
        <v>17306.5</v>
      </c>
      <c r="G35" s="690" t="n">
        <v>101770.2</v>
      </c>
      <c r="H35" s="278"/>
      <c r="I35" s="281" t="s">
        <v>643</v>
      </c>
      <c r="J35" s="689" t="n">
        <v>73</v>
      </c>
      <c r="K35" s="689" t="n">
        <v>11079</v>
      </c>
      <c r="L35" s="689" t="n">
        <v>1494</v>
      </c>
      <c r="M35" s="690" t="n">
        <v>46.2</v>
      </c>
      <c r="N35" s="690" t="n">
        <v>276.4</v>
      </c>
      <c r="O35" s="282"/>
    </row>
    <row r="36" s="332" customFormat="true" ht="11.45" hidden="false" customHeight="true" outlineLevel="0" collapsed="false">
      <c r="A36" s="278"/>
      <c r="B36" s="281" t="s">
        <v>644</v>
      </c>
      <c r="C36" s="689" t="n">
        <v>22972</v>
      </c>
      <c r="D36" s="689" t="n">
        <v>5137475</v>
      </c>
      <c r="E36" s="689" t="n">
        <v>596945</v>
      </c>
      <c r="F36" s="690" t="n">
        <v>17944.9</v>
      </c>
      <c r="G36" s="690" t="n">
        <v>101812.6</v>
      </c>
      <c r="H36" s="278"/>
      <c r="I36" s="281" t="s">
        <v>644</v>
      </c>
      <c r="J36" s="689" t="n">
        <v>73</v>
      </c>
      <c r="K36" s="689" t="n">
        <v>11051</v>
      </c>
      <c r="L36" s="689" t="n">
        <v>1459</v>
      </c>
      <c r="M36" s="690" t="n">
        <v>40.3</v>
      </c>
      <c r="N36" s="690" t="n">
        <v>267</v>
      </c>
      <c r="O36" s="282"/>
    </row>
    <row r="37" s="332" customFormat="true" ht="11.45" hidden="false" customHeight="true" outlineLevel="0" collapsed="false">
      <c r="A37" s="278"/>
      <c r="B37" s="281" t="s">
        <v>645</v>
      </c>
      <c r="C37" s="689" t="n">
        <v>22948</v>
      </c>
      <c r="D37" s="689" t="n">
        <v>5114633</v>
      </c>
      <c r="E37" s="689" t="n">
        <v>614167</v>
      </c>
      <c r="F37" s="690" t="n">
        <v>18147.3</v>
      </c>
      <c r="G37" s="690" t="n">
        <v>110883.6</v>
      </c>
      <c r="H37" s="278"/>
      <c r="I37" s="281" t="s">
        <v>645</v>
      </c>
      <c r="J37" s="689" t="n">
        <v>73</v>
      </c>
      <c r="K37" s="689" t="n">
        <v>11052</v>
      </c>
      <c r="L37" s="689" t="n">
        <v>1475</v>
      </c>
      <c r="M37" s="690" t="n">
        <v>40.4</v>
      </c>
      <c r="N37" s="690" t="n">
        <v>299.1</v>
      </c>
      <c r="O37" s="282"/>
    </row>
    <row r="38" s="332" customFormat="true" ht="11.45" hidden="false" customHeight="true" outlineLevel="0" collapsed="false">
      <c r="A38" s="278"/>
      <c r="B38" s="281" t="s">
        <v>493</v>
      </c>
      <c r="C38" s="689" t="n">
        <v>22923</v>
      </c>
      <c r="D38" s="689" t="n">
        <v>5096208</v>
      </c>
      <c r="E38" s="689" t="n">
        <v>636603</v>
      </c>
      <c r="F38" s="690" t="n">
        <v>16766.5</v>
      </c>
      <c r="G38" s="690" t="n">
        <v>109340.3</v>
      </c>
      <c r="H38" s="278"/>
      <c r="I38" s="281" t="s">
        <v>493</v>
      </c>
      <c r="J38" s="689" t="n">
        <v>73</v>
      </c>
      <c r="K38" s="689" t="n">
        <v>11062</v>
      </c>
      <c r="L38" s="689" t="n">
        <v>1534</v>
      </c>
      <c r="M38" s="690" t="n">
        <v>37.4</v>
      </c>
      <c r="N38" s="690" t="n">
        <v>301</v>
      </c>
      <c r="O38" s="282"/>
    </row>
    <row r="39" s="332" customFormat="true" ht="30.95" hidden="false" customHeight="true" outlineLevel="0" collapsed="false">
      <c r="A39" s="270" t="s">
        <v>1717</v>
      </c>
      <c r="B39" s="270"/>
      <c r="C39" s="270"/>
      <c r="D39" s="270"/>
      <c r="E39" s="270"/>
      <c r="F39" s="270"/>
      <c r="G39" s="270"/>
      <c r="H39" s="270" t="s">
        <v>1718</v>
      </c>
      <c r="I39" s="270"/>
      <c r="J39" s="270"/>
      <c r="K39" s="270"/>
      <c r="L39" s="270"/>
      <c r="M39" s="270"/>
      <c r="N39" s="270"/>
    </row>
    <row r="40" s="332" customFormat="true" ht="18.95" hidden="false" customHeight="true" outlineLevel="0" collapsed="false">
      <c r="A40" s="278"/>
      <c r="B40" s="279"/>
      <c r="C40" s="689"/>
      <c r="D40" s="689"/>
      <c r="E40" s="689"/>
      <c r="F40" s="690"/>
      <c r="G40" s="690"/>
      <c r="H40" s="278"/>
      <c r="I40" s="279"/>
      <c r="J40" s="689"/>
      <c r="K40" s="689"/>
      <c r="L40" s="689"/>
      <c r="M40" s="690"/>
      <c r="N40" s="690"/>
    </row>
    <row r="41" s="332" customFormat="true" ht="11.45" hidden="false" customHeight="true" outlineLevel="0" collapsed="false">
      <c r="A41" s="278" t="n">
        <v>2008</v>
      </c>
      <c r="B41" s="279" t="s">
        <v>1024</v>
      </c>
      <c r="C41" s="689" t="n">
        <v>92</v>
      </c>
      <c r="D41" s="689" t="n">
        <v>12917</v>
      </c>
      <c r="E41" s="689" t="n">
        <v>21642</v>
      </c>
      <c r="F41" s="690" t="n">
        <v>506.3</v>
      </c>
      <c r="G41" s="690" t="n">
        <v>2323.9</v>
      </c>
      <c r="H41" s="278" t="n">
        <v>2008</v>
      </c>
      <c r="I41" s="279" t="s">
        <v>1024</v>
      </c>
      <c r="J41" s="689" t="n">
        <v>333</v>
      </c>
      <c r="K41" s="689" t="n">
        <v>33033</v>
      </c>
      <c r="L41" s="689" t="n">
        <v>56826</v>
      </c>
      <c r="M41" s="690" t="n">
        <v>1167.4</v>
      </c>
      <c r="N41" s="690" t="n">
        <v>5840.2</v>
      </c>
      <c r="O41" s="282"/>
    </row>
    <row r="42" s="332" customFormat="true" ht="16.7" hidden="false" customHeight="true" outlineLevel="0" collapsed="false">
      <c r="A42" s="278" t="n">
        <v>2008</v>
      </c>
      <c r="B42" s="281" t="s">
        <v>493</v>
      </c>
      <c r="C42" s="689" t="n">
        <v>93</v>
      </c>
      <c r="D42" s="689" t="n">
        <v>13034</v>
      </c>
      <c r="E42" s="689" t="n">
        <v>1882</v>
      </c>
      <c r="F42" s="690" t="n">
        <v>41.3</v>
      </c>
      <c r="G42" s="690" t="n">
        <v>209</v>
      </c>
      <c r="H42" s="278" t="n">
        <v>2008</v>
      </c>
      <c r="I42" s="281" t="s">
        <v>493</v>
      </c>
      <c r="J42" s="689" t="n">
        <v>334</v>
      </c>
      <c r="K42" s="689" t="n">
        <v>33480</v>
      </c>
      <c r="L42" s="689" t="n">
        <v>5165</v>
      </c>
      <c r="M42" s="690" t="n">
        <v>97.1</v>
      </c>
      <c r="N42" s="690" t="n">
        <v>595.9</v>
      </c>
      <c r="O42" s="282"/>
    </row>
    <row r="43" s="332" customFormat="true" ht="11.45" hidden="false" customHeight="true" outlineLevel="0" collapsed="false">
      <c r="A43" s="278"/>
      <c r="B43" s="281" t="s">
        <v>635</v>
      </c>
      <c r="C43" s="689" t="n">
        <v>93</v>
      </c>
      <c r="D43" s="689" t="n">
        <v>13161</v>
      </c>
      <c r="E43" s="689" t="n">
        <v>1723</v>
      </c>
      <c r="F43" s="690" t="n">
        <v>39.4</v>
      </c>
      <c r="G43" s="690" t="n">
        <v>185.9</v>
      </c>
      <c r="H43" s="278"/>
      <c r="I43" s="281" t="s">
        <v>635</v>
      </c>
      <c r="J43" s="689" t="n">
        <v>333</v>
      </c>
      <c r="K43" s="689" t="n">
        <v>33664</v>
      </c>
      <c r="L43" s="689" t="n">
        <v>4611</v>
      </c>
      <c r="M43" s="690" t="n">
        <v>93.2</v>
      </c>
      <c r="N43" s="690" t="n">
        <v>521.5</v>
      </c>
      <c r="O43" s="282"/>
    </row>
    <row r="44" s="332" customFormat="true" ht="11.45" hidden="false" customHeight="true" outlineLevel="0" collapsed="false">
      <c r="A44" s="278"/>
      <c r="B44" s="281" t="s">
        <v>636</v>
      </c>
      <c r="C44" s="689" t="n">
        <v>93</v>
      </c>
      <c r="D44" s="689" t="n">
        <v>13206</v>
      </c>
      <c r="E44" s="689" t="n">
        <v>1898</v>
      </c>
      <c r="F44" s="690" t="n">
        <v>40.4</v>
      </c>
      <c r="G44" s="690" t="n">
        <v>193.3</v>
      </c>
      <c r="H44" s="278"/>
      <c r="I44" s="281" t="s">
        <v>636</v>
      </c>
      <c r="J44" s="689" t="n">
        <v>333</v>
      </c>
      <c r="K44" s="689" t="n">
        <v>33637</v>
      </c>
      <c r="L44" s="689" t="n">
        <v>5030</v>
      </c>
      <c r="M44" s="690" t="n">
        <v>95.1</v>
      </c>
      <c r="N44" s="690" t="n">
        <v>579.2</v>
      </c>
      <c r="O44" s="282"/>
    </row>
    <row r="45" s="332" customFormat="true" ht="11.45" hidden="false" customHeight="true" outlineLevel="0" collapsed="false">
      <c r="A45" s="278"/>
      <c r="B45" s="281" t="s">
        <v>637</v>
      </c>
      <c r="C45" s="689" t="n">
        <v>93</v>
      </c>
      <c r="D45" s="689" t="n">
        <v>13147</v>
      </c>
      <c r="E45" s="689" t="n">
        <v>1919</v>
      </c>
      <c r="F45" s="690" t="n">
        <v>42</v>
      </c>
      <c r="G45" s="690" t="n">
        <v>190.4</v>
      </c>
      <c r="H45" s="278"/>
      <c r="I45" s="281" t="s">
        <v>637</v>
      </c>
      <c r="J45" s="689" t="n">
        <v>332</v>
      </c>
      <c r="K45" s="689" t="n">
        <v>33531</v>
      </c>
      <c r="L45" s="689" t="n">
        <v>5140</v>
      </c>
      <c r="M45" s="690" t="n">
        <v>97</v>
      </c>
      <c r="N45" s="690" t="n">
        <v>576.2</v>
      </c>
      <c r="O45" s="282"/>
    </row>
    <row r="46" s="332" customFormat="true" ht="11.45" hidden="false" customHeight="true" outlineLevel="0" collapsed="false">
      <c r="A46" s="278"/>
      <c r="B46" s="281" t="s">
        <v>638</v>
      </c>
      <c r="C46" s="689" t="n">
        <v>93</v>
      </c>
      <c r="D46" s="689" t="n">
        <v>13108</v>
      </c>
      <c r="E46" s="689" t="n">
        <v>1835</v>
      </c>
      <c r="F46" s="690" t="n">
        <v>61.7</v>
      </c>
      <c r="G46" s="690" t="n">
        <v>181.4</v>
      </c>
      <c r="H46" s="278"/>
      <c r="I46" s="281" t="s">
        <v>638</v>
      </c>
      <c r="J46" s="689" t="n">
        <v>332</v>
      </c>
      <c r="K46" s="689" t="n">
        <v>33344</v>
      </c>
      <c r="L46" s="689" t="n">
        <v>4774</v>
      </c>
      <c r="M46" s="690" t="n">
        <v>128.2</v>
      </c>
      <c r="N46" s="690" t="n">
        <v>483.7</v>
      </c>
      <c r="O46" s="282"/>
    </row>
    <row r="47" s="332" customFormat="true" ht="11.45" hidden="false" customHeight="true" outlineLevel="0" collapsed="false">
      <c r="A47" s="278"/>
      <c r="B47" s="281" t="s">
        <v>639</v>
      </c>
      <c r="C47" s="689" t="n">
        <v>93</v>
      </c>
      <c r="D47" s="689" t="n">
        <v>12956</v>
      </c>
      <c r="E47" s="689" t="n">
        <v>1635</v>
      </c>
      <c r="F47" s="690" t="n">
        <v>41.1</v>
      </c>
      <c r="G47" s="690" t="n">
        <v>162.1</v>
      </c>
      <c r="H47" s="278"/>
      <c r="I47" s="281" t="s">
        <v>639</v>
      </c>
      <c r="J47" s="689" t="n">
        <v>332</v>
      </c>
      <c r="K47" s="689" t="n">
        <v>32834</v>
      </c>
      <c r="L47" s="689" t="n">
        <v>4083</v>
      </c>
      <c r="M47" s="690" t="n">
        <v>96.6</v>
      </c>
      <c r="N47" s="690" t="n">
        <v>367.3</v>
      </c>
      <c r="O47" s="282"/>
    </row>
    <row r="48" s="332" customFormat="true" ht="16.7" hidden="false" customHeight="true" outlineLevel="0" collapsed="false">
      <c r="A48" s="278" t="n">
        <v>2009</v>
      </c>
      <c r="B48" s="281" t="s">
        <v>640</v>
      </c>
      <c r="C48" s="689" t="n">
        <v>86</v>
      </c>
      <c r="D48" s="689" t="n">
        <v>12517</v>
      </c>
      <c r="E48" s="689" t="n">
        <v>1576</v>
      </c>
      <c r="F48" s="690" t="n">
        <v>38.6</v>
      </c>
      <c r="G48" s="690" t="n">
        <v>186.1</v>
      </c>
      <c r="H48" s="278" t="n">
        <v>2009</v>
      </c>
      <c r="I48" s="281" t="s">
        <v>640</v>
      </c>
      <c r="J48" s="689" t="n">
        <v>301</v>
      </c>
      <c r="K48" s="689" t="n">
        <v>30788</v>
      </c>
      <c r="L48" s="689" t="n">
        <v>3782</v>
      </c>
      <c r="M48" s="690" t="n">
        <v>84</v>
      </c>
      <c r="N48" s="690" t="n">
        <v>257.5</v>
      </c>
      <c r="O48" s="282"/>
    </row>
    <row r="49" s="332" customFormat="true" ht="11.45" hidden="false" customHeight="true" outlineLevel="0" collapsed="false">
      <c r="A49" s="278"/>
      <c r="B49" s="281" t="s">
        <v>641</v>
      </c>
      <c r="C49" s="689" t="n">
        <v>88</v>
      </c>
      <c r="D49" s="689" t="n">
        <v>12483</v>
      </c>
      <c r="E49" s="689" t="n">
        <v>1577</v>
      </c>
      <c r="F49" s="690" t="n">
        <v>37.8</v>
      </c>
      <c r="G49" s="690" t="n">
        <v>195.6</v>
      </c>
      <c r="H49" s="278"/>
      <c r="I49" s="281" t="s">
        <v>641</v>
      </c>
      <c r="J49" s="689" t="n">
        <v>303</v>
      </c>
      <c r="K49" s="689" t="n">
        <v>30544</v>
      </c>
      <c r="L49" s="689" t="n">
        <v>3929</v>
      </c>
      <c r="M49" s="690" t="n">
        <v>85.4</v>
      </c>
      <c r="N49" s="690" t="n">
        <v>287.5</v>
      </c>
      <c r="O49" s="282"/>
    </row>
    <row r="50" s="332" customFormat="true" ht="11.45" hidden="false" customHeight="true" outlineLevel="0" collapsed="false">
      <c r="A50" s="278"/>
      <c r="B50" s="281" t="s">
        <v>642</v>
      </c>
      <c r="C50" s="689" t="n">
        <v>88</v>
      </c>
      <c r="D50" s="689" t="n">
        <v>12568</v>
      </c>
      <c r="E50" s="689" t="n">
        <v>1771</v>
      </c>
      <c r="F50" s="690" t="n">
        <v>39.4</v>
      </c>
      <c r="G50" s="690" t="n">
        <v>194.7</v>
      </c>
      <c r="H50" s="278"/>
      <c r="I50" s="281" t="s">
        <v>642</v>
      </c>
      <c r="J50" s="689" t="n">
        <v>302</v>
      </c>
      <c r="K50" s="689" t="n">
        <v>30536</v>
      </c>
      <c r="L50" s="689" t="n">
        <v>4447</v>
      </c>
      <c r="M50" s="690" t="n">
        <v>87</v>
      </c>
      <c r="N50" s="690" t="n">
        <v>413.6</v>
      </c>
      <c r="O50" s="282"/>
    </row>
    <row r="51" s="332" customFormat="true" ht="11.45" hidden="false" customHeight="true" outlineLevel="0" collapsed="false">
      <c r="A51" s="278"/>
      <c r="B51" s="281" t="s">
        <v>643</v>
      </c>
      <c r="C51" s="689" t="n">
        <v>89</v>
      </c>
      <c r="D51" s="689" t="n">
        <v>12722</v>
      </c>
      <c r="E51" s="689" t="n">
        <v>1679</v>
      </c>
      <c r="F51" s="690" t="n">
        <v>40.2</v>
      </c>
      <c r="G51" s="690" t="n">
        <v>199.6</v>
      </c>
      <c r="H51" s="278"/>
      <c r="I51" s="281" t="s">
        <v>643</v>
      </c>
      <c r="J51" s="689" t="n">
        <v>303</v>
      </c>
      <c r="K51" s="689" t="n">
        <v>31046</v>
      </c>
      <c r="L51" s="689" t="n">
        <v>4400</v>
      </c>
      <c r="M51" s="690" t="n">
        <v>87.1</v>
      </c>
      <c r="N51" s="690" t="n">
        <v>457.9</v>
      </c>
      <c r="O51" s="282"/>
    </row>
    <row r="52" s="332" customFormat="true" ht="11.45" hidden="false" customHeight="true" outlineLevel="0" collapsed="false">
      <c r="A52" s="278"/>
      <c r="B52" s="281" t="s">
        <v>644</v>
      </c>
      <c r="C52" s="689" t="n">
        <v>89</v>
      </c>
      <c r="D52" s="689" t="n">
        <v>12828</v>
      </c>
      <c r="E52" s="689" t="n">
        <v>1611</v>
      </c>
      <c r="F52" s="690" t="n">
        <v>42.7</v>
      </c>
      <c r="G52" s="690" t="n">
        <v>190.2</v>
      </c>
      <c r="H52" s="278"/>
      <c r="I52" s="281" t="s">
        <v>644</v>
      </c>
      <c r="J52" s="689" t="n">
        <v>304</v>
      </c>
      <c r="K52" s="689" t="n">
        <v>31268</v>
      </c>
      <c r="L52" s="689" t="n">
        <v>4312</v>
      </c>
      <c r="M52" s="690" t="n">
        <v>90.8</v>
      </c>
      <c r="N52" s="690" t="n">
        <v>466.8</v>
      </c>
      <c r="O52" s="282"/>
    </row>
    <row r="53" s="332" customFormat="true" ht="11.45" hidden="false" customHeight="true" outlineLevel="0" collapsed="false">
      <c r="A53" s="278"/>
      <c r="B53" s="281" t="s">
        <v>645</v>
      </c>
      <c r="C53" s="689" t="n">
        <v>89</v>
      </c>
      <c r="D53" s="689" t="n">
        <v>12769</v>
      </c>
      <c r="E53" s="689" t="n">
        <v>1711</v>
      </c>
      <c r="F53" s="690" t="n">
        <v>43.1</v>
      </c>
      <c r="G53" s="690" t="n">
        <v>205.6</v>
      </c>
      <c r="H53" s="278"/>
      <c r="I53" s="281" t="s">
        <v>645</v>
      </c>
      <c r="J53" s="689" t="n">
        <v>304</v>
      </c>
      <c r="K53" s="689" t="n">
        <v>31490</v>
      </c>
      <c r="L53" s="689" t="n">
        <v>4507</v>
      </c>
      <c r="M53" s="690" t="n">
        <v>93.8</v>
      </c>
      <c r="N53" s="690" t="n">
        <v>487.5</v>
      </c>
      <c r="O53" s="282"/>
    </row>
    <row r="54" s="332" customFormat="true" ht="11.45" hidden="false" customHeight="true" outlineLevel="0" collapsed="false">
      <c r="A54" s="278"/>
      <c r="B54" s="281" t="s">
        <v>493</v>
      </c>
      <c r="C54" s="689" t="n">
        <v>89</v>
      </c>
      <c r="D54" s="689" t="n">
        <v>12810</v>
      </c>
      <c r="E54" s="689" t="n">
        <v>1713</v>
      </c>
      <c r="F54" s="690" t="n">
        <v>41.4</v>
      </c>
      <c r="G54" s="690" t="n">
        <v>185.6</v>
      </c>
      <c r="H54" s="278"/>
      <c r="I54" s="281" t="s">
        <v>493</v>
      </c>
      <c r="J54" s="689" t="n">
        <v>304</v>
      </c>
      <c r="K54" s="689" t="n">
        <v>31534</v>
      </c>
      <c r="L54" s="689" t="n">
        <v>4734</v>
      </c>
      <c r="M54" s="690" t="n">
        <v>91.7</v>
      </c>
      <c r="N54" s="690" t="n">
        <v>531.6</v>
      </c>
      <c r="O54" s="282"/>
    </row>
    <row r="55" s="332" customFormat="true" ht="30.95" hidden="false" customHeight="true" outlineLevel="0" collapsed="false">
      <c r="A55" s="270" t="s">
        <v>1719</v>
      </c>
      <c r="B55" s="270"/>
      <c r="C55" s="270"/>
      <c r="D55" s="270"/>
      <c r="E55" s="270"/>
      <c r="F55" s="270"/>
      <c r="G55" s="270"/>
      <c r="H55" s="270" t="s">
        <v>1720</v>
      </c>
      <c r="I55" s="270"/>
      <c r="J55" s="270"/>
      <c r="K55" s="270"/>
      <c r="L55" s="270"/>
      <c r="M55" s="270"/>
      <c r="N55" s="270"/>
    </row>
    <row r="56" s="332" customFormat="true" ht="18.95" hidden="false" customHeight="true" outlineLevel="0" collapsed="false">
      <c r="A56" s="278"/>
      <c r="B56" s="279"/>
      <c r="C56" s="689"/>
      <c r="D56" s="689"/>
      <c r="E56" s="689"/>
      <c r="F56" s="690"/>
      <c r="G56" s="690"/>
      <c r="H56" s="278"/>
      <c r="I56" s="279"/>
      <c r="J56" s="689"/>
      <c r="K56" s="689"/>
      <c r="L56" s="689"/>
      <c r="M56" s="690"/>
      <c r="N56" s="690"/>
      <c r="O56" s="269"/>
      <c r="P56" s="269"/>
      <c r="Q56" s="269"/>
    </row>
    <row r="57" s="332" customFormat="true" ht="11.45" hidden="false" customHeight="true" outlineLevel="0" collapsed="false">
      <c r="A57" s="278" t="n">
        <v>2008</v>
      </c>
      <c r="B57" s="279" t="s">
        <v>1024</v>
      </c>
      <c r="C57" s="689" t="n">
        <v>22594</v>
      </c>
      <c r="D57" s="689" t="n">
        <v>5214632</v>
      </c>
      <c r="E57" s="689" t="n">
        <v>8137002</v>
      </c>
      <c r="F57" s="690" t="n">
        <v>219228.8</v>
      </c>
      <c r="G57" s="690" t="n">
        <v>1567773.7</v>
      </c>
      <c r="H57" s="278" t="s">
        <v>496</v>
      </c>
      <c r="I57" s="279" t="s">
        <v>1024</v>
      </c>
      <c r="J57" s="689" t="n">
        <v>237</v>
      </c>
      <c r="K57" s="689" t="n">
        <v>22311</v>
      </c>
      <c r="L57" s="689" t="n">
        <v>38204</v>
      </c>
      <c r="M57" s="690" t="n">
        <v>740.4</v>
      </c>
      <c r="N57" s="690" t="n">
        <v>3724.4</v>
      </c>
      <c r="O57" s="269"/>
      <c r="P57" s="269"/>
      <c r="Q57" s="269"/>
    </row>
    <row r="58" s="332" customFormat="true" ht="16.7" hidden="false" customHeight="true" outlineLevel="0" collapsed="false">
      <c r="A58" s="278" t="n">
        <v>2008</v>
      </c>
      <c r="B58" s="281" t="s">
        <v>493</v>
      </c>
      <c r="C58" s="689" t="n">
        <v>22650</v>
      </c>
      <c r="D58" s="689" t="n">
        <v>5237797</v>
      </c>
      <c r="E58" s="689" t="n">
        <v>702817</v>
      </c>
      <c r="F58" s="690" t="n">
        <v>18008.6</v>
      </c>
      <c r="G58" s="690" t="n">
        <v>135367.2</v>
      </c>
      <c r="H58" s="278" t="s">
        <v>496</v>
      </c>
      <c r="I58" s="281" t="s">
        <v>493</v>
      </c>
      <c r="J58" s="689" t="n">
        <v>237</v>
      </c>
      <c r="K58" s="689" t="n">
        <v>22606</v>
      </c>
      <c r="L58" s="689" t="n">
        <v>3495</v>
      </c>
      <c r="M58" s="690" t="n">
        <v>62.4</v>
      </c>
      <c r="N58" s="690" t="n">
        <v>387.1</v>
      </c>
      <c r="O58" s="269"/>
      <c r="P58" s="269"/>
      <c r="Q58" s="269"/>
    </row>
    <row r="59" s="332" customFormat="true" ht="11.45" hidden="false" customHeight="true" outlineLevel="0" collapsed="false">
      <c r="A59" s="278"/>
      <c r="B59" s="281" t="s">
        <v>635</v>
      </c>
      <c r="C59" s="689" t="n">
        <v>22650</v>
      </c>
      <c r="D59" s="689" t="n">
        <v>5260188</v>
      </c>
      <c r="E59" s="689" t="n">
        <v>625358</v>
      </c>
      <c r="F59" s="690" t="n">
        <v>17326.4</v>
      </c>
      <c r="G59" s="690" t="n">
        <v>118460.5</v>
      </c>
      <c r="H59" s="278"/>
      <c r="I59" s="281" t="s">
        <v>635</v>
      </c>
      <c r="J59" s="689" t="n">
        <v>237</v>
      </c>
      <c r="K59" s="689" t="n">
        <v>22811</v>
      </c>
      <c r="L59" s="689" t="n">
        <v>3122</v>
      </c>
      <c r="M59" s="690" t="n">
        <v>59.8</v>
      </c>
      <c r="N59" s="690" t="n">
        <v>327.9</v>
      </c>
      <c r="O59" s="269"/>
      <c r="P59" s="269"/>
      <c r="Q59" s="269"/>
    </row>
    <row r="60" s="332" customFormat="true" ht="11.45" hidden="false" customHeight="true" outlineLevel="0" collapsed="false">
      <c r="A60" s="278"/>
      <c r="B60" s="281" t="s">
        <v>636</v>
      </c>
      <c r="C60" s="689" t="n">
        <v>22642</v>
      </c>
      <c r="D60" s="689" t="n">
        <v>5271906</v>
      </c>
      <c r="E60" s="689" t="n">
        <v>704643</v>
      </c>
      <c r="F60" s="690" t="n">
        <v>17259</v>
      </c>
      <c r="G60" s="690" t="n">
        <v>142273.7</v>
      </c>
      <c r="H60" s="278"/>
      <c r="I60" s="281" t="s">
        <v>636</v>
      </c>
      <c r="J60" s="689" t="n">
        <v>237</v>
      </c>
      <c r="K60" s="689" t="n">
        <v>22749</v>
      </c>
      <c r="L60" s="689" t="n">
        <v>3409</v>
      </c>
      <c r="M60" s="690" t="n">
        <v>61.4</v>
      </c>
      <c r="N60" s="690" t="n">
        <v>370.2</v>
      </c>
      <c r="O60" s="269"/>
      <c r="P60" s="269"/>
      <c r="Q60" s="269"/>
    </row>
    <row r="61" s="332" customFormat="true" ht="11.45" hidden="false" customHeight="true" outlineLevel="0" collapsed="false">
      <c r="A61" s="278"/>
      <c r="B61" s="281" t="s">
        <v>637</v>
      </c>
      <c r="C61" s="689" t="n">
        <v>22615</v>
      </c>
      <c r="D61" s="689" t="n">
        <v>5255746</v>
      </c>
      <c r="E61" s="689" t="n">
        <v>716990</v>
      </c>
      <c r="F61" s="690" t="n">
        <v>17528.5</v>
      </c>
      <c r="G61" s="690" t="n">
        <v>137221.4</v>
      </c>
      <c r="H61" s="278"/>
      <c r="I61" s="281" t="s">
        <v>637</v>
      </c>
      <c r="J61" s="689" t="n">
        <v>236</v>
      </c>
      <c r="K61" s="689" t="n">
        <v>22664</v>
      </c>
      <c r="L61" s="689" t="n">
        <v>3469</v>
      </c>
      <c r="M61" s="690" t="n">
        <v>62.9</v>
      </c>
      <c r="N61" s="690" t="n">
        <v>368</v>
      </c>
      <c r="O61" s="269"/>
      <c r="P61" s="269"/>
      <c r="Q61" s="269"/>
    </row>
    <row r="62" s="332" customFormat="true" ht="11.45" hidden="false" customHeight="true" outlineLevel="0" collapsed="false">
      <c r="A62" s="278"/>
      <c r="B62" s="281" t="s">
        <v>638</v>
      </c>
      <c r="C62" s="689" t="n">
        <v>22603</v>
      </c>
      <c r="D62" s="689" t="n">
        <v>5239425</v>
      </c>
      <c r="E62" s="689" t="n">
        <v>678911</v>
      </c>
      <c r="F62" s="690" t="n">
        <v>22727.3</v>
      </c>
      <c r="G62" s="690" t="n">
        <v>125158.5</v>
      </c>
      <c r="H62" s="278"/>
      <c r="I62" s="281" t="s">
        <v>638</v>
      </c>
      <c r="J62" s="689" t="n">
        <v>236</v>
      </c>
      <c r="K62" s="689" t="n">
        <v>22529</v>
      </c>
      <c r="L62" s="689" t="n">
        <v>3215</v>
      </c>
      <c r="M62" s="690" t="n">
        <v>79.3</v>
      </c>
      <c r="N62" s="690" t="n">
        <v>307.8</v>
      </c>
      <c r="O62" s="269"/>
      <c r="P62" s="269"/>
      <c r="Q62" s="269"/>
    </row>
    <row r="63" s="332" customFormat="true" ht="11.45" hidden="false" customHeight="true" outlineLevel="0" collapsed="false">
      <c r="A63" s="278"/>
      <c r="B63" s="281" t="s">
        <v>639</v>
      </c>
      <c r="C63" s="689" t="n">
        <v>22587</v>
      </c>
      <c r="D63" s="689" t="n">
        <v>5208719</v>
      </c>
      <c r="E63" s="689" t="n">
        <v>580344</v>
      </c>
      <c r="F63" s="690" t="n">
        <v>18364</v>
      </c>
      <c r="G63" s="690" t="n">
        <v>110883.5</v>
      </c>
      <c r="H63" s="278"/>
      <c r="I63" s="281" t="s">
        <v>639</v>
      </c>
      <c r="J63" s="689" t="n">
        <v>236</v>
      </c>
      <c r="K63" s="689" t="n">
        <v>22171</v>
      </c>
      <c r="L63" s="689" t="n">
        <v>2746</v>
      </c>
      <c r="M63" s="690" t="n">
        <v>62.6</v>
      </c>
      <c r="N63" s="690" t="n">
        <v>241.5</v>
      </c>
      <c r="O63" s="269"/>
      <c r="P63" s="269"/>
      <c r="Q63" s="269"/>
    </row>
    <row r="64" s="332" customFormat="true" ht="16.7" hidden="false" customHeight="true" outlineLevel="0" collapsed="false">
      <c r="A64" s="278" t="n">
        <v>2009</v>
      </c>
      <c r="B64" s="281" t="s">
        <v>640</v>
      </c>
      <c r="C64" s="689" t="n">
        <v>22484</v>
      </c>
      <c r="D64" s="689" t="n">
        <v>5166983</v>
      </c>
      <c r="E64" s="689" t="n">
        <v>621253</v>
      </c>
      <c r="F64" s="690" t="n">
        <v>17265.8</v>
      </c>
      <c r="G64" s="690" t="n">
        <v>96946.1</v>
      </c>
      <c r="H64" s="278" t="s">
        <v>494</v>
      </c>
      <c r="I64" s="281" t="s">
        <v>640</v>
      </c>
      <c r="J64" s="689" t="n">
        <v>212</v>
      </c>
      <c r="K64" s="689" t="n">
        <v>20495</v>
      </c>
      <c r="L64" s="689" t="n">
        <v>2433</v>
      </c>
      <c r="M64" s="690" t="n">
        <v>51.9</v>
      </c>
      <c r="N64" s="690" t="n">
        <v>136.2</v>
      </c>
      <c r="O64" s="269"/>
      <c r="P64" s="269"/>
      <c r="Q64" s="269"/>
    </row>
    <row r="65" s="332" customFormat="true" ht="11.45" hidden="false" customHeight="true" outlineLevel="0" collapsed="false">
      <c r="A65" s="278"/>
      <c r="B65" s="281" t="s">
        <v>641</v>
      </c>
      <c r="C65" s="689" t="n">
        <v>22714</v>
      </c>
      <c r="D65" s="689" t="n">
        <v>5157192</v>
      </c>
      <c r="E65" s="689" t="n">
        <v>617776</v>
      </c>
      <c r="F65" s="690" t="n">
        <v>16180.8</v>
      </c>
      <c r="G65" s="690" t="n">
        <v>96927.5</v>
      </c>
      <c r="H65" s="278"/>
      <c r="I65" s="281" t="s">
        <v>641</v>
      </c>
      <c r="J65" s="689" t="n">
        <v>212</v>
      </c>
      <c r="K65" s="689" t="n">
        <v>20147</v>
      </c>
      <c r="L65" s="689" t="n">
        <v>2549</v>
      </c>
      <c r="M65" s="690" t="n">
        <v>49.7</v>
      </c>
      <c r="N65" s="690" t="n">
        <v>163.8</v>
      </c>
      <c r="O65" s="269"/>
      <c r="P65" s="269"/>
      <c r="Q65" s="269"/>
    </row>
    <row r="66" s="332" customFormat="true" ht="11.45" hidden="false" customHeight="true" outlineLevel="0" collapsed="false">
      <c r="A66" s="278"/>
      <c r="B66" s="281" t="s">
        <v>642</v>
      </c>
      <c r="C66" s="689" t="n">
        <v>22762</v>
      </c>
      <c r="D66" s="689" t="n">
        <v>5133755</v>
      </c>
      <c r="E66" s="689" t="n">
        <v>669145</v>
      </c>
      <c r="F66" s="690" t="n">
        <v>16552.6</v>
      </c>
      <c r="G66" s="690" t="n">
        <v>112271.9</v>
      </c>
      <c r="H66" s="278"/>
      <c r="I66" s="281" t="s">
        <v>642</v>
      </c>
      <c r="J66" s="689" t="n">
        <v>212</v>
      </c>
      <c r="K66" s="689" t="n">
        <v>20139</v>
      </c>
      <c r="L66" s="689" t="n">
        <v>2910</v>
      </c>
      <c r="M66" s="690" t="n">
        <v>52.7</v>
      </c>
      <c r="N66" s="690" t="n">
        <v>240.6</v>
      </c>
      <c r="O66" s="269"/>
      <c r="P66" s="269"/>
      <c r="Q66" s="269"/>
    </row>
    <row r="67" s="332" customFormat="true" ht="11.45" hidden="false" customHeight="true" outlineLevel="0" collapsed="false">
      <c r="A67" s="278"/>
      <c r="B67" s="281" t="s">
        <v>643</v>
      </c>
      <c r="C67" s="689" t="n">
        <v>22840</v>
      </c>
      <c r="D67" s="689" t="n">
        <v>5103229</v>
      </c>
      <c r="E67" s="689" t="n">
        <v>611709</v>
      </c>
      <c r="F67" s="690" t="n">
        <v>17081.3</v>
      </c>
      <c r="G67" s="690" t="n">
        <v>100910.7</v>
      </c>
      <c r="H67" s="278"/>
      <c r="I67" s="281" t="s">
        <v>643</v>
      </c>
      <c r="J67" s="689" t="n">
        <v>213</v>
      </c>
      <c r="K67" s="689" t="n">
        <v>20480</v>
      </c>
      <c r="L67" s="689" t="n">
        <v>2893</v>
      </c>
      <c r="M67" s="690" t="n">
        <v>53.4</v>
      </c>
      <c r="N67" s="690" t="n">
        <v>275.7</v>
      </c>
      <c r="O67" s="269"/>
      <c r="P67" s="269"/>
      <c r="Q67" s="269"/>
    </row>
    <row r="68" s="332" customFormat="true" ht="11.45" hidden="false" customHeight="true" outlineLevel="0" collapsed="false">
      <c r="A68" s="278"/>
      <c r="B68" s="281" t="s">
        <v>644</v>
      </c>
      <c r="C68" s="689" t="n">
        <v>22820</v>
      </c>
      <c r="D68" s="689" t="n">
        <v>5075953</v>
      </c>
      <c r="E68" s="689" t="n">
        <v>590053</v>
      </c>
      <c r="F68" s="690" t="n">
        <v>17746.9</v>
      </c>
      <c r="G68" s="690" t="n">
        <v>101045.5</v>
      </c>
      <c r="H68" s="278"/>
      <c r="I68" s="281" t="s">
        <v>644</v>
      </c>
      <c r="J68" s="689" t="n">
        <v>215</v>
      </c>
      <c r="K68" s="689" t="n">
        <v>20733</v>
      </c>
      <c r="L68" s="689" t="n">
        <v>2832</v>
      </c>
      <c r="M68" s="690" t="n">
        <v>54.9</v>
      </c>
      <c r="N68" s="690" t="n">
        <v>287.4</v>
      </c>
      <c r="O68" s="269"/>
      <c r="P68" s="269"/>
      <c r="Q68" s="269"/>
    </row>
    <row r="69" s="332" customFormat="true" ht="11.45" hidden="false" customHeight="true" outlineLevel="0" collapsed="false">
      <c r="A69" s="278"/>
      <c r="B69" s="281" t="s">
        <v>645</v>
      </c>
      <c r="C69" s="689" t="n">
        <v>22797</v>
      </c>
      <c r="D69" s="689" t="n">
        <v>5053716</v>
      </c>
      <c r="E69" s="689" t="n">
        <v>607200</v>
      </c>
      <c r="F69" s="690" t="n">
        <v>17950</v>
      </c>
      <c r="G69" s="690" t="n">
        <v>110117.7</v>
      </c>
      <c r="H69" s="278"/>
      <c r="I69" s="281" t="s">
        <v>645</v>
      </c>
      <c r="J69" s="689" t="n">
        <v>215</v>
      </c>
      <c r="K69" s="689" t="n">
        <v>20876</v>
      </c>
      <c r="L69" s="689" t="n">
        <v>2995</v>
      </c>
      <c r="M69" s="690" t="n">
        <v>57.6</v>
      </c>
      <c r="N69" s="690" t="n">
        <v>300.6</v>
      </c>
      <c r="O69" s="269"/>
      <c r="P69" s="269"/>
      <c r="Q69" s="269"/>
    </row>
    <row r="70" s="332" customFormat="true" ht="11.45" hidden="false" customHeight="true" outlineLevel="0" collapsed="false">
      <c r="A70" s="278"/>
      <c r="B70" s="281" t="s">
        <v>493</v>
      </c>
      <c r="C70" s="689" t="n">
        <v>22771</v>
      </c>
      <c r="D70" s="689" t="n">
        <v>5035368</v>
      </c>
      <c r="E70" s="689" t="n">
        <v>629636</v>
      </c>
      <c r="F70" s="690" t="n">
        <v>16570.2</v>
      </c>
      <c r="G70" s="690" t="n">
        <v>108550.7</v>
      </c>
      <c r="H70" s="278"/>
      <c r="I70" s="281" t="s">
        <v>493</v>
      </c>
      <c r="J70" s="689" t="n">
        <v>215</v>
      </c>
      <c r="K70" s="689" t="n">
        <v>20881</v>
      </c>
      <c r="L70" s="689" t="n">
        <v>3124</v>
      </c>
      <c r="M70" s="690" t="n">
        <v>57.7</v>
      </c>
      <c r="N70" s="690" t="n">
        <v>314.4</v>
      </c>
      <c r="O70" s="269"/>
      <c r="P70" s="269"/>
      <c r="Q70" s="269"/>
    </row>
    <row r="71" s="332" customFormat="true" ht="30.95" hidden="false" customHeight="true" outlineLevel="0" collapsed="false">
      <c r="A71" s="270" t="s">
        <v>1721</v>
      </c>
      <c r="B71" s="270"/>
      <c r="C71" s="270"/>
      <c r="D71" s="270"/>
      <c r="E71" s="270"/>
      <c r="F71" s="270"/>
      <c r="G71" s="270"/>
      <c r="H71" s="270" t="s">
        <v>1722</v>
      </c>
      <c r="I71" s="270"/>
      <c r="J71" s="270"/>
      <c r="K71" s="270"/>
      <c r="L71" s="270"/>
      <c r="M71" s="270"/>
      <c r="N71" s="270"/>
    </row>
    <row r="72" s="332" customFormat="true" ht="18.95" hidden="false" customHeight="true" outlineLevel="0" collapsed="false">
      <c r="A72" s="278"/>
      <c r="B72" s="279"/>
      <c r="C72" s="689"/>
      <c r="D72" s="689"/>
      <c r="E72" s="689"/>
      <c r="F72" s="690"/>
      <c r="G72" s="690"/>
      <c r="H72" s="278"/>
      <c r="I72" s="279"/>
      <c r="J72" s="689"/>
      <c r="K72" s="689"/>
      <c r="L72" s="689"/>
      <c r="M72" s="690"/>
      <c r="N72" s="690"/>
      <c r="O72" s="269"/>
      <c r="P72" s="269"/>
      <c r="Q72" s="269"/>
    </row>
    <row r="73" s="332" customFormat="true" ht="11.45" hidden="false" customHeight="true" outlineLevel="0" collapsed="false">
      <c r="A73" s="278" t="s">
        <v>496</v>
      </c>
      <c r="B73" s="279" t="s">
        <v>1024</v>
      </c>
      <c r="C73" s="689" t="n">
        <v>60</v>
      </c>
      <c r="D73" s="689" t="n">
        <v>6885</v>
      </c>
      <c r="E73" s="689" t="n">
        <v>11090</v>
      </c>
      <c r="F73" s="690" t="n">
        <v>248.4</v>
      </c>
      <c r="G73" s="690" t="n">
        <v>1035.2</v>
      </c>
      <c r="H73" s="278" t="s">
        <v>496</v>
      </c>
      <c r="I73" s="279" t="s">
        <v>1024</v>
      </c>
      <c r="J73" s="689" t="n">
        <v>18</v>
      </c>
      <c r="K73" s="689" t="n">
        <v>1895</v>
      </c>
      <c r="L73" s="689" t="n">
        <v>3288</v>
      </c>
      <c r="M73" s="690" t="n">
        <v>76.9</v>
      </c>
      <c r="N73" s="690" t="n">
        <v>509.4</v>
      </c>
      <c r="O73" s="269"/>
      <c r="P73" s="269"/>
      <c r="Q73" s="269"/>
    </row>
    <row r="74" s="332" customFormat="true" ht="16.7" hidden="false" customHeight="true" outlineLevel="0" collapsed="false">
      <c r="A74" s="278" t="s">
        <v>496</v>
      </c>
      <c r="B74" s="281" t="s">
        <v>493</v>
      </c>
      <c r="C74" s="689" t="n">
        <v>60</v>
      </c>
      <c r="D74" s="689" t="n">
        <v>6978</v>
      </c>
      <c r="E74" s="689" t="n">
        <v>1000</v>
      </c>
      <c r="F74" s="690" t="n">
        <v>20.7</v>
      </c>
      <c r="G74" s="690" t="n">
        <v>106.6</v>
      </c>
      <c r="H74" s="278" t="s">
        <v>496</v>
      </c>
      <c r="I74" s="281" t="s">
        <v>493</v>
      </c>
      <c r="J74" s="689" t="n">
        <v>18</v>
      </c>
      <c r="K74" s="689" t="n">
        <v>1894</v>
      </c>
      <c r="L74" s="689" t="n">
        <v>277</v>
      </c>
      <c r="M74" s="690" t="n">
        <v>5.9</v>
      </c>
      <c r="N74" s="690" t="n">
        <v>43.8</v>
      </c>
      <c r="O74" s="269"/>
      <c r="P74" s="269"/>
      <c r="Q74" s="269"/>
    </row>
    <row r="75" s="332" customFormat="true" ht="11.45" hidden="false" customHeight="true" outlineLevel="0" collapsed="false">
      <c r="A75" s="278"/>
      <c r="B75" s="281" t="s">
        <v>635</v>
      </c>
      <c r="C75" s="689" t="n">
        <v>60</v>
      </c>
      <c r="D75" s="689" t="n">
        <v>6989</v>
      </c>
      <c r="E75" s="689" t="n">
        <v>897</v>
      </c>
      <c r="F75" s="690" t="n">
        <v>19.7</v>
      </c>
      <c r="G75" s="690" t="n">
        <v>93.8</v>
      </c>
      <c r="H75" s="278"/>
      <c r="I75" s="281" t="s">
        <v>635</v>
      </c>
      <c r="J75" s="689" t="n">
        <v>18</v>
      </c>
      <c r="K75" s="689" t="n">
        <v>1902</v>
      </c>
      <c r="L75" s="689" t="n">
        <v>262</v>
      </c>
      <c r="M75" s="690" t="n">
        <v>6</v>
      </c>
      <c r="N75" s="690" t="n">
        <v>46.1</v>
      </c>
      <c r="O75" s="269"/>
      <c r="P75" s="269"/>
      <c r="Q75" s="269"/>
    </row>
    <row r="76" s="332" customFormat="true" ht="11.45" hidden="false" customHeight="true" outlineLevel="0" collapsed="false">
      <c r="A76" s="278"/>
      <c r="B76" s="281" t="s">
        <v>636</v>
      </c>
      <c r="C76" s="689" t="n">
        <v>60</v>
      </c>
      <c r="D76" s="689" t="n">
        <v>6910</v>
      </c>
      <c r="E76" s="689" t="n">
        <v>974</v>
      </c>
      <c r="F76" s="690" t="n">
        <v>20.2</v>
      </c>
      <c r="G76" s="690" t="n">
        <v>107.9</v>
      </c>
      <c r="H76" s="278"/>
      <c r="I76" s="281" t="s">
        <v>636</v>
      </c>
      <c r="J76" s="689" t="n">
        <v>18</v>
      </c>
      <c r="K76" s="689" t="n">
        <v>1892</v>
      </c>
      <c r="L76" s="689" t="n">
        <v>274</v>
      </c>
      <c r="M76" s="690" t="n">
        <v>6</v>
      </c>
      <c r="N76" s="690" t="n">
        <v>40.8</v>
      </c>
      <c r="O76" s="269"/>
      <c r="P76" s="269"/>
      <c r="Q76" s="269"/>
    </row>
    <row r="77" s="332" customFormat="true" ht="11.45" hidden="false" customHeight="true" outlineLevel="0" collapsed="false">
      <c r="A77" s="278"/>
      <c r="B77" s="281" t="s">
        <v>637</v>
      </c>
      <c r="C77" s="689" t="n">
        <v>60</v>
      </c>
      <c r="D77" s="689" t="n">
        <v>6847</v>
      </c>
      <c r="E77" s="689" t="n">
        <v>975</v>
      </c>
      <c r="F77" s="690" t="n">
        <v>20.1</v>
      </c>
      <c r="G77" s="690" t="n">
        <v>101.5</v>
      </c>
      <c r="H77" s="278"/>
      <c r="I77" s="281" t="s">
        <v>637</v>
      </c>
      <c r="J77" s="689" t="n">
        <v>18</v>
      </c>
      <c r="K77" s="689" t="n">
        <v>1889</v>
      </c>
      <c r="L77" s="689" t="n">
        <v>279</v>
      </c>
      <c r="M77" s="690" t="n">
        <v>6</v>
      </c>
      <c r="N77" s="690" t="n">
        <v>43.8</v>
      </c>
      <c r="O77" s="269"/>
      <c r="P77" s="269"/>
      <c r="Q77" s="269"/>
    </row>
    <row r="78" s="332" customFormat="true" ht="11.45" hidden="false" customHeight="true" outlineLevel="0" collapsed="false">
      <c r="A78" s="278"/>
      <c r="B78" s="281" t="s">
        <v>638</v>
      </c>
      <c r="C78" s="689" t="n">
        <v>60</v>
      </c>
      <c r="D78" s="689" t="n">
        <v>6762</v>
      </c>
      <c r="E78" s="689" t="n">
        <v>866</v>
      </c>
      <c r="F78" s="690" t="n">
        <v>27.6</v>
      </c>
      <c r="G78" s="690" t="n">
        <v>77.2</v>
      </c>
      <c r="H78" s="278"/>
      <c r="I78" s="281" t="s">
        <v>638</v>
      </c>
      <c r="J78" s="689" t="n">
        <v>18</v>
      </c>
      <c r="K78" s="689" t="n">
        <v>1883</v>
      </c>
      <c r="L78" s="689" t="n">
        <v>275</v>
      </c>
      <c r="M78" s="690" t="n">
        <v>8.5</v>
      </c>
      <c r="N78" s="690" t="n">
        <v>40.1</v>
      </c>
      <c r="O78" s="269"/>
      <c r="P78" s="269"/>
      <c r="Q78" s="269"/>
    </row>
    <row r="79" s="332" customFormat="true" ht="11.45" hidden="false" customHeight="true" outlineLevel="0" collapsed="false">
      <c r="A79" s="278"/>
      <c r="B79" s="281" t="s">
        <v>639</v>
      </c>
      <c r="C79" s="689" t="n">
        <v>60</v>
      </c>
      <c r="D79" s="689" t="n">
        <v>6700</v>
      </c>
      <c r="E79" s="689" t="n">
        <v>722</v>
      </c>
      <c r="F79" s="690" t="n">
        <v>21.6</v>
      </c>
      <c r="G79" s="690" t="n">
        <v>54.4</v>
      </c>
      <c r="H79" s="278"/>
      <c r="I79" s="281" t="s">
        <v>639</v>
      </c>
      <c r="J79" s="689" t="n">
        <v>18</v>
      </c>
      <c r="K79" s="689" t="n">
        <v>1875</v>
      </c>
      <c r="L79" s="689" t="n">
        <v>250</v>
      </c>
      <c r="M79" s="690" t="n">
        <v>6</v>
      </c>
      <c r="N79" s="690" t="n">
        <v>32.3</v>
      </c>
      <c r="O79" s="269"/>
      <c r="P79" s="269"/>
      <c r="Q79" s="269"/>
    </row>
    <row r="80" s="332" customFormat="true" ht="16.7" hidden="false" customHeight="true" outlineLevel="0" collapsed="false">
      <c r="A80" s="278" t="s">
        <v>494</v>
      </c>
      <c r="B80" s="281" t="s">
        <v>640</v>
      </c>
      <c r="C80" s="689" t="n">
        <v>58</v>
      </c>
      <c r="D80" s="689" t="n">
        <v>6473</v>
      </c>
      <c r="E80" s="689" t="n">
        <v>707</v>
      </c>
      <c r="F80" s="690" t="n">
        <v>18.8</v>
      </c>
      <c r="G80" s="690" t="n">
        <v>39.3</v>
      </c>
      <c r="H80" s="278" t="s">
        <v>494</v>
      </c>
      <c r="I80" s="281" t="s">
        <v>640</v>
      </c>
      <c r="J80" s="689" t="n">
        <v>18</v>
      </c>
      <c r="K80" s="689" t="n">
        <v>1896</v>
      </c>
      <c r="L80" s="689" t="n">
        <v>274</v>
      </c>
      <c r="M80" s="690" t="n">
        <v>5.9</v>
      </c>
      <c r="N80" s="690" t="n">
        <v>41.7</v>
      </c>
      <c r="O80" s="269"/>
      <c r="P80" s="269"/>
      <c r="Q80" s="269"/>
    </row>
    <row r="81" s="332" customFormat="true" ht="11.45" hidden="false" customHeight="true" outlineLevel="0" collapsed="false">
      <c r="A81" s="278"/>
      <c r="B81" s="281" t="s">
        <v>641</v>
      </c>
      <c r="C81" s="689" t="n">
        <v>59</v>
      </c>
      <c r="D81" s="689" t="n">
        <v>6497</v>
      </c>
      <c r="E81" s="689" t="n">
        <v>725</v>
      </c>
      <c r="F81" s="690" t="n">
        <v>18.2</v>
      </c>
      <c r="G81" s="690" t="n">
        <v>45.4</v>
      </c>
      <c r="H81" s="278"/>
      <c r="I81" s="281" t="s">
        <v>641</v>
      </c>
      <c r="J81" s="689" t="n">
        <v>19</v>
      </c>
      <c r="K81" s="689" t="n">
        <v>1957</v>
      </c>
      <c r="L81" s="689" t="n">
        <v>274</v>
      </c>
      <c r="M81" s="690" t="n">
        <v>6.9</v>
      </c>
      <c r="N81" s="690" t="n">
        <v>39.5</v>
      </c>
      <c r="O81" s="269"/>
      <c r="P81" s="269"/>
      <c r="Q81" s="269"/>
    </row>
    <row r="82" s="332" customFormat="true" ht="11.45" hidden="false" customHeight="true" outlineLevel="0" collapsed="false">
      <c r="A82" s="278"/>
      <c r="B82" s="281" t="s">
        <v>642</v>
      </c>
      <c r="C82" s="689" t="n">
        <v>59</v>
      </c>
      <c r="D82" s="689" t="n">
        <v>6447</v>
      </c>
      <c r="E82" s="689" t="n">
        <v>831</v>
      </c>
      <c r="F82" s="690" t="n">
        <v>17.7</v>
      </c>
      <c r="G82" s="690" t="n">
        <v>66.6</v>
      </c>
      <c r="H82" s="278"/>
      <c r="I82" s="281" t="s">
        <v>642</v>
      </c>
      <c r="J82" s="689" t="n">
        <v>18</v>
      </c>
      <c r="K82" s="689" t="n">
        <v>1904</v>
      </c>
      <c r="L82" s="689" t="n">
        <v>279</v>
      </c>
      <c r="M82" s="690" t="n">
        <v>6.3</v>
      </c>
      <c r="N82" s="690" t="n">
        <v>42.9</v>
      </c>
      <c r="O82" s="269"/>
      <c r="P82" s="269"/>
      <c r="Q82" s="269"/>
    </row>
    <row r="83" s="332" customFormat="true" ht="11.45" hidden="false" customHeight="true" outlineLevel="0" collapsed="false">
      <c r="A83" s="278"/>
      <c r="B83" s="281" t="s">
        <v>643</v>
      </c>
      <c r="C83" s="689" t="n">
        <v>60</v>
      </c>
      <c r="D83" s="689" t="n">
        <v>6622</v>
      </c>
      <c r="E83" s="689" t="n">
        <v>850</v>
      </c>
      <c r="F83" s="690" t="n">
        <v>18.2</v>
      </c>
      <c r="G83" s="690" t="n">
        <v>88.3</v>
      </c>
      <c r="H83" s="278"/>
      <c r="I83" s="281" t="s">
        <v>643</v>
      </c>
      <c r="J83" s="689" t="n">
        <v>18</v>
      </c>
      <c r="K83" s="689" t="n">
        <v>1907</v>
      </c>
      <c r="L83" s="689" t="n">
        <v>267</v>
      </c>
      <c r="M83" s="690" t="n">
        <v>6.3</v>
      </c>
      <c r="N83" s="690" t="n">
        <v>38</v>
      </c>
      <c r="O83" s="269"/>
      <c r="P83" s="269"/>
      <c r="Q83" s="269"/>
    </row>
    <row r="84" s="332" customFormat="true" ht="11.45" hidden="false" customHeight="true" outlineLevel="0" collapsed="false">
      <c r="A84" s="278"/>
      <c r="B84" s="281" t="s">
        <v>644</v>
      </c>
      <c r="C84" s="689" t="n">
        <v>60</v>
      </c>
      <c r="D84" s="689" t="n">
        <v>6560</v>
      </c>
      <c r="E84" s="689" t="n">
        <v>849</v>
      </c>
      <c r="F84" s="690" t="n">
        <v>18.5</v>
      </c>
      <c r="G84" s="690" t="n">
        <v>91.7</v>
      </c>
      <c r="H84" s="278"/>
      <c r="I84" s="281" t="s">
        <v>644</v>
      </c>
      <c r="J84" s="689" t="n">
        <v>18</v>
      </c>
      <c r="K84" s="689" t="n">
        <v>1908</v>
      </c>
      <c r="L84" s="689" t="n">
        <v>261</v>
      </c>
      <c r="M84" s="690" t="n">
        <v>6.1</v>
      </c>
      <c r="N84" s="690" t="n">
        <v>35.2</v>
      </c>
      <c r="O84" s="269"/>
      <c r="P84" s="269"/>
      <c r="Q84" s="269"/>
    </row>
    <row r="85" s="332" customFormat="true" ht="11.45" hidden="false" customHeight="true" outlineLevel="0" collapsed="false">
      <c r="A85" s="278"/>
      <c r="B85" s="281" t="s">
        <v>645</v>
      </c>
      <c r="C85" s="689" t="n">
        <v>60</v>
      </c>
      <c r="D85" s="689" t="n">
        <v>6554</v>
      </c>
      <c r="E85" s="689" t="n">
        <v>876</v>
      </c>
      <c r="F85" s="690" t="n">
        <v>20.3</v>
      </c>
      <c r="G85" s="690" t="n">
        <v>102.7</v>
      </c>
      <c r="H85" s="278"/>
      <c r="I85" s="281" t="s">
        <v>645</v>
      </c>
      <c r="J85" s="689" t="n">
        <v>18</v>
      </c>
      <c r="K85" s="689" t="n">
        <v>1906</v>
      </c>
      <c r="L85" s="689" t="n">
        <v>265</v>
      </c>
      <c r="M85" s="690" t="n">
        <v>6.6</v>
      </c>
      <c r="N85" s="690" t="n">
        <v>39.3</v>
      </c>
      <c r="O85" s="269"/>
      <c r="P85" s="269"/>
      <c r="Q85" s="269"/>
    </row>
    <row r="86" s="332" customFormat="true" ht="11.45" hidden="false" customHeight="true" outlineLevel="0" collapsed="false">
      <c r="A86" s="278"/>
      <c r="B86" s="281" t="s">
        <v>493</v>
      </c>
      <c r="C86" s="689" t="n">
        <v>61</v>
      </c>
      <c r="D86" s="689" t="n">
        <v>6619</v>
      </c>
      <c r="E86" s="689" t="n">
        <v>898</v>
      </c>
      <c r="F86" s="690" t="n">
        <v>20.2</v>
      </c>
      <c r="G86" s="690" t="n">
        <v>106.9</v>
      </c>
      <c r="H86" s="278"/>
      <c r="I86" s="281" t="s">
        <v>493</v>
      </c>
      <c r="J86" s="689" t="n">
        <v>18</v>
      </c>
      <c r="K86" s="689" t="n">
        <v>1896</v>
      </c>
      <c r="L86" s="689" t="n">
        <v>264</v>
      </c>
      <c r="M86" s="690" t="n">
        <v>6</v>
      </c>
      <c r="N86" s="690" t="n">
        <v>42.5</v>
      </c>
      <c r="O86" s="269"/>
      <c r="P86" s="269"/>
      <c r="Q86" s="269"/>
    </row>
    <row r="87" s="332" customFormat="true" ht="23.1" hidden="false" customHeight="true" outlineLevel="0" collapsed="false">
      <c r="A87" s="279" t="s">
        <v>1723</v>
      </c>
      <c r="B87" s="281"/>
      <c r="C87" s="691"/>
      <c r="D87" s="691"/>
      <c r="E87" s="691"/>
      <c r="F87" s="280"/>
      <c r="G87" s="280"/>
      <c r="H87" s="279" t="s">
        <v>1723</v>
      </c>
      <c r="I87" s="281"/>
      <c r="J87" s="691"/>
      <c r="K87" s="691"/>
      <c r="L87" s="691"/>
      <c r="M87" s="280"/>
      <c r="N87" s="280"/>
    </row>
    <row r="88" s="332" customFormat="true" ht="12" hidden="false" customHeight="true" outlineLevel="0" collapsed="false">
      <c r="A88" s="692" t="s">
        <v>1724</v>
      </c>
      <c r="B88" s="281"/>
      <c r="C88" s="691"/>
      <c r="D88" s="691"/>
      <c r="E88" s="691"/>
      <c r="F88" s="280"/>
      <c r="G88" s="280"/>
      <c r="H88" s="692" t="s">
        <v>1724</v>
      </c>
      <c r="I88" s="281"/>
      <c r="J88" s="691"/>
      <c r="K88" s="691"/>
      <c r="L88" s="691"/>
      <c r="M88" s="280"/>
      <c r="N88" s="280"/>
    </row>
    <row r="89" s="332" customFormat="true" ht="8.1" hidden="false" customHeight="true" outlineLevel="0" collapsed="false">
      <c r="A89" s="693"/>
      <c r="B89" s="281"/>
      <c r="C89" s="691"/>
      <c r="D89" s="691"/>
      <c r="E89" s="691"/>
      <c r="F89" s="280"/>
      <c r="G89" s="280"/>
      <c r="H89" s="693"/>
      <c r="I89" s="281"/>
      <c r="J89" s="691"/>
      <c r="K89" s="691"/>
      <c r="L89" s="691"/>
      <c r="M89" s="280"/>
      <c r="N89" s="280"/>
    </row>
    <row r="90" s="332" customFormat="true" ht="12" hidden="false" customHeight="true" outlineLevel="0" collapsed="false">
      <c r="A90" s="332" t="s">
        <v>1725</v>
      </c>
      <c r="B90" s="279"/>
      <c r="C90" s="279"/>
      <c r="D90" s="279"/>
      <c r="E90" s="694"/>
      <c r="F90" s="694"/>
      <c r="G90" s="694"/>
      <c r="H90" s="332" t="s">
        <v>1725</v>
      </c>
      <c r="I90" s="279"/>
      <c r="J90" s="279"/>
      <c r="K90" s="279"/>
      <c r="L90" s="694"/>
      <c r="M90" s="694"/>
      <c r="N90" s="694"/>
    </row>
    <row r="91" s="332" customFormat="true" ht="8.1" hidden="false" customHeight="true" outlineLevel="0" collapsed="false">
      <c r="B91" s="279"/>
      <c r="C91" s="279"/>
      <c r="D91" s="279"/>
      <c r="E91" s="694"/>
      <c r="F91" s="694"/>
      <c r="G91" s="694"/>
      <c r="I91" s="279"/>
      <c r="J91" s="279"/>
      <c r="K91" s="279"/>
      <c r="L91" s="694"/>
      <c r="M91" s="694"/>
      <c r="N91" s="694"/>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5" width="10.28"/>
    <col collapsed="false" customWidth="true" hidden="false" outlineLevel="0" max="2" min="2" style="695" width="12.7"/>
    <col collapsed="false" customWidth="true" hidden="false" outlineLevel="0" max="8" min="3" style="695" width="18.7"/>
    <col collapsed="false" customWidth="false" hidden="false" outlineLevel="0" max="257" min="9" style="695"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6</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7</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6"/>
      <c r="B7" s="697"/>
      <c r="C7" s="289"/>
      <c r="D7" s="238" t="s">
        <v>1542</v>
      </c>
      <c r="E7" s="238"/>
      <c r="F7" s="289"/>
      <c r="G7" s="242" t="s">
        <v>1542</v>
      </c>
      <c r="H7" s="242"/>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7"/>
      <c r="C8" s="294"/>
      <c r="D8" s="238"/>
      <c r="E8" s="238"/>
      <c r="F8" s="294"/>
      <c r="G8" s="242"/>
      <c r="H8" s="242"/>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7"/>
      <c r="C9" s="294"/>
      <c r="D9" s="238"/>
      <c r="E9" s="238"/>
      <c r="F9" s="294"/>
      <c r="G9" s="242"/>
      <c r="H9" s="242"/>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7"/>
      <c r="C10" s="294"/>
      <c r="D10" s="289"/>
      <c r="E10" s="297"/>
      <c r="F10" s="294"/>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7"/>
      <c r="C11" s="294"/>
      <c r="D11" s="294"/>
      <c r="E11" s="297" t="s">
        <v>1728</v>
      </c>
      <c r="F11" s="294"/>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7" t="s">
        <v>567</v>
      </c>
      <c r="B12" s="297"/>
      <c r="C12" s="294"/>
      <c r="D12" s="294"/>
      <c r="E12" s="297"/>
      <c r="F12" s="294" t="s">
        <v>1729</v>
      </c>
      <c r="G12" s="294" t="s">
        <v>1730</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7"/>
      <c r="B13" s="297"/>
      <c r="C13" s="294" t="s">
        <v>1731</v>
      </c>
      <c r="D13" s="294"/>
      <c r="E13" s="297" t="s">
        <v>1732</v>
      </c>
      <c r="F13" s="294"/>
      <c r="G13" s="294"/>
      <c r="H13" s="95" t="s">
        <v>1733</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7"/>
      <c r="B14" s="297"/>
      <c r="C14" s="294"/>
      <c r="D14" s="294" t="s">
        <v>1734</v>
      </c>
      <c r="E14" s="297"/>
      <c r="F14" s="294" t="s">
        <v>1735</v>
      </c>
      <c r="G14" s="294" t="s">
        <v>1736</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7"/>
      <c r="B15" s="297"/>
      <c r="C15" s="294" t="s">
        <v>1204</v>
      </c>
      <c r="D15" s="294"/>
      <c r="E15" s="297" t="s">
        <v>1737</v>
      </c>
      <c r="F15" s="294"/>
      <c r="G15" s="294"/>
      <c r="H15" s="95" t="s">
        <v>1738</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7" t="s">
        <v>1557</v>
      </c>
      <c r="B16" s="297"/>
      <c r="C16" s="294"/>
      <c r="D16" s="294" t="s">
        <v>1204</v>
      </c>
      <c r="E16" s="297"/>
      <c r="F16" s="294" t="s">
        <v>1739</v>
      </c>
      <c r="G16" s="294" t="s">
        <v>1740</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7"/>
      <c r="B17" s="297"/>
      <c r="C17" s="294"/>
      <c r="D17" s="294"/>
      <c r="E17" s="297" t="s">
        <v>1741</v>
      </c>
      <c r="F17" s="294"/>
      <c r="G17" s="294"/>
      <c r="H17" s="95" t="s">
        <v>1739</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7"/>
      <c r="C18" s="294"/>
      <c r="D18" s="294"/>
      <c r="E18" s="297"/>
      <c r="F18" s="294"/>
      <c r="G18" s="294" t="s">
        <v>1742</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7"/>
      <c r="C19" s="294"/>
      <c r="D19" s="294"/>
      <c r="E19" s="297" t="s">
        <v>1204</v>
      </c>
      <c r="F19" s="294"/>
      <c r="G19" s="294"/>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7"/>
      <c r="C20" s="294"/>
      <c r="D20" s="294"/>
      <c r="E20" s="297"/>
      <c r="F20" s="294"/>
      <c r="G20" s="294"/>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7"/>
      <c r="C21" s="294"/>
      <c r="D21" s="294"/>
      <c r="E21" s="297"/>
      <c r="F21" s="294"/>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6"/>
      <c r="B22" s="286"/>
      <c r="C22" s="286"/>
      <c r="D22" s="286"/>
      <c r="E22" s="286"/>
      <c r="F22" s="286"/>
      <c r="G22" s="286"/>
      <c r="H22" s="286"/>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3</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4</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8" t="s">
        <v>513</v>
      </c>
      <c r="C26" s="699" t="n">
        <v>98.6</v>
      </c>
      <c r="D26" s="699" t="n">
        <v>98.4</v>
      </c>
      <c r="E26" s="699" t="n">
        <v>98.9</v>
      </c>
      <c r="F26" s="699" t="n">
        <v>95.9</v>
      </c>
      <c r="G26" s="699" t="n">
        <v>97</v>
      </c>
      <c r="H26" s="699"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8" t="s">
        <v>513</v>
      </c>
      <c r="C27" s="699" t="n">
        <v>98.2</v>
      </c>
      <c r="D27" s="699" t="n">
        <v>98.9</v>
      </c>
      <c r="E27" s="699" t="n">
        <v>97.5</v>
      </c>
      <c r="F27" s="699" t="n">
        <v>94</v>
      </c>
      <c r="G27" s="699" t="n">
        <v>92.3</v>
      </c>
      <c r="H27" s="699"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8"/>
      <c r="C28" s="699"/>
      <c r="D28" s="699"/>
      <c r="E28" s="699"/>
      <c r="F28" s="699"/>
      <c r="G28" s="699"/>
      <c r="H28" s="699"/>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8" t="s">
        <v>1745</v>
      </c>
      <c r="C29" s="699" t="n">
        <v>96.9</v>
      </c>
      <c r="D29" s="699" t="n">
        <v>97.7</v>
      </c>
      <c r="E29" s="699" t="n">
        <v>96.4</v>
      </c>
      <c r="F29" s="699" t="n">
        <v>91.1</v>
      </c>
      <c r="G29" s="699" t="n">
        <v>90.6</v>
      </c>
      <c r="H29" s="699"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8" t="s">
        <v>1746</v>
      </c>
      <c r="C30" s="699" t="n">
        <v>96.8</v>
      </c>
      <c r="D30" s="699" t="n">
        <v>97.4</v>
      </c>
      <c r="E30" s="699" t="n">
        <v>96</v>
      </c>
      <c r="F30" s="699" t="n">
        <v>95</v>
      </c>
      <c r="G30" s="699" t="n">
        <v>94</v>
      </c>
      <c r="H30" s="699"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8" t="s">
        <v>1747</v>
      </c>
      <c r="C31" s="699" t="n">
        <v>100.1</v>
      </c>
      <c r="D31" s="699" t="n">
        <v>100.9</v>
      </c>
      <c r="E31" s="699" t="n">
        <v>99.3</v>
      </c>
      <c r="F31" s="699" t="n">
        <v>98.2</v>
      </c>
      <c r="G31" s="699" t="n">
        <v>95.4</v>
      </c>
      <c r="H31" s="699"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8" t="s">
        <v>1748</v>
      </c>
      <c r="C32" s="699" t="n">
        <v>99.1</v>
      </c>
      <c r="D32" s="699" t="n">
        <v>100.2</v>
      </c>
      <c r="E32" s="699" t="n">
        <v>98.3</v>
      </c>
      <c r="F32" s="699" t="n">
        <v>90.9</v>
      </c>
      <c r="G32" s="699" t="n">
        <v>87.5</v>
      </c>
      <c r="H32" s="699"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8"/>
      <c r="C33" s="699"/>
      <c r="D33" s="699"/>
      <c r="E33" s="699"/>
      <c r="F33" s="699"/>
      <c r="G33" s="699"/>
      <c r="H33" s="699"/>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9</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700" t="s">
        <v>1750</v>
      </c>
      <c r="B35" s="700"/>
      <c r="C35" s="700"/>
      <c r="D35" s="700"/>
      <c r="E35" s="700"/>
      <c r="F35" s="700"/>
      <c r="G35" s="700"/>
      <c r="H35" s="700"/>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8" t="s">
        <v>513</v>
      </c>
      <c r="C37" s="699" t="n">
        <v>100</v>
      </c>
      <c r="D37" s="699" t="n">
        <v>100</v>
      </c>
      <c r="E37" s="699" t="n">
        <v>100</v>
      </c>
      <c r="F37" s="699" t="n">
        <v>100</v>
      </c>
      <c r="G37" s="699" t="n">
        <v>100</v>
      </c>
      <c r="H37" s="699"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8" t="s">
        <v>513</v>
      </c>
      <c r="C38" s="699" t="n">
        <v>110</v>
      </c>
      <c r="D38" s="699" t="n">
        <v>110.5</v>
      </c>
      <c r="E38" s="699" t="n">
        <v>110</v>
      </c>
      <c r="F38" s="699" t="n">
        <v>104.1</v>
      </c>
      <c r="G38" s="699" t="n">
        <v>103.2</v>
      </c>
      <c r="H38" s="699"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8"/>
      <c r="C39" s="699"/>
      <c r="D39" s="699"/>
      <c r="E39" s="699"/>
      <c r="F39" s="699"/>
      <c r="G39" s="699"/>
      <c r="H39" s="699"/>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8" t="s">
        <v>1745</v>
      </c>
      <c r="C40" s="699" t="n">
        <v>83.7</v>
      </c>
      <c r="D40" s="699" t="n">
        <v>84.6</v>
      </c>
      <c r="E40" s="699" t="n">
        <v>82.9</v>
      </c>
      <c r="F40" s="699" t="n">
        <v>75.5</v>
      </c>
      <c r="G40" s="699" t="n">
        <v>71.4</v>
      </c>
      <c r="H40" s="699"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8" t="s">
        <v>1746</v>
      </c>
      <c r="C41" s="699" t="n">
        <v>103.6</v>
      </c>
      <c r="D41" s="699" t="n">
        <v>103.9</v>
      </c>
      <c r="E41" s="699" t="n">
        <v>103.3</v>
      </c>
      <c r="F41" s="699" t="n">
        <v>102.3</v>
      </c>
      <c r="G41" s="699" t="n">
        <v>104.3</v>
      </c>
      <c r="H41" s="699"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8" t="s">
        <v>1747</v>
      </c>
      <c r="C42" s="699" t="n">
        <v>114.1</v>
      </c>
      <c r="D42" s="699" t="n">
        <v>113.6</v>
      </c>
      <c r="E42" s="699" t="n">
        <v>114.5</v>
      </c>
      <c r="F42" s="699" t="n">
        <v>114.2</v>
      </c>
      <c r="G42" s="699" t="n">
        <v>114.2</v>
      </c>
      <c r="H42" s="699"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8" t="s">
        <v>1748</v>
      </c>
      <c r="C43" s="699" t="n">
        <v>138.6</v>
      </c>
      <c r="D43" s="699" t="n">
        <v>139.7</v>
      </c>
      <c r="E43" s="699" t="n">
        <v>139.2</v>
      </c>
      <c r="F43" s="699" t="n">
        <v>124.3</v>
      </c>
      <c r="G43" s="699" t="n">
        <v>122.9</v>
      </c>
      <c r="H43" s="699"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51</v>
      </c>
      <c r="B44" s="123"/>
      <c r="C44" s="699"/>
      <c r="D44" s="701"/>
      <c r="E44" s="701"/>
      <c r="F44" s="701"/>
      <c r="G44" s="701"/>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2</v>
      </c>
      <c r="B45" s="123"/>
      <c r="C45" s="699"/>
      <c r="D45" s="701"/>
      <c r="E45" s="701"/>
      <c r="F45" s="701"/>
      <c r="G45" s="701"/>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2"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8</v>
      </c>
      <c r="B3" s="703"/>
      <c r="C3" s="703"/>
      <c r="D3" s="703"/>
      <c r="E3" s="703"/>
      <c r="F3" s="703"/>
      <c r="G3" s="703"/>
      <c r="H3" s="703"/>
      <c r="I3" s="703"/>
      <c r="J3" s="703"/>
      <c r="K3" s="703"/>
      <c r="L3" s="703"/>
    </row>
    <row r="4" customFormat="false" ht="15" hidden="false" customHeight="true" outlineLevel="0" collapsed="false">
      <c r="A4" s="703" t="s">
        <v>1753</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4" t="s">
        <v>1754</v>
      </c>
      <c r="D6" s="354"/>
      <c r="E6" s="354"/>
      <c r="F6" s="354"/>
      <c r="G6" s="354"/>
      <c r="H6" s="242" t="s">
        <v>1755</v>
      </c>
      <c r="I6" s="242"/>
      <c r="J6" s="242"/>
      <c r="K6" s="242"/>
      <c r="L6" s="242"/>
    </row>
    <row r="7" customFormat="false" ht="6.95" hidden="false" customHeight="true" outlineLevel="0" collapsed="false">
      <c r="A7" s="708"/>
      <c r="B7" s="708"/>
      <c r="C7" s="662"/>
      <c r="D7" s="709" t="s">
        <v>1286</v>
      </c>
      <c r="E7" s="709"/>
      <c r="F7" s="709"/>
      <c r="G7" s="709"/>
      <c r="H7" s="662"/>
      <c r="I7" s="709" t="s">
        <v>1286</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1</v>
      </c>
      <c r="E10" s="714" t="s">
        <v>1756</v>
      </c>
      <c r="F10" s="708"/>
      <c r="G10" s="715" t="s">
        <v>1757</v>
      </c>
      <c r="H10" s="665"/>
      <c r="I10" s="708" t="s">
        <v>1731</v>
      </c>
      <c r="J10" s="716" t="s">
        <v>1756</v>
      </c>
      <c r="K10" s="716"/>
      <c r="L10" s="708" t="s">
        <v>1757</v>
      </c>
    </row>
    <row r="11" customFormat="false" ht="6" hidden="false" customHeight="true" outlineLevel="0" collapsed="false">
      <c r="A11" s="710"/>
      <c r="B11" s="710"/>
      <c r="C11" s="294" t="s">
        <v>629</v>
      </c>
      <c r="D11" s="713"/>
      <c r="E11" s="714"/>
      <c r="F11" s="713" t="s">
        <v>1758</v>
      </c>
      <c r="G11" s="715"/>
      <c r="H11" s="294" t="s">
        <v>629</v>
      </c>
      <c r="I11" s="708"/>
      <c r="J11" s="716"/>
      <c r="K11" s="716" t="s">
        <v>1758</v>
      </c>
      <c r="L11" s="708"/>
    </row>
    <row r="12" customFormat="false" ht="6" hidden="false" customHeight="true" outlineLevel="0" collapsed="false">
      <c r="A12" s="710" t="s">
        <v>1305</v>
      </c>
      <c r="B12" s="710"/>
      <c r="C12" s="294"/>
      <c r="D12" s="713" t="s">
        <v>1759</v>
      </c>
      <c r="E12" s="714" t="s">
        <v>1760</v>
      </c>
      <c r="F12" s="713"/>
      <c r="G12" s="715" t="s">
        <v>1761</v>
      </c>
      <c r="H12" s="294"/>
      <c r="I12" s="708" t="s">
        <v>1759</v>
      </c>
      <c r="J12" s="716" t="s">
        <v>1760</v>
      </c>
      <c r="K12" s="716"/>
      <c r="L12" s="708" t="s">
        <v>1761</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2</v>
      </c>
      <c r="E14" s="714" t="s">
        <v>1763</v>
      </c>
      <c r="F14" s="713" t="n">
        <v>50</v>
      </c>
      <c r="G14" s="715" t="n">
        <v>51</v>
      </c>
      <c r="H14" s="665"/>
      <c r="I14" s="708" t="s">
        <v>1762</v>
      </c>
      <c r="J14" s="716" t="s">
        <v>1763</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4</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6" t="n">
        <v>2004</v>
      </c>
      <c r="B19" s="721" t="s">
        <v>1765</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6" t="n">
        <v>2005</v>
      </c>
      <c r="B20" s="721" t="s">
        <v>1765</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6" t="n">
        <v>2006</v>
      </c>
      <c r="B21" s="721" t="s">
        <v>1765</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6" t="n">
        <v>2007</v>
      </c>
      <c r="B22" s="721" t="s">
        <v>1765</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6" t="n">
        <v>2008</v>
      </c>
      <c r="B23" s="721" t="s">
        <v>1765</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6"/>
      <c r="B24" s="721"/>
      <c r="C24" s="722"/>
      <c r="D24" s="722"/>
      <c r="E24" s="722"/>
      <c r="F24" s="722"/>
      <c r="G24" s="722"/>
      <c r="H24" s="722"/>
      <c r="I24" s="722"/>
      <c r="J24" s="722"/>
      <c r="K24" s="722"/>
      <c r="L24" s="722"/>
    </row>
    <row r="25" customFormat="false" ht="12.6" hidden="false" customHeight="true" outlineLevel="0" collapsed="false">
      <c r="A25" s="226" t="n">
        <v>2007</v>
      </c>
      <c r="B25" s="721" t="s">
        <v>493</v>
      </c>
      <c r="C25" s="722" t="n">
        <v>2102940</v>
      </c>
      <c r="D25" s="722" t="n">
        <v>58552</v>
      </c>
      <c r="E25" s="722" t="n">
        <v>16317</v>
      </c>
      <c r="F25" s="722" t="n">
        <v>16529</v>
      </c>
      <c r="G25" s="722" t="n">
        <v>24838</v>
      </c>
      <c r="H25" s="722" t="n">
        <v>515340</v>
      </c>
      <c r="I25" s="722" t="n">
        <v>17029</v>
      </c>
      <c r="J25" s="722" t="n">
        <v>5761</v>
      </c>
      <c r="K25" s="722" t="n">
        <v>7003</v>
      </c>
      <c r="L25" s="722" t="n">
        <v>8011</v>
      </c>
    </row>
    <row r="26" customFormat="false" ht="12.6" hidden="false" customHeight="true" outlineLevel="0" collapsed="false">
      <c r="A26" s="226"/>
      <c r="B26" s="721" t="s">
        <v>635</v>
      </c>
      <c r="C26" s="722" t="n">
        <v>2226008</v>
      </c>
      <c r="D26" s="722" t="n">
        <v>59767</v>
      </c>
      <c r="E26" s="722" t="n">
        <v>16722</v>
      </c>
      <c r="F26" s="722" t="n">
        <v>17931</v>
      </c>
      <c r="G26" s="722" t="n">
        <v>25714</v>
      </c>
      <c r="H26" s="722" t="n">
        <v>510936</v>
      </c>
      <c r="I26" s="722" t="n">
        <v>17185</v>
      </c>
      <c r="J26" s="722" t="n">
        <v>5836</v>
      </c>
      <c r="K26" s="722" t="n">
        <v>7075</v>
      </c>
      <c r="L26" s="722" t="n">
        <v>8352</v>
      </c>
    </row>
    <row r="27" customFormat="false" ht="12.6" hidden="false" customHeight="true" outlineLevel="0" collapsed="false">
      <c r="A27" s="226"/>
      <c r="B27" s="721" t="s">
        <v>636</v>
      </c>
      <c r="C27" s="722" t="n">
        <v>2121524</v>
      </c>
      <c r="D27" s="722" t="n">
        <v>57002</v>
      </c>
      <c r="E27" s="722" t="n">
        <v>15928</v>
      </c>
      <c r="F27" s="722" t="n">
        <v>16972</v>
      </c>
      <c r="G27" s="722" t="n">
        <v>24791</v>
      </c>
      <c r="H27" s="722" t="n">
        <v>497920</v>
      </c>
      <c r="I27" s="722" t="n">
        <v>16450</v>
      </c>
      <c r="J27" s="722" t="n">
        <v>5650</v>
      </c>
      <c r="K27" s="722" t="n">
        <v>6914</v>
      </c>
      <c r="L27" s="722" t="n">
        <v>7597</v>
      </c>
    </row>
    <row r="28" customFormat="false" ht="12.6" hidden="false" customHeight="true" outlineLevel="0" collapsed="false">
      <c r="A28" s="226"/>
      <c r="B28" s="721" t="s">
        <v>637</v>
      </c>
      <c r="C28" s="722" t="n">
        <v>2056816</v>
      </c>
      <c r="D28" s="722" t="n">
        <v>55819</v>
      </c>
      <c r="E28" s="722" t="n">
        <v>15588</v>
      </c>
      <c r="F28" s="722" t="n">
        <v>16186</v>
      </c>
      <c r="G28" s="722" t="n">
        <v>24306</v>
      </c>
      <c r="H28" s="722" t="n">
        <v>484847</v>
      </c>
      <c r="I28" s="722" t="n">
        <v>16612</v>
      </c>
      <c r="J28" s="722" t="n">
        <v>5457</v>
      </c>
      <c r="K28" s="722" t="n">
        <v>7021</v>
      </c>
      <c r="L28" s="722" t="n">
        <v>7132</v>
      </c>
    </row>
    <row r="29" customFormat="false" ht="12.6" hidden="false" customHeight="true" outlineLevel="0" collapsed="false">
      <c r="A29" s="226"/>
      <c r="B29" s="721" t="s">
        <v>638</v>
      </c>
      <c r="C29" s="722" t="n">
        <v>2019652</v>
      </c>
      <c r="D29" s="722" t="n">
        <v>56260</v>
      </c>
      <c r="E29" s="722" t="n">
        <v>15588</v>
      </c>
      <c r="F29" s="722" t="n">
        <v>15750</v>
      </c>
      <c r="G29" s="722" t="n">
        <v>24631</v>
      </c>
      <c r="H29" s="722" t="n">
        <v>459827</v>
      </c>
      <c r="I29" s="722" t="n">
        <v>13960</v>
      </c>
      <c r="J29" s="722" t="n">
        <v>4824</v>
      </c>
      <c r="K29" s="722" t="n">
        <v>6471</v>
      </c>
      <c r="L29" s="722" t="n">
        <v>6385</v>
      </c>
    </row>
    <row r="30" customFormat="false" ht="12.6" hidden="false" customHeight="true" outlineLevel="0" collapsed="false">
      <c r="A30" s="226"/>
      <c r="B30" s="721" t="s">
        <v>639</v>
      </c>
      <c r="C30" s="722" t="n">
        <v>2028008</v>
      </c>
      <c r="D30" s="722" t="n">
        <v>62611</v>
      </c>
      <c r="E30" s="722" t="n">
        <v>17667</v>
      </c>
      <c r="F30" s="722" t="n">
        <v>16001</v>
      </c>
      <c r="G30" s="722" t="n">
        <v>28323</v>
      </c>
      <c r="H30" s="722" t="n">
        <v>439371</v>
      </c>
      <c r="I30" s="722" t="n">
        <v>12701</v>
      </c>
      <c r="J30" s="722" t="n">
        <v>4155</v>
      </c>
      <c r="K30" s="722" t="n">
        <v>5955</v>
      </c>
      <c r="L30" s="722" t="n">
        <v>5259</v>
      </c>
    </row>
    <row r="31" customFormat="false" ht="12.6" hidden="false" customHeight="true" outlineLevel="0" collapsed="false">
      <c r="A31" s="226"/>
      <c r="B31" s="721"/>
      <c r="C31" s="722"/>
      <c r="D31" s="722"/>
      <c r="E31" s="722"/>
      <c r="F31" s="722"/>
      <c r="G31" s="722"/>
      <c r="H31" s="722"/>
      <c r="I31" s="722"/>
      <c r="J31" s="722"/>
      <c r="K31" s="722"/>
      <c r="L31" s="722"/>
    </row>
    <row r="32" customFormat="false" ht="12.6" hidden="false" customHeight="true" outlineLevel="0" collapsed="false">
      <c r="A32" s="226" t="n">
        <v>2008</v>
      </c>
      <c r="B32" s="721" t="s">
        <v>1766</v>
      </c>
      <c r="C32" s="722" t="n">
        <v>2177519</v>
      </c>
      <c r="D32" s="722" t="n">
        <v>83313</v>
      </c>
      <c r="E32" s="722" t="n">
        <v>21750</v>
      </c>
      <c r="F32" s="722" t="n">
        <v>19101</v>
      </c>
      <c r="G32" s="722" t="n">
        <v>36615</v>
      </c>
      <c r="H32" s="722" t="n">
        <v>426331</v>
      </c>
      <c r="I32" s="722" t="n">
        <v>11821</v>
      </c>
      <c r="J32" s="722" t="n">
        <v>3807</v>
      </c>
      <c r="K32" s="722" t="n">
        <v>5592</v>
      </c>
      <c r="L32" s="722" t="n">
        <v>5318</v>
      </c>
    </row>
    <row r="33" customFormat="false" ht="12.6" hidden="false" customHeight="true" outlineLevel="0" collapsed="false">
      <c r="A33" s="226"/>
      <c r="B33" s="721" t="s">
        <v>641</v>
      </c>
      <c r="C33" s="722" t="n">
        <v>2143569</v>
      </c>
      <c r="D33" s="722" t="n">
        <v>80759</v>
      </c>
      <c r="E33" s="722" t="n">
        <v>21174</v>
      </c>
      <c r="F33" s="722" t="n">
        <v>18755</v>
      </c>
      <c r="G33" s="722" t="n">
        <v>36866</v>
      </c>
      <c r="H33" s="722" t="n">
        <v>453230</v>
      </c>
      <c r="I33" s="722" t="n">
        <v>12508</v>
      </c>
      <c r="J33" s="722" t="n">
        <v>4114</v>
      </c>
      <c r="K33" s="722" t="n">
        <v>6042</v>
      </c>
      <c r="L33" s="722" t="n">
        <v>6048</v>
      </c>
    </row>
    <row r="34" customFormat="false" ht="12.6" hidden="false" customHeight="true" outlineLevel="0" collapsed="false">
      <c r="A34" s="226"/>
      <c r="B34" s="721" t="s">
        <v>642</v>
      </c>
      <c r="C34" s="722" t="n">
        <v>2070503</v>
      </c>
      <c r="D34" s="722" t="n">
        <v>73572</v>
      </c>
      <c r="E34" s="722" t="n">
        <v>19736</v>
      </c>
      <c r="F34" s="722" t="n">
        <v>17809</v>
      </c>
      <c r="G34" s="722" t="n">
        <v>34256</v>
      </c>
      <c r="H34" s="722" t="n">
        <v>462906</v>
      </c>
      <c r="I34" s="722" t="n">
        <v>13006</v>
      </c>
      <c r="J34" s="722" t="n">
        <v>4202</v>
      </c>
      <c r="K34" s="722" t="n">
        <v>6143</v>
      </c>
      <c r="L34" s="722" t="n">
        <v>6366</v>
      </c>
    </row>
    <row r="35" customFormat="false" ht="12.6" hidden="false" customHeight="true" outlineLevel="0" collapsed="false">
      <c r="A35" s="226"/>
      <c r="B35" s="721" t="s">
        <v>643</v>
      </c>
      <c r="C35" s="722" t="n">
        <v>2016739</v>
      </c>
      <c r="D35" s="722" t="n">
        <v>63887</v>
      </c>
      <c r="E35" s="722" t="n">
        <v>18160</v>
      </c>
      <c r="F35" s="722" t="n">
        <v>16667</v>
      </c>
      <c r="G35" s="722" t="n">
        <v>29949</v>
      </c>
      <c r="H35" s="722" t="n">
        <v>465028</v>
      </c>
      <c r="I35" s="722" t="n">
        <v>13386</v>
      </c>
      <c r="J35" s="722" t="n">
        <v>4209</v>
      </c>
      <c r="K35" s="722" t="n">
        <v>6368</v>
      </c>
      <c r="L35" s="722" t="n">
        <v>7108</v>
      </c>
    </row>
    <row r="36" customFormat="false" ht="12.6" hidden="false" customHeight="true" outlineLevel="0" collapsed="false">
      <c r="A36" s="226"/>
      <c r="B36" s="721" t="s">
        <v>644</v>
      </c>
      <c r="C36" s="722" t="n">
        <v>1943390</v>
      </c>
      <c r="D36" s="722" t="n">
        <v>57172</v>
      </c>
      <c r="E36" s="722" t="n">
        <v>16622</v>
      </c>
      <c r="F36" s="722" t="n">
        <v>15512</v>
      </c>
      <c r="G36" s="722" t="n">
        <v>25705</v>
      </c>
      <c r="H36" s="722" t="n">
        <v>461922</v>
      </c>
      <c r="I36" s="722" t="n">
        <v>12785</v>
      </c>
      <c r="J36" s="722" t="n">
        <v>4170</v>
      </c>
      <c r="K36" s="722" t="n">
        <v>6289</v>
      </c>
      <c r="L36" s="722" t="n">
        <v>7755</v>
      </c>
    </row>
    <row r="37" customFormat="false" ht="12.6" hidden="false" customHeight="true" outlineLevel="0" collapsed="false">
      <c r="A37" s="226"/>
      <c r="B37" s="721" t="s">
        <v>645</v>
      </c>
      <c r="C37" s="722" t="n">
        <v>1881912</v>
      </c>
      <c r="D37" s="722" t="n">
        <v>51905</v>
      </c>
      <c r="E37" s="722" t="n">
        <v>15166</v>
      </c>
      <c r="F37" s="722" t="n">
        <v>14618</v>
      </c>
      <c r="G37" s="722" t="n">
        <v>23112</v>
      </c>
      <c r="H37" s="722" t="n">
        <v>481268</v>
      </c>
      <c r="I37" s="722" t="n">
        <v>12650</v>
      </c>
      <c r="J37" s="722" t="n">
        <v>4300</v>
      </c>
      <c r="K37" s="722" t="n">
        <v>6667</v>
      </c>
      <c r="L37" s="722" t="n">
        <v>8559</v>
      </c>
    </row>
    <row r="38" customFormat="false" ht="12.6" hidden="false" customHeight="true" outlineLevel="0" collapsed="false">
      <c r="A38" s="226"/>
      <c r="B38" s="721" t="s">
        <v>493</v>
      </c>
      <c r="C38" s="722" t="n">
        <v>1928251</v>
      </c>
      <c r="D38" s="722" t="n">
        <v>50171</v>
      </c>
      <c r="E38" s="722" t="n">
        <v>14769</v>
      </c>
      <c r="F38" s="722" t="n">
        <v>14917</v>
      </c>
      <c r="G38" s="722" t="n">
        <v>22828</v>
      </c>
      <c r="H38" s="722" t="n">
        <v>477984</v>
      </c>
      <c r="I38" s="722" t="n">
        <v>13008</v>
      </c>
      <c r="J38" s="722" t="n">
        <v>4612</v>
      </c>
      <c r="K38" s="722" t="n">
        <v>6758</v>
      </c>
      <c r="L38" s="722" t="n">
        <v>8497</v>
      </c>
    </row>
    <row r="39" customFormat="false" ht="12.6" hidden="false" customHeight="true" outlineLevel="0" collapsed="false">
      <c r="A39" s="226"/>
      <c r="B39" s="721" t="s">
        <v>635</v>
      </c>
      <c r="C39" s="722" t="n">
        <v>1917522</v>
      </c>
      <c r="D39" s="722" t="n">
        <v>51039</v>
      </c>
      <c r="E39" s="722" t="n">
        <v>14787</v>
      </c>
      <c r="F39" s="722" t="n">
        <v>16002</v>
      </c>
      <c r="G39" s="722" t="n">
        <v>24781</v>
      </c>
      <c r="H39" s="722" t="n">
        <v>474045</v>
      </c>
      <c r="I39" s="722" t="n">
        <v>12802</v>
      </c>
      <c r="J39" s="722" t="n">
        <v>4865</v>
      </c>
      <c r="K39" s="722" t="n">
        <v>7049</v>
      </c>
      <c r="L39" s="722" t="n">
        <v>8641</v>
      </c>
    </row>
    <row r="40" customFormat="false" ht="12.6" hidden="false" customHeight="true" outlineLevel="0" collapsed="false">
      <c r="A40" s="226"/>
      <c r="B40" s="721" t="s">
        <v>636</v>
      </c>
      <c r="C40" s="722" t="n">
        <v>1854720</v>
      </c>
      <c r="D40" s="722" t="n">
        <v>48783</v>
      </c>
      <c r="E40" s="722" t="n">
        <v>14038</v>
      </c>
      <c r="F40" s="722" t="n">
        <v>15275</v>
      </c>
      <c r="G40" s="722" t="n">
        <v>24167</v>
      </c>
      <c r="H40" s="722" t="n">
        <v>470584</v>
      </c>
      <c r="I40" s="722" t="n">
        <v>12825</v>
      </c>
      <c r="J40" s="722" t="n">
        <v>4912</v>
      </c>
      <c r="K40" s="722" t="n">
        <v>7022</v>
      </c>
      <c r="L40" s="722" t="n">
        <v>8344</v>
      </c>
    </row>
    <row r="41" customFormat="false" ht="12.6" hidden="false" customHeight="true" outlineLevel="0" collapsed="false">
      <c r="A41" s="226"/>
      <c r="B41" s="721" t="s">
        <v>637</v>
      </c>
      <c r="C41" s="722" t="n">
        <v>1805857</v>
      </c>
      <c r="D41" s="722" t="n">
        <v>47710</v>
      </c>
      <c r="E41" s="722" t="n">
        <v>13588</v>
      </c>
      <c r="F41" s="722" t="n">
        <v>14516</v>
      </c>
      <c r="G41" s="722" t="n">
        <v>23513</v>
      </c>
      <c r="H41" s="722" t="n">
        <v>459682</v>
      </c>
      <c r="I41" s="722" t="n">
        <v>12336</v>
      </c>
      <c r="J41" s="722" t="n">
        <v>4736</v>
      </c>
      <c r="K41" s="722" t="n">
        <v>6832</v>
      </c>
      <c r="L41" s="722" t="n">
        <v>7409</v>
      </c>
    </row>
    <row r="42" customFormat="false" ht="12.6" hidden="false" customHeight="true" outlineLevel="0" collapsed="false">
      <c r="A42" s="226"/>
      <c r="B42" s="721" t="s">
        <v>638</v>
      </c>
      <c r="C42" s="722" t="n">
        <v>1802272</v>
      </c>
      <c r="D42" s="722" t="n">
        <v>48590</v>
      </c>
      <c r="E42" s="722" t="n">
        <v>13894</v>
      </c>
      <c r="F42" s="722" t="n">
        <v>14530</v>
      </c>
      <c r="G42" s="722" t="n">
        <v>24518</v>
      </c>
      <c r="H42" s="722" t="n">
        <v>432160</v>
      </c>
      <c r="I42" s="722" t="n">
        <v>10679</v>
      </c>
      <c r="J42" s="722" t="n">
        <v>4265</v>
      </c>
      <c r="K42" s="722" t="n">
        <v>6337</v>
      </c>
      <c r="L42" s="722" t="n">
        <v>6299</v>
      </c>
    </row>
    <row r="43" customFormat="false" ht="12.6" hidden="false" customHeight="true" outlineLevel="0" collapsed="false">
      <c r="A43" s="226"/>
      <c r="B43" s="721" t="s">
        <v>639</v>
      </c>
      <c r="C43" s="722" t="n">
        <v>1875984</v>
      </c>
      <c r="D43" s="722" t="n">
        <v>55892</v>
      </c>
      <c r="E43" s="722" t="n">
        <v>15865</v>
      </c>
      <c r="F43" s="722" t="n">
        <v>15567</v>
      </c>
      <c r="G43" s="722" t="n">
        <v>29948</v>
      </c>
      <c r="H43" s="722" t="n">
        <v>400216</v>
      </c>
      <c r="I43" s="722" t="n">
        <v>9395</v>
      </c>
      <c r="J43" s="722" t="n">
        <v>3504</v>
      </c>
      <c r="K43" s="722" t="n">
        <v>5907</v>
      </c>
      <c r="L43" s="722" t="n">
        <v>5091</v>
      </c>
    </row>
    <row r="44" customFormat="false" ht="12.6" hidden="false" customHeight="true" outlineLevel="0" collapsed="false">
      <c r="A44" s="226"/>
      <c r="B44" s="721"/>
      <c r="C44" s="722"/>
      <c r="D44" s="722"/>
      <c r="E44" s="722"/>
      <c r="F44" s="722"/>
      <c r="G44" s="722"/>
      <c r="H44" s="722"/>
      <c r="I44" s="722"/>
      <c r="J44" s="722"/>
      <c r="K44" s="722"/>
      <c r="L44" s="722"/>
    </row>
    <row r="45" customFormat="false" ht="12.6" hidden="false" customHeight="true" outlineLevel="0" collapsed="false">
      <c r="A45" s="226" t="n">
        <v>2009</v>
      </c>
      <c r="B45" s="721" t="s">
        <v>1766</v>
      </c>
      <c r="C45" s="722" t="n">
        <v>2118546</v>
      </c>
      <c r="D45" s="722" t="n">
        <v>78583</v>
      </c>
      <c r="E45" s="722" t="n">
        <v>20279</v>
      </c>
      <c r="F45" s="722" t="n">
        <v>19570</v>
      </c>
      <c r="G45" s="722" t="n">
        <v>41259</v>
      </c>
      <c r="H45" s="722" t="n">
        <v>382092</v>
      </c>
      <c r="I45" s="722" t="n">
        <v>9216</v>
      </c>
      <c r="J45" s="722" t="n">
        <v>3160</v>
      </c>
      <c r="K45" s="722" t="n">
        <v>5607</v>
      </c>
      <c r="L45" s="722" t="n">
        <v>4599</v>
      </c>
    </row>
    <row r="46" customFormat="false" ht="12.6" hidden="false" customHeight="true" outlineLevel="0" collapsed="false">
      <c r="A46" s="226"/>
      <c r="B46" s="721" t="s">
        <v>641</v>
      </c>
      <c r="C46" s="722" t="n">
        <v>2159221</v>
      </c>
      <c r="D46" s="722" t="n">
        <v>79683</v>
      </c>
      <c r="E46" s="722" t="n">
        <v>20710</v>
      </c>
      <c r="F46" s="722" t="n">
        <v>20022</v>
      </c>
      <c r="G46" s="722" t="n">
        <v>43593</v>
      </c>
      <c r="H46" s="722" t="n">
        <v>398038</v>
      </c>
      <c r="I46" s="722" t="n">
        <v>10358</v>
      </c>
      <c r="J46" s="722" t="n">
        <v>3489</v>
      </c>
      <c r="K46" s="722" t="n">
        <v>5725</v>
      </c>
      <c r="L46" s="722" t="n">
        <v>4918</v>
      </c>
    </row>
    <row r="47" customFormat="false" ht="12.6" hidden="false" customHeight="true" outlineLevel="0" collapsed="false">
      <c r="A47" s="226"/>
      <c r="B47" s="721" t="s">
        <v>642</v>
      </c>
      <c r="C47" s="722" t="n">
        <v>2188076</v>
      </c>
      <c r="D47" s="722" t="n">
        <v>77642</v>
      </c>
      <c r="E47" s="722" t="n">
        <v>20666</v>
      </c>
      <c r="F47" s="722" t="n">
        <v>20276</v>
      </c>
      <c r="G47" s="722" t="n">
        <v>43288</v>
      </c>
      <c r="H47" s="722" t="n">
        <v>390364</v>
      </c>
      <c r="I47" s="722" t="n">
        <v>10915</v>
      </c>
      <c r="J47" s="722" t="n">
        <v>3570</v>
      </c>
      <c r="K47" s="722" t="n">
        <v>5566</v>
      </c>
      <c r="L47" s="722" t="n">
        <v>5444</v>
      </c>
    </row>
    <row r="48" customFormat="false" ht="12.6" hidden="false" customHeight="true" outlineLevel="0" collapsed="false">
      <c r="A48" s="226"/>
      <c r="B48" s="721" t="s">
        <v>643</v>
      </c>
      <c r="C48" s="722" t="n">
        <v>2207384</v>
      </c>
      <c r="D48" s="722" t="n">
        <v>68640</v>
      </c>
      <c r="E48" s="722" t="n">
        <v>19411</v>
      </c>
      <c r="F48" s="722" t="n">
        <v>20022</v>
      </c>
      <c r="G48" s="722" t="n">
        <v>38698</v>
      </c>
      <c r="H48" s="722" t="n">
        <v>377755</v>
      </c>
      <c r="I48" s="722" t="n">
        <v>10506</v>
      </c>
      <c r="J48" s="722" t="n">
        <v>3516</v>
      </c>
      <c r="K48" s="722" t="n">
        <v>5303</v>
      </c>
      <c r="L48" s="722" t="n">
        <v>6040</v>
      </c>
    </row>
    <row r="49" customFormat="false" ht="12.6" hidden="false" customHeight="true" outlineLevel="0" collapsed="false">
      <c r="A49" s="226"/>
      <c r="B49" s="721" t="s">
        <v>644</v>
      </c>
      <c r="C49" s="722" t="n">
        <v>2144072</v>
      </c>
      <c r="D49" s="722" t="n">
        <v>60605</v>
      </c>
      <c r="E49" s="722" t="n">
        <v>17644</v>
      </c>
      <c r="F49" s="722" t="n">
        <v>19036</v>
      </c>
      <c r="G49" s="722" t="n">
        <v>33075</v>
      </c>
      <c r="H49" s="722" t="n">
        <v>371351</v>
      </c>
      <c r="I49" s="722" t="n">
        <v>10407</v>
      </c>
      <c r="J49" s="722" t="n">
        <v>3699</v>
      </c>
      <c r="K49" s="722" t="n">
        <v>5389</v>
      </c>
      <c r="L49" s="722" t="n">
        <v>6690</v>
      </c>
    </row>
    <row r="50" customFormat="false" ht="12.6" hidden="false" customHeight="true" outlineLevel="0" collapsed="false">
      <c r="A50" s="226"/>
      <c r="B50" s="721" t="s">
        <v>645</v>
      </c>
      <c r="C50" s="722" t="n">
        <v>2129112</v>
      </c>
      <c r="D50" s="722" t="n">
        <v>57503</v>
      </c>
      <c r="E50" s="722" t="n">
        <v>16998</v>
      </c>
      <c r="F50" s="722" t="n">
        <v>18409</v>
      </c>
      <c r="G50" s="722" t="n">
        <v>31147</v>
      </c>
      <c r="H50" s="722" t="n">
        <v>370353</v>
      </c>
      <c r="I50" s="722" t="n">
        <v>10037</v>
      </c>
      <c r="J50" s="722" t="n">
        <v>3790</v>
      </c>
      <c r="K50" s="722" t="n">
        <v>5500</v>
      </c>
      <c r="L50" s="722" t="n">
        <v>6906</v>
      </c>
    </row>
    <row r="51" customFormat="false" ht="12.6" hidden="false" customHeight="true" outlineLevel="0" collapsed="false">
      <c r="A51" s="226"/>
      <c r="B51" s="721" t="s">
        <v>493</v>
      </c>
      <c r="C51" s="722" t="n">
        <v>2176847</v>
      </c>
      <c r="D51" s="722" t="n">
        <v>55561</v>
      </c>
      <c r="E51" s="722" t="n">
        <v>16402</v>
      </c>
      <c r="F51" s="722" t="n">
        <v>18572</v>
      </c>
      <c r="G51" s="722" t="n">
        <v>30356</v>
      </c>
      <c r="H51" s="722" t="n">
        <v>371773</v>
      </c>
      <c r="I51" s="722" t="n">
        <v>10272</v>
      </c>
      <c r="J51" s="722" t="n">
        <v>4085</v>
      </c>
      <c r="K51" s="722" t="n">
        <v>5820</v>
      </c>
      <c r="L51" s="722" t="n">
        <v>7438</v>
      </c>
    </row>
    <row r="52" customFormat="false" ht="18.95" hidden="false" customHeight="true" outlineLevel="0" collapsed="false">
      <c r="A52" s="703" t="s">
        <v>1767</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6" t="n">
        <v>2004</v>
      </c>
      <c r="B54" s="721" t="s">
        <v>1765</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6" t="n">
        <v>2005</v>
      </c>
      <c r="B55" s="721" t="s">
        <v>1765</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6" t="n">
        <v>2006</v>
      </c>
      <c r="B56" s="721" t="s">
        <v>1765</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6" t="n">
        <v>2007</v>
      </c>
      <c r="B57" s="721" t="s">
        <v>1765</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6" t="n">
        <v>2008</v>
      </c>
      <c r="B58" s="721" t="s">
        <v>1765</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6"/>
      <c r="B59" s="721"/>
      <c r="C59" s="722"/>
      <c r="D59" s="722"/>
      <c r="E59" s="722"/>
      <c r="F59" s="722"/>
      <c r="G59" s="722"/>
      <c r="H59" s="722"/>
      <c r="I59" s="722"/>
      <c r="J59" s="722"/>
      <c r="K59" s="722"/>
      <c r="L59" s="722"/>
    </row>
    <row r="60" customFormat="false" ht="12.6" hidden="false" customHeight="true" outlineLevel="0" collapsed="false">
      <c r="A60" s="226" t="n">
        <v>2007</v>
      </c>
      <c r="B60" s="721" t="s">
        <v>493</v>
      </c>
      <c r="C60" s="722" t="n">
        <v>1026178</v>
      </c>
      <c r="D60" s="722" t="n">
        <v>66868</v>
      </c>
      <c r="E60" s="722" t="n">
        <v>13672</v>
      </c>
      <c r="F60" s="722" t="n">
        <v>10769</v>
      </c>
      <c r="G60" s="722" t="n">
        <v>17896</v>
      </c>
      <c r="H60" s="722" t="n">
        <v>134499</v>
      </c>
      <c r="I60" s="722" t="n">
        <v>6062</v>
      </c>
      <c r="J60" s="722" t="n">
        <v>1318</v>
      </c>
      <c r="K60" s="722" t="n">
        <v>1800</v>
      </c>
      <c r="L60" s="722" t="n">
        <v>1458</v>
      </c>
    </row>
    <row r="61" customFormat="false" ht="12.6" hidden="false" customHeight="true" outlineLevel="0" collapsed="false">
      <c r="A61" s="226"/>
      <c r="B61" s="721" t="s">
        <v>635</v>
      </c>
      <c r="C61" s="722" t="n">
        <v>1145054</v>
      </c>
      <c r="D61" s="722" t="n">
        <v>71815</v>
      </c>
      <c r="E61" s="722" t="n">
        <v>14500</v>
      </c>
      <c r="F61" s="722" t="n">
        <v>11704</v>
      </c>
      <c r="G61" s="722" t="n">
        <v>19310</v>
      </c>
      <c r="H61" s="722" t="n">
        <v>136568</v>
      </c>
      <c r="I61" s="722" t="n">
        <v>6196</v>
      </c>
      <c r="J61" s="722" t="n">
        <v>1360</v>
      </c>
      <c r="K61" s="722" t="n">
        <v>1931</v>
      </c>
      <c r="L61" s="722" t="n">
        <v>1517</v>
      </c>
    </row>
    <row r="62" customFormat="false" ht="12.6" hidden="false" customHeight="true" outlineLevel="0" collapsed="false">
      <c r="A62" s="226"/>
      <c r="B62" s="721" t="s">
        <v>636</v>
      </c>
      <c r="C62" s="722" t="n">
        <v>1095099</v>
      </c>
      <c r="D62" s="722" t="n">
        <v>68066</v>
      </c>
      <c r="E62" s="722" t="n">
        <v>13756</v>
      </c>
      <c r="F62" s="722" t="n">
        <v>11467</v>
      </c>
      <c r="G62" s="722" t="n">
        <v>18810</v>
      </c>
      <c r="H62" s="722" t="n">
        <v>131170</v>
      </c>
      <c r="I62" s="722" t="n">
        <v>5622</v>
      </c>
      <c r="J62" s="722" t="n">
        <v>1360</v>
      </c>
      <c r="K62" s="722" t="n">
        <v>1993</v>
      </c>
      <c r="L62" s="722" t="n">
        <v>1460</v>
      </c>
    </row>
    <row r="63" customFormat="false" ht="12.6" hidden="false" customHeight="true" outlineLevel="0" collapsed="false">
      <c r="A63" s="226"/>
      <c r="B63" s="721" t="s">
        <v>637</v>
      </c>
      <c r="C63" s="722" t="n">
        <v>1056452</v>
      </c>
      <c r="D63" s="722" t="n">
        <v>66089</v>
      </c>
      <c r="E63" s="722" t="n">
        <v>13317</v>
      </c>
      <c r="F63" s="722" t="n">
        <v>11001</v>
      </c>
      <c r="G63" s="722" t="n">
        <v>18201</v>
      </c>
      <c r="H63" s="722" t="n">
        <v>123699</v>
      </c>
      <c r="I63" s="722" t="n">
        <v>5381</v>
      </c>
      <c r="J63" s="722" t="n">
        <v>1274</v>
      </c>
      <c r="K63" s="722" t="n">
        <v>1892</v>
      </c>
      <c r="L63" s="722" t="n">
        <v>1393</v>
      </c>
    </row>
    <row r="64" customFormat="false" ht="12.6" hidden="false" customHeight="true" outlineLevel="0" collapsed="false">
      <c r="A64" s="226"/>
      <c r="B64" s="721" t="s">
        <v>638</v>
      </c>
      <c r="C64" s="722" t="n">
        <v>1042629</v>
      </c>
      <c r="D64" s="722" t="n">
        <v>66679</v>
      </c>
      <c r="E64" s="722" t="n">
        <v>13215</v>
      </c>
      <c r="F64" s="722" t="n">
        <v>10808</v>
      </c>
      <c r="G64" s="722" t="n">
        <v>18219</v>
      </c>
      <c r="H64" s="722" t="n">
        <v>117200</v>
      </c>
      <c r="I64" s="722" t="n">
        <v>4692</v>
      </c>
      <c r="J64" s="722" t="n">
        <v>1039</v>
      </c>
      <c r="K64" s="722" t="n">
        <v>1662</v>
      </c>
      <c r="L64" s="722" t="n">
        <v>1262</v>
      </c>
    </row>
    <row r="65" customFormat="false" ht="12.6" hidden="false" customHeight="true" outlineLevel="0" collapsed="false">
      <c r="A65" s="226"/>
      <c r="B65" s="721" t="s">
        <v>639</v>
      </c>
      <c r="C65" s="722" t="n">
        <v>1065173</v>
      </c>
      <c r="D65" s="722" t="n">
        <v>73560</v>
      </c>
      <c r="E65" s="722" t="n">
        <v>14469</v>
      </c>
      <c r="F65" s="722" t="n">
        <v>10924</v>
      </c>
      <c r="G65" s="722" t="n">
        <v>19955</v>
      </c>
      <c r="H65" s="722" t="n">
        <v>106192</v>
      </c>
      <c r="I65" s="722" t="n">
        <v>3799</v>
      </c>
      <c r="J65" s="722" t="n">
        <v>861</v>
      </c>
      <c r="K65" s="722" t="n">
        <v>1475</v>
      </c>
      <c r="L65" s="722" t="n">
        <v>1027</v>
      </c>
    </row>
    <row r="66" customFormat="false" ht="12.6" hidden="false" customHeight="true" outlineLevel="0" collapsed="false">
      <c r="A66" s="226"/>
      <c r="B66" s="721"/>
      <c r="C66" s="722"/>
      <c r="D66" s="722"/>
      <c r="E66" s="722"/>
      <c r="F66" s="722"/>
      <c r="G66" s="722"/>
      <c r="H66" s="722"/>
      <c r="I66" s="722"/>
      <c r="J66" s="722"/>
      <c r="K66" s="722"/>
      <c r="L66" s="722"/>
    </row>
    <row r="67" customFormat="false" ht="12.6" hidden="false" customHeight="true" outlineLevel="0" collapsed="false">
      <c r="A67" s="226" t="n">
        <v>2008</v>
      </c>
      <c r="B67" s="721" t="s">
        <v>1766</v>
      </c>
      <c r="C67" s="722" t="n">
        <v>1165417</v>
      </c>
      <c r="D67" s="722" t="n">
        <v>93290</v>
      </c>
      <c r="E67" s="722" t="n">
        <v>17507</v>
      </c>
      <c r="F67" s="722" t="n">
        <v>12747</v>
      </c>
      <c r="G67" s="722" t="n">
        <v>24246</v>
      </c>
      <c r="H67" s="722" t="n">
        <v>101935</v>
      </c>
      <c r="I67" s="722" t="n">
        <v>3585</v>
      </c>
      <c r="J67" s="722" t="n">
        <v>878</v>
      </c>
      <c r="K67" s="722" t="n">
        <v>1449</v>
      </c>
      <c r="L67" s="722" t="n">
        <v>958</v>
      </c>
    </row>
    <row r="68" customFormat="false" ht="12.6" hidden="false" customHeight="true" outlineLevel="0" collapsed="false">
      <c r="A68" s="226"/>
      <c r="B68" s="721" t="s">
        <v>641</v>
      </c>
      <c r="C68" s="722" t="n">
        <v>1159378</v>
      </c>
      <c r="D68" s="722" t="n">
        <v>92481</v>
      </c>
      <c r="E68" s="722" t="n">
        <v>17139</v>
      </c>
      <c r="F68" s="722" t="n">
        <v>12762</v>
      </c>
      <c r="G68" s="722" t="n">
        <v>24697</v>
      </c>
      <c r="H68" s="722" t="n">
        <v>112111</v>
      </c>
      <c r="I68" s="722" t="n">
        <v>4093</v>
      </c>
      <c r="J68" s="722" t="n">
        <v>1007</v>
      </c>
      <c r="K68" s="722" t="n">
        <v>1620</v>
      </c>
      <c r="L68" s="722" t="n">
        <v>1062</v>
      </c>
    </row>
    <row r="69" customFormat="false" ht="12.6" hidden="false" customHeight="true" outlineLevel="0" collapsed="false">
      <c r="A69" s="226"/>
      <c r="B69" s="721" t="s">
        <v>642</v>
      </c>
      <c r="C69" s="722" t="n">
        <v>1126805</v>
      </c>
      <c r="D69" s="722" t="n">
        <v>87281</v>
      </c>
      <c r="E69" s="722" t="n">
        <v>16348</v>
      </c>
      <c r="F69" s="722" t="n">
        <v>12446</v>
      </c>
      <c r="G69" s="722" t="n">
        <v>24057</v>
      </c>
      <c r="H69" s="722" t="n">
        <v>124822</v>
      </c>
      <c r="I69" s="722" t="n">
        <v>4931</v>
      </c>
      <c r="J69" s="722" t="n">
        <v>919</v>
      </c>
      <c r="K69" s="722" t="n">
        <v>1935</v>
      </c>
      <c r="L69" s="722" t="n">
        <v>1202</v>
      </c>
    </row>
    <row r="70" customFormat="false" ht="12.6" hidden="false" customHeight="true" outlineLevel="0" collapsed="false">
      <c r="A70" s="226"/>
      <c r="B70" s="721" t="s">
        <v>643</v>
      </c>
      <c r="C70" s="722" t="n">
        <v>1091181</v>
      </c>
      <c r="D70" s="722" t="n">
        <v>79876</v>
      </c>
      <c r="E70" s="722" t="n">
        <v>15275</v>
      </c>
      <c r="F70" s="722" t="n">
        <v>11761</v>
      </c>
      <c r="G70" s="722" t="n">
        <v>22603</v>
      </c>
      <c r="H70" s="722" t="n">
        <v>127140</v>
      </c>
      <c r="I70" s="722" t="n">
        <v>4579</v>
      </c>
      <c r="J70" s="722" t="n">
        <v>982</v>
      </c>
      <c r="K70" s="722" t="n">
        <v>1990</v>
      </c>
      <c r="L70" s="722" t="n">
        <v>1397</v>
      </c>
    </row>
    <row r="71" customFormat="false" ht="12.6" hidden="false" customHeight="true" outlineLevel="0" collapsed="false">
      <c r="A71" s="226"/>
      <c r="B71" s="721" t="s">
        <v>644</v>
      </c>
      <c r="C71" s="722" t="n">
        <v>1039455</v>
      </c>
      <c r="D71" s="722" t="n">
        <v>71329</v>
      </c>
      <c r="E71" s="722" t="n">
        <v>14004</v>
      </c>
      <c r="F71" s="722" t="n">
        <v>10946</v>
      </c>
      <c r="G71" s="722" t="n">
        <v>20442</v>
      </c>
      <c r="H71" s="722" t="n">
        <v>117258</v>
      </c>
      <c r="I71" s="722" t="n">
        <v>4332</v>
      </c>
      <c r="J71" s="722" t="n">
        <v>991</v>
      </c>
      <c r="K71" s="722" t="n">
        <v>1632</v>
      </c>
      <c r="L71" s="722" t="n">
        <v>1343</v>
      </c>
    </row>
    <row r="72" customFormat="false" ht="12.6" hidden="false" customHeight="true" outlineLevel="0" collapsed="false">
      <c r="A72" s="226"/>
      <c r="B72" s="721" t="s">
        <v>645</v>
      </c>
      <c r="C72" s="722" t="n">
        <v>986117</v>
      </c>
      <c r="D72" s="722" t="n">
        <v>63839</v>
      </c>
      <c r="E72" s="722" t="n">
        <v>12535</v>
      </c>
      <c r="F72" s="722" t="n">
        <v>10093</v>
      </c>
      <c r="G72" s="722" t="n">
        <v>18628</v>
      </c>
      <c r="H72" s="722" t="n">
        <v>115001</v>
      </c>
      <c r="I72" s="722" t="n">
        <v>3792</v>
      </c>
      <c r="J72" s="722" t="n">
        <v>988</v>
      </c>
      <c r="K72" s="722" t="n">
        <v>1828</v>
      </c>
      <c r="L72" s="722" t="n">
        <v>1414</v>
      </c>
    </row>
    <row r="73" customFormat="false" ht="12.6" hidden="false" customHeight="true" outlineLevel="0" collapsed="false">
      <c r="A73" s="226"/>
      <c r="B73" s="721" t="s">
        <v>493</v>
      </c>
      <c r="C73" s="722" t="n">
        <v>991031</v>
      </c>
      <c r="D73" s="722" t="n">
        <v>60117</v>
      </c>
      <c r="E73" s="722" t="n">
        <v>11883</v>
      </c>
      <c r="F73" s="722" t="n">
        <v>9794</v>
      </c>
      <c r="G73" s="722" t="n">
        <v>17817</v>
      </c>
      <c r="H73" s="722" t="n">
        <v>110436</v>
      </c>
      <c r="I73" s="722" t="n">
        <v>3941</v>
      </c>
      <c r="J73" s="722" t="n">
        <v>1103</v>
      </c>
      <c r="K73" s="722" t="n">
        <v>1592</v>
      </c>
      <c r="L73" s="722" t="n">
        <v>1562</v>
      </c>
    </row>
    <row r="74" customFormat="false" ht="12.6" hidden="false" customHeight="true" outlineLevel="0" collapsed="false">
      <c r="A74" s="226"/>
      <c r="B74" s="721" t="s">
        <v>635</v>
      </c>
      <c r="C74" s="722" t="n">
        <v>988933</v>
      </c>
      <c r="D74" s="722" t="n">
        <v>62299</v>
      </c>
      <c r="E74" s="722" t="n">
        <v>11958</v>
      </c>
      <c r="F74" s="722" t="n">
        <v>10617</v>
      </c>
      <c r="G74" s="722" t="n">
        <v>19460</v>
      </c>
      <c r="H74" s="722" t="n">
        <v>112291</v>
      </c>
      <c r="I74" s="722" t="n">
        <v>4273</v>
      </c>
      <c r="J74" s="722" t="n">
        <v>1048</v>
      </c>
      <c r="K74" s="722" t="n">
        <v>1557</v>
      </c>
      <c r="L74" s="722" t="n">
        <v>1572</v>
      </c>
    </row>
    <row r="75" customFormat="false" ht="12.6" hidden="false" customHeight="true" outlineLevel="0" collapsed="false">
      <c r="A75" s="226"/>
      <c r="B75" s="721" t="s">
        <v>636</v>
      </c>
      <c r="C75" s="722" t="n">
        <v>944127</v>
      </c>
      <c r="D75" s="722" t="n">
        <v>58496</v>
      </c>
      <c r="E75" s="722" t="n">
        <v>11216</v>
      </c>
      <c r="F75" s="722" t="n">
        <v>10118</v>
      </c>
      <c r="G75" s="722" t="n">
        <v>18773</v>
      </c>
      <c r="H75" s="722" t="n">
        <v>114358</v>
      </c>
      <c r="I75" s="722" t="n">
        <v>4548</v>
      </c>
      <c r="J75" s="722" t="n">
        <v>1034</v>
      </c>
      <c r="K75" s="722" t="n">
        <v>1564</v>
      </c>
      <c r="L75" s="722" t="n">
        <v>1374</v>
      </c>
    </row>
    <row r="76" customFormat="false" ht="12.6" hidden="false" customHeight="true" outlineLevel="0" collapsed="false">
      <c r="A76" s="226"/>
      <c r="B76" s="721" t="s">
        <v>637</v>
      </c>
      <c r="C76" s="722" t="n">
        <v>913633</v>
      </c>
      <c r="D76" s="722" t="n">
        <v>56412</v>
      </c>
      <c r="E76" s="722" t="n">
        <v>10772</v>
      </c>
      <c r="F76" s="722" t="n">
        <v>9725</v>
      </c>
      <c r="G76" s="722" t="n">
        <v>18507</v>
      </c>
      <c r="H76" s="722" t="n">
        <v>111317</v>
      </c>
      <c r="I76" s="722" t="n">
        <v>4185</v>
      </c>
      <c r="J76" s="722" t="n">
        <v>1019</v>
      </c>
      <c r="K76" s="722" t="n">
        <v>1561</v>
      </c>
      <c r="L76" s="722" t="n">
        <v>1330</v>
      </c>
    </row>
    <row r="77" customFormat="false" ht="12.6" hidden="false" customHeight="true" outlineLevel="0" collapsed="false">
      <c r="A77" s="226"/>
      <c r="B77" s="721" t="s">
        <v>638</v>
      </c>
      <c r="C77" s="722" t="n">
        <v>910048</v>
      </c>
      <c r="D77" s="722" t="n">
        <v>56945</v>
      </c>
      <c r="E77" s="722" t="n">
        <v>10807</v>
      </c>
      <c r="F77" s="722" t="n">
        <v>9620</v>
      </c>
      <c r="G77" s="722" t="n">
        <v>18816</v>
      </c>
      <c r="H77" s="722" t="n">
        <v>107224</v>
      </c>
      <c r="I77" s="722" t="n">
        <v>3728</v>
      </c>
      <c r="J77" s="722" t="n">
        <v>846</v>
      </c>
      <c r="K77" s="722" t="n">
        <v>1369</v>
      </c>
      <c r="L77" s="722" t="n">
        <v>1100</v>
      </c>
    </row>
    <row r="78" customFormat="false" ht="12.6" hidden="false" customHeight="true" outlineLevel="0" collapsed="false">
      <c r="A78" s="226"/>
      <c r="B78" s="721" t="s">
        <v>639</v>
      </c>
      <c r="C78" s="722" t="n">
        <v>948230</v>
      </c>
      <c r="D78" s="722" t="n">
        <v>64915</v>
      </c>
      <c r="E78" s="722" t="n">
        <v>12168</v>
      </c>
      <c r="F78" s="722" t="n">
        <v>10420</v>
      </c>
      <c r="G78" s="722" t="n">
        <v>21528</v>
      </c>
      <c r="H78" s="722" t="n">
        <v>102912</v>
      </c>
      <c r="I78" s="722" t="n">
        <v>3151</v>
      </c>
      <c r="J78" s="722" t="n">
        <v>709</v>
      </c>
      <c r="K78" s="722" t="n">
        <v>1337</v>
      </c>
      <c r="L78" s="722" t="n">
        <v>863</v>
      </c>
    </row>
    <row r="79" customFormat="false" ht="12.6" hidden="false" customHeight="true" outlineLevel="0" collapsed="false">
      <c r="A79" s="226"/>
      <c r="B79" s="721"/>
      <c r="C79" s="722"/>
      <c r="D79" s="722"/>
      <c r="E79" s="722"/>
      <c r="F79" s="722"/>
      <c r="G79" s="722"/>
      <c r="H79" s="722"/>
      <c r="I79" s="722"/>
      <c r="J79" s="722"/>
      <c r="K79" s="722"/>
      <c r="L79" s="722"/>
    </row>
    <row r="80" customFormat="false" ht="12.6" hidden="false" customHeight="true" outlineLevel="0" collapsed="false">
      <c r="A80" s="226" t="n">
        <v>2009</v>
      </c>
      <c r="B80" s="721" t="s">
        <v>1766</v>
      </c>
      <c r="C80" s="722" t="n">
        <v>1084154</v>
      </c>
      <c r="D80" s="722" t="n">
        <v>87933</v>
      </c>
      <c r="E80" s="722" t="n">
        <v>15631</v>
      </c>
      <c r="F80" s="722" t="n">
        <v>12865</v>
      </c>
      <c r="G80" s="722" t="n">
        <v>27378</v>
      </c>
      <c r="H80" s="722" t="n">
        <v>103015</v>
      </c>
      <c r="I80" s="722" t="n">
        <v>2887</v>
      </c>
      <c r="J80" s="722" t="n">
        <v>656</v>
      </c>
      <c r="K80" s="722" t="n">
        <v>1300</v>
      </c>
      <c r="L80" s="722" t="n">
        <v>848</v>
      </c>
    </row>
    <row r="81" customFormat="false" ht="12.6" hidden="false" customHeight="true" outlineLevel="0" collapsed="false">
      <c r="A81" s="226"/>
      <c r="B81" s="721" t="s">
        <v>641</v>
      </c>
      <c r="C81" s="722" t="n">
        <v>1104594</v>
      </c>
      <c r="D81" s="722" t="n">
        <v>89956</v>
      </c>
      <c r="E81" s="722" t="n">
        <v>15960</v>
      </c>
      <c r="F81" s="722" t="n">
        <v>13230</v>
      </c>
      <c r="G81" s="722" t="n">
        <v>28540</v>
      </c>
      <c r="H81" s="722" t="n">
        <v>111842</v>
      </c>
      <c r="I81" s="722" t="n">
        <v>3415</v>
      </c>
      <c r="J81" s="722" t="n">
        <v>744</v>
      </c>
      <c r="K81" s="722" t="n">
        <v>1418</v>
      </c>
      <c r="L81" s="722" t="n">
        <v>847</v>
      </c>
    </row>
    <row r="82" customFormat="false" ht="12.6" hidden="false" customHeight="true" outlineLevel="0" collapsed="false">
      <c r="A82" s="226"/>
      <c r="B82" s="721" t="s">
        <v>642</v>
      </c>
      <c r="C82" s="722" t="n">
        <v>1107197</v>
      </c>
      <c r="D82" s="722" t="n">
        <v>87920</v>
      </c>
      <c r="E82" s="722" t="n">
        <v>16049</v>
      </c>
      <c r="F82" s="722" t="n">
        <v>13500</v>
      </c>
      <c r="G82" s="722" t="n">
        <v>28846</v>
      </c>
      <c r="H82" s="722" t="n">
        <v>116285</v>
      </c>
      <c r="I82" s="722" t="n">
        <v>3799</v>
      </c>
      <c r="J82" s="722" t="n">
        <v>810</v>
      </c>
      <c r="K82" s="722" t="n">
        <v>1369</v>
      </c>
      <c r="L82" s="722" t="n">
        <v>1079</v>
      </c>
    </row>
    <row r="83" customFormat="false" ht="12.6" hidden="false" customHeight="true" outlineLevel="0" collapsed="false">
      <c r="A83" s="226"/>
      <c r="B83" s="721" t="s">
        <v>643</v>
      </c>
      <c r="C83" s="722" t="n">
        <v>1086722</v>
      </c>
      <c r="D83" s="722" t="n">
        <v>80423</v>
      </c>
      <c r="E83" s="722" t="n">
        <v>15350</v>
      </c>
      <c r="F83" s="722" t="n">
        <v>13118</v>
      </c>
      <c r="G83" s="722" t="n">
        <v>27091</v>
      </c>
      <c r="H83" s="722" t="n">
        <v>117487</v>
      </c>
      <c r="I83" s="722" t="n">
        <v>4206</v>
      </c>
      <c r="J83" s="722" t="n">
        <v>823</v>
      </c>
      <c r="K83" s="722" t="n">
        <v>1288</v>
      </c>
      <c r="L83" s="722" t="n">
        <v>1207</v>
      </c>
    </row>
    <row r="84" customFormat="false" ht="12.6" hidden="false" customHeight="true" outlineLevel="0" collapsed="false">
      <c r="A84" s="226"/>
      <c r="B84" s="721" t="s">
        <v>644</v>
      </c>
      <c r="C84" s="722" t="n">
        <v>1029657</v>
      </c>
      <c r="D84" s="722" t="n">
        <v>70157</v>
      </c>
      <c r="E84" s="722" t="n">
        <v>13944</v>
      </c>
      <c r="F84" s="722" t="n">
        <v>12334</v>
      </c>
      <c r="G84" s="722" t="n">
        <v>23998</v>
      </c>
      <c r="H84" s="722" t="n">
        <v>118823</v>
      </c>
      <c r="I84" s="722" t="n">
        <v>4321</v>
      </c>
      <c r="J84" s="722" t="n">
        <v>847</v>
      </c>
      <c r="K84" s="722" t="n">
        <v>1396</v>
      </c>
      <c r="L84" s="722" t="n">
        <v>1361</v>
      </c>
    </row>
    <row r="85" customFormat="false" ht="12.6" hidden="false" customHeight="true" outlineLevel="0" collapsed="false">
      <c r="A85" s="226"/>
      <c r="B85" s="721" t="s">
        <v>645</v>
      </c>
      <c r="C85" s="722" t="n">
        <v>998523</v>
      </c>
      <c r="D85" s="722" t="n">
        <v>64832</v>
      </c>
      <c r="E85" s="722" t="n">
        <v>12957</v>
      </c>
      <c r="F85" s="722" t="n">
        <v>11691</v>
      </c>
      <c r="G85" s="722" t="n">
        <v>22489</v>
      </c>
      <c r="H85" s="722" t="n">
        <v>113337</v>
      </c>
      <c r="I85" s="722" t="n">
        <v>4292</v>
      </c>
      <c r="J85" s="722" t="n">
        <v>825</v>
      </c>
      <c r="K85" s="722" t="n">
        <v>1418</v>
      </c>
      <c r="L85" s="722" t="n">
        <v>1366</v>
      </c>
    </row>
    <row r="86" customFormat="false" ht="12.6" hidden="false" customHeight="true" outlineLevel="0" collapsed="false">
      <c r="A86" s="226"/>
      <c r="B86" s="721" t="s">
        <v>493</v>
      </c>
      <c r="C86" s="722" t="n">
        <v>1002310</v>
      </c>
      <c r="D86" s="722" t="n">
        <v>60971</v>
      </c>
      <c r="E86" s="722" t="n">
        <v>12180</v>
      </c>
      <c r="F86" s="722" t="n">
        <v>11245</v>
      </c>
      <c r="G86" s="722" t="n">
        <v>21523</v>
      </c>
      <c r="H86" s="722" t="n">
        <v>111820</v>
      </c>
      <c r="I86" s="722" t="n">
        <v>4287</v>
      </c>
      <c r="J86" s="722" t="n">
        <v>877</v>
      </c>
      <c r="K86" s="722" t="n">
        <v>1407</v>
      </c>
      <c r="L86" s="722" t="n">
        <v>1350</v>
      </c>
    </row>
    <row r="87" customFormat="false" ht="12.6" hidden="false" customHeight="true" outlineLevel="0" collapsed="false">
      <c r="A87" s="263"/>
      <c r="B87" s="721"/>
      <c r="C87" s="724"/>
      <c r="D87" s="725"/>
      <c r="E87" s="725"/>
      <c r="F87" s="725"/>
      <c r="G87" s="725"/>
      <c r="H87" s="725"/>
      <c r="I87" s="725"/>
      <c r="J87" s="725"/>
      <c r="K87" s="725"/>
      <c r="L87" s="725"/>
    </row>
    <row r="88" customFormat="false" ht="12.95" hidden="false" customHeight="true" outlineLevel="0" collapsed="false">
      <c r="A88" s="703" t="s">
        <v>1768</v>
      </c>
      <c r="E88" s="726"/>
      <c r="G88" s="727"/>
      <c r="H88" s="727" t="s">
        <v>1769</v>
      </c>
    </row>
    <row r="89" customFormat="false" ht="12.95" hidden="false" customHeight="true" outlineLevel="0" collapsed="false">
      <c r="A89" s="727" t="s">
        <v>1770</v>
      </c>
      <c r="H89" s="56" t="s">
        <v>1771</v>
      </c>
    </row>
    <row r="90" customFormat="false" ht="12.95" hidden="false" customHeight="true" outlineLevel="0" collapsed="false">
      <c r="A90" s="727" t="s">
        <v>1772</v>
      </c>
      <c r="H90" s="56" t="s">
        <v>1773</v>
      </c>
    </row>
    <row r="91" customFormat="false" ht="12.95" hidden="false" customHeight="true" outlineLevel="0" collapsed="false">
      <c r="A91" s="727" t="s">
        <v>1774</v>
      </c>
      <c r="H91" s="56" t="s">
        <v>1775</v>
      </c>
    </row>
    <row r="92" customFormat="false" ht="12.95" hidden="false" customHeight="true" outlineLevel="0" collapsed="false">
      <c r="A92" s="727" t="s">
        <v>1776</v>
      </c>
    </row>
    <row r="93" customFormat="false" ht="12.95" hidden="false" customHeight="true" outlineLevel="0" collapsed="false">
      <c r="A93" s="728" t="s">
        <v>1777</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8</v>
      </c>
      <c r="B3" s="703"/>
      <c r="C3" s="703"/>
      <c r="D3" s="703"/>
      <c r="E3" s="703"/>
      <c r="F3" s="703"/>
      <c r="G3" s="703"/>
      <c r="H3" s="703"/>
      <c r="I3" s="703"/>
      <c r="J3" s="703"/>
      <c r="K3" s="703"/>
    </row>
    <row r="4" s="56" customFormat="true" ht="15" hidden="false" customHeight="true" outlineLevel="0" collapsed="false">
      <c r="A4" s="703" t="s">
        <v>1778</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4</v>
      </c>
      <c r="C6" s="732"/>
      <c r="D6" s="732"/>
      <c r="E6" s="732"/>
      <c r="F6" s="732"/>
      <c r="G6" s="733" t="s">
        <v>1755</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86</v>
      </c>
      <c r="D8" s="735"/>
      <c r="E8" s="735"/>
      <c r="F8" s="735"/>
      <c r="G8" s="662"/>
      <c r="H8" s="736" t="s">
        <v>1286</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5</v>
      </c>
      <c r="B11" s="665"/>
      <c r="C11" s="713" t="s">
        <v>1731</v>
      </c>
      <c r="D11" s="714" t="s">
        <v>1756</v>
      </c>
      <c r="E11" s="708"/>
      <c r="F11" s="715" t="s">
        <v>1757</v>
      </c>
      <c r="G11" s="665"/>
      <c r="H11" s="708" t="s">
        <v>1731</v>
      </c>
      <c r="I11" s="716" t="s">
        <v>1756</v>
      </c>
      <c r="J11" s="716"/>
      <c r="K11" s="708" t="s">
        <v>1757</v>
      </c>
    </row>
    <row r="12" s="56" customFormat="true" ht="9" hidden="false" customHeight="true" outlineLevel="0" collapsed="false">
      <c r="A12" s="710"/>
      <c r="B12" s="294" t="s">
        <v>629</v>
      </c>
      <c r="C12" s="713"/>
      <c r="D12" s="714"/>
      <c r="E12" s="713" t="s">
        <v>1758</v>
      </c>
      <c r="F12" s="715"/>
      <c r="G12" s="294" t="s">
        <v>629</v>
      </c>
      <c r="H12" s="708"/>
      <c r="I12" s="716"/>
      <c r="J12" s="716" t="s">
        <v>1758</v>
      </c>
      <c r="K12" s="708"/>
    </row>
    <row r="13" s="56" customFormat="true" ht="9" hidden="false" customHeight="true" outlineLevel="0" collapsed="false">
      <c r="A13" s="710"/>
      <c r="B13" s="294"/>
      <c r="C13" s="713" t="s">
        <v>1759</v>
      </c>
      <c r="D13" s="714" t="s">
        <v>1760</v>
      </c>
      <c r="E13" s="713"/>
      <c r="F13" s="715" t="s">
        <v>1761</v>
      </c>
      <c r="G13" s="294"/>
      <c r="H13" s="708" t="s">
        <v>1759</v>
      </c>
      <c r="I13" s="716" t="s">
        <v>1760</v>
      </c>
      <c r="J13" s="716"/>
      <c r="K13" s="708" t="s">
        <v>1761</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2</v>
      </c>
      <c r="D15" s="714" t="s">
        <v>1763</v>
      </c>
      <c r="E15" s="713" t="n">
        <v>50</v>
      </c>
      <c r="F15" s="715" t="n">
        <v>51</v>
      </c>
      <c r="G15" s="665"/>
      <c r="H15" s="708" t="s">
        <v>1762</v>
      </c>
      <c r="I15" s="716" t="s">
        <v>1763</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79</v>
      </c>
      <c r="B19" s="739"/>
      <c r="C19" s="739"/>
      <c r="D19" s="739"/>
      <c r="E19" s="739"/>
      <c r="F19" s="739"/>
      <c r="G19" s="739"/>
      <c r="H19" s="739"/>
      <c r="I19" s="739"/>
      <c r="J19" s="739"/>
      <c r="K19" s="739"/>
    </row>
    <row r="20" customFormat="false" ht="15.6" hidden="false" customHeight="true" outlineLevel="0" collapsed="false">
      <c r="A20" s="721" t="s">
        <v>653</v>
      </c>
      <c r="B20" s="740" t="n">
        <v>274994</v>
      </c>
      <c r="C20" s="740" t="n">
        <v>5038</v>
      </c>
      <c r="D20" s="740" t="n">
        <v>2372</v>
      </c>
      <c r="E20" s="740" t="n">
        <v>1961</v>
      </c>
      <c r="F20" s="740" t="n">
        <v>3628</v>
      </c>
      <c r="G20" s="740" t="n">
        <v>53538</v>
      </c>
      <c r="H20" s="740" t="n">
        <v>1121</v>
      </c>
      <c r="I20" s="740" t="n">
        <v>596</v>
      </c>
      <c r="J20" s="740" t="n">
        <v>784</v>
      </c>
      <c r="K20" s="740" t="n">
        <v>994</v>
      </c>
    </row>
    <row r="21" customFormat="false" ht="15.6" hidden="false" customHeight="true" outlineLevel="0" collapsed="false">
      <c r="A21" s="721" t="s">
        <v>655</v>
      </c>
      <c r="B21" s="740" t="n">
        <v>310287</v>
      </c>
      <c r="C21" s="740" t="n">
        <v>7678</v>
      </c>
      <c r="D21" s="740" t="n">
        <v>2567</v>
      </c>
      <c r="E21" s="740" t="n">
        <v>2399</v>
      </c>
      <c r="F21" s="740" t="n">
        <v>4304</v>
      </c>
      <c r="G21" s="740" t="n">
        <v>54403</v>
      </c>
      <c r="H21" s="740" t="n">
        <v>1686</v>
      </c>
      <c r="I21" s="740" t="n">
        <v>467</v>
      </c>
      <c r="J21" s="740" t="n">
        <v>892</v>
      </c>
      <c r="K21" s="740" t="n">
        <v>862</v>
      </c>
    </row>
    <row r="22" customFormat="false" ht="15.6" hidden="false" customHeight="true" outlineLevel="0" collapsed="false">
      <c r="A22" s="721" t="s">
        <v>657</v>
      </c>
      <c r="B22" s="740" t="n">
        <v>239076</v>
      </c>
      <c r="C22" s="740" t="n">
        <v>10257</v>
      </c>
      <c r="D22" s="740" t="n">
        <v>2717</v>
      </c>
      <c r="E22" s="740" t="n">
        <v>2557</v>
      </c>
      <c r="F22" s="740" t="n">
        <v>6336</v>
      </c>
      <c r="G22" s="740" t="n">
        <v>35330</v>
      </c>
      <c r="H22" s="740" t="n">
        <v>558</v>
      </c>
      <c r="I22" s="740" t="n">
        <v>105</v>
      </c>
      <c r="J22" s="740" t="n">
        <v>535</v>
      </c>
      <c r="K22" s="740" t="n">
        <v>400</v>
      </c>
    </row>
    <row r="23" customFormat="false" ht="15.6" hidden="false" customHeight="true" outlineLevel="0" collapsed="false">
      <c r="A23" s="721" t="s">
        <v>659</v>
      </c>
      <c r="B23" s="740" t="n">
        <v>131155</v>
      </c>
      <c r="C23" s="740" t="n">
        <v>10892</v>
      </c>
      <c r="D23" s="740" t="n">
        <v>1852</v>
      </c>
      <c r="E23" s="740" t="n">
        <v>1801</v>
      </c>
      <c r="F23" s="740" t="n">
        <v>2992</v>
      </c>
      <c r="G23" s="740" t="n">
        <v>15926</v>
      </c>
      <c r="H23" s="740" t="n">
        <v>789</v>
      </c>
      <c r="I23" s="740" t="n">
        <v>89</v>
      </c>
      <c r="J23" s="740" t="n">
        <v>129</v>
      </c>
      <c r="K23" s="740" t="n">
        <v>116</v>
      </c>
    </row>
    <row r="24" customFormat="false" ht="15.6" hidden="false" customHeight="true" outlineLevel="0" collapsed="false">
      <c r="A24" s="721" t="s">
        <v>661</v>
      </c>
      <c r="B24" s="740" t="n">
        <v>38801</v>
      </c>
      <c r="C24" s="740" t="n">
        <v>1053</v>
      </c>
      <c r="D24" s="740" t="n">
        <v>420</v>
      </c>
      <c r="E24" s="740" t="n">
        <v>447</v>
      </c>
      <c r="F24" s="740" t="n">
        <v>649</v>
      </c>
      <c r="G24" s="740" t="n">
        <v>6927</v>
      </c>
      <c r="H24" s="740" t="n">
        <v>38</v>
      </c>
      <c r="I24" s="740" t="n">
        <v>30</v>
      </c>
      <c r="J24" s="740" t="n">
        <v>122</v>
      </c>
      <c r="K24" s="740" t="n">
        <v>103</v>
      </c>
    </row>
    <row r="25" customFormat="false" ht="15.6" hidden="false" customHeight="true" outlineLevel="0" collapsed="false">
      <c r="A25" s="721" t="s">
        <v>663</v>
      </c>
      <c r="B25" s="740" t="n">
        <v>79018</v>
      </c>
      <c r="C25" s="740" t="n">
        <v>1610</v>
      </c>
      <c r="D25" s="740" t="n">
        <v>590</v>
      </c>
      <c r="E25" s="740" t="n">
        <v>625</v>
      </c>
      <c r="F25" s="740" t="n">
        <v>1232</v>
      </c>
      <c r="G25" s="740" t="n">
        <v>16194</v>
      </c>
      <c r="H25" s="740" t="n">
        <v>160</v>
      </c>
      <c r="I25" s="740" t="n">
        <v>67</v>
      </c>
      <c r="J25" s="740" t="n">
        <v>137</v>
      </c>
      <c r="K25" s="740" t="n">
        <v>282</v>
      </c>
    </row>
    <row r="26" customFormat="false" ht="15.6" hidden="false" customHeight="true" outlineLevel="0" collapsed="false">
      <c r="A26" s="721" t="s">
        <v>665</v>
      </c>
      <c r="B26" s="740" t="n">
        <v>159272</v>
      </c>
      <c r="C26" s="740" t="n">
        <v>3547</v>
      </c>
      <c r="D26" s="740" t="n">
        <v>1129</v>
      </c>
      <c r="E26" s="740" t="n">
        <v>1286</v>
      </c>
      <c r="F26" s="740" t="n">
        <v>2300</v>
      </c>
      <c r="G26" s="740" t="n">
        <v>31373</v>
      </c>
      <c r="H26" s="740" t="n">
        <v>545</v>
      </c>
      <c r="I26" s="740" t="n">
        <v>244</v>
      </c>
      <c r="J26" s="740" t="n">
        <v>223</v>
      </c>
      <c r="K26" s="740" t="n">
        <v>519</v>
      </c>
    </row>
    <row r="27" customFormat="false" ht="15.6" hidden="false" customHeight="true" outlineLevel="0" collapsed="false">
      <c r="A27" s="721" t="s">
        <v>667</v>
      </c>
      <c r="B27" s="740" t="n">
        <v>112765</v>
      </c>
      <c r="C27" s="740" t="n">
        <v>9609</v>
      </c>
      <c r="D27" s="740" t="n">
        <v>1853</v>
      </c>
      <c r="E27" s="740" t="n">
        <v>1599</v>
      </c>
      <c r="F27" s="740" t="n">
        <v>2869</v>
      </c>
      <c r="G27" s="740" t="n">
        <v>13781</v>
      </c>
      <c r="H27" s="740" t="n">
        <v>883</v>
      </c>
      <c r="I27" s="740" t="n">
        <v>77</v>
      </c>
      <c r="J27" s="740" t="n">
        <v>237</v>
      </c>
      <c r="K27" s="740" t="n">
        <v>114</v>
      </c>
    </row>
    <row r="28" customFormat="false" ht="15.6" hidden="false" customHeight="true" outlineLevel="0" collapsed="false">
      <c r="A28" s="721" t="s">
        <v>652</v>
      </c>
      <c r="B28" s="740" t="n">
        <v>264465</v>
      </c>
      <c r="C28" s="740" t="n">
        <v>9957</v>
      </c>
      <c r="D28" s="740" t="n">
        <v>2020</v>
      </c>
      <c r="E28" s="740" t="n">
        <v>3079</v>
      </c>
      <c r="F28" s="740" t="n">
        <v>4650</v>
      </c>
      <c r="G28" s="740" t="n">
        <v>51127</v>
      </c>
      <c r="H28" s="740" t="n">
        <v>1403</v>
      </c>
      <c r="I28" s="740" t="n">
        <v>317</v>
      </c>
      <c r="J28" s="740" t="n">
        <v>1378</v>
      </c>
      <c r="K28" s="740" t="n">
        <v>1384</v>
      </c>
    </row>
    <row r="29" customFormat="false" ht="15.6" hidden="false" customHeight="true" outlineLevel="0" collapsed="false">
      <c r="A29" s="721" t="s">
        <v>654</v>
      </c>
      <c r="B29" s="740" t="n">
        <v>751243</v>
      </c>
      <c r="C29" s="740" t="n">
        <v>21208</v>
      </c>
      <c r="D29" s="740" t="n">
        <v>6041</v>
      </c>
      <c r="E29" s="740" t="n">
        <v>6492</v>
      </c>
      <c r="F29" s="740" t="n">
        <v>11742</v>
      </c>
      <c r="G29" s="740" t="n">
        <v>99585</v>
      </c>
      <c r="H29" s="740" t="n">
        <v>1928</v>
      </c>
      <c r="I29" s="740" t="n">
        <v>728</v>
      </c>
      <c r="J29" s="740" t="n">
        <v>848</v>
      </c>
      <c r="K29" s="740" t="n">
        <v>1684</v>
      </c>
    </row>
    <row r="30" customFormat="false" ht="15.6" hidden="false" customHeight="true" outlineLevel="0" collapsed="false">
      <c r="A30" s="721" t="s">
        <v>656</v>
      </c>
      <c r="B30" s="740" t="n">
        <v>127289</v>
      </c>
      <c r="C30" s="740" t="n">
        <v>4647</v>
      </c>
      <c r="D30" s="740" t="n">
        <v>1254</v>
      </c>
      <c r="E30" s="740" t="n">
        <v>1176</v>
      </c>
      <c r="F30" s="740" t="n">
        <v>2076</v>
      </c>
      <c r="G30" s="740" t="n">
        <v>19247</v>
      </c>
      <c r="H30" s="740" t="n">
        <v>1140</v>
      </c>
      <c r="I30" s="740" t="n">
        <v>170</v>
      </c>
      <c r="J30" s="740" t="n">
        <v>306</v>
      </c>
      <c r="K30" s="740" t="n">
        <v>224</v>
      </c>
    </row>
    <row r="31" customFormat="false" ht="15.6" hidden="false" customHeight="true" outlineLevel="0" collapsed="false">
      <c r="A31" s="721" t="s">
        <v>658</v>
      </c>
      <c r="B31" s="740" t="n">
        <v>38035</v>
      </c>
      <c r="C31" s="740" t="n">
        <v>1416</v>
      </c>
      <c r="D31" s="740" t="n">
        <v>398</v>
      </c>
      <c r="E31" s="740" t="n">
        <v>343</v>
      </c>
      <c r="F31" s="740" t="n">
        <v>655</v>
      </c>
      <c r="G31" s="740" t="n">
        <v>6414</v>
      </c>
      <c r="H31" s="740" t="n">
        <v>107</v>
      </c>
      <c r="I31" s="740" t="n">
        <v>40</v>
      </c>
      <c r="J31" s="740" t="n">
        <v>121</v>
      </c>
      <c r="K31" s="740" t="n">
        <v>142</v>
      </c>
    </row>
    <row r="32" customFormat="false" ht="15.6" hidden="false" customHeight="true" outlineLevel="0" collapsed="false">
      <c r="A32" s="721" t="s">
        <v>660</v>
      </c>
      <c r="B32" s="740" t="n">
        <v>253871</v>
      </c>
      <c r="C32" s="740" t="n">
        <v>17679</v>
      </c>
      <c r="D32" s="740" t="n">
        <v>3352</v>
      </c>
      <c r="E32" s="740" t="n">
        <v>2747</v>
      </c>
      <c r="F32" s="740" t="n">
        <v>5199</v>
      </c>
      <c r="G32" s="740" t="n">
        <v>25033</v>
      </c>
      <c r="H32" s="740" t="n">
        <v>1108</v>
      </c>
      <c r="I32" s="740" t="n">
        <v>278</v>
      </c>
      <c r="J32" s="740" t="n">
        <v>253</v>
      </c>
      <c r="K32" s="740" t="n">
        <v>346</v>
      </c>
    </row>
    <row r="33" customFormat="false" ht="15.6" hidden="false" customHeight="true" outlineLevel="0" collapsed="false">
      <c r="A33" s="721" t="s">
        <v>662</v>
      </c>
      <c r="B33" s="740" t="n">
        <v>157538</v>
      </c>
      <c r="C33" s="740" t="n">
        <v>13443</v>
      </c>
      <c r="D33" s="740" t="n">
        <v>2307</v>
      </c>
      <c r="E33" s="740" t="n">
        <v>1946</v>
      </c>
      <c r="F33" s="740" t="n">
        <v>3709</v>
      </c>
      <c r="G33" s="740" t="n">
        <v>14891</v>
      </c>
      <c r="H33" s="740" t="n">
        <v>554</v>
      </c>
      <c r="I33" s="740" t="n">
        <v>134</v>
      </c>
      <c r="J33" s="740" t="n">
        <v>150</v>
      </c>
      <c r="K33" s="740" t="n">
        <v>206</v>
      </c>
    </row>
    <row r="34" customFormat="false" ht="15.6" hidden="false" customHeight="true" outlineLevel="0" collapsed="false">
      <c r="A34" s="721" t="s">
        <v>1780</v>
      </c>
      <c r="B34" s="740" t="n">
        <v>100668</v>
      </c>
      <c r="C34" s="740" t="n">
        <v>4451</v>
      </c>
      <c r="D34" s="740" t="n">
        <v>853</v>
      </c>
      <c r="E34" s="740" t="n">
        <v>1228</v>
      </c>
      <c r="F34" s="740" t="n">
        <v>1839</v>
      </c>
      <c r="G34" s="740" t="n">
        <v>22791</v>
      </c>
      <c r="H34" s="740" t="n">
        <v>234</v>
      </c>
      <c r="I34" s="740" t="n">
        <v>76</v>
      </c>
      <c r="J34" s="740" t="n">
        <v>290</v>
      </c>
      <c r="K34" s="740" t="n">
        <v>239</v>
      </c>
    </row>
    <row r="35" customFormat="false" ht="15.6" hidden="false" customHeight="true" outlineLevel="0" collapsed="false">
      <c r="A35" s="721" t="s">
        <v>666</v>
      </c>
      <c r="B35" s="740" t="n">
        <v>135252</v>
      </c>
      <c r="C35" s="740" t="n">
        <v>8277</v>
      </c>
      <c r="D35" s="740" t="n">
        <v>1863</v>
      </c>
      <c r="E35" s="740" t="n">
        <v>1684</v>
      </c>
      <c r="F35" s="740" t="n">
        <v>2893</v>
      </c>
      <c r="G35" s="740" t="n">
        <v>13862</v>
      </c>
      <c r="H35" s="740" t="n">
        <v>429</v>
      </c>
      <c r="I35" s="740" t="n">
        <v>164</v>
      </c>
      <c r="J35" s="740" t="n">
        <v>92</v>
      </c>
      <c r="K35" s="740" t="n">
        <v>179</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1</v>
      </c>
      <c r="B37" s="742"/>
      <c r="C37" s="742"/>
      <c r="D37" s="742"/>
      <c r="E37" s="742"/>
      <c r="F37" s="742"/>
      <c r="G37" s="742"/>
      <c r="H37" s="742"/>
      <c r="I37" s="742"/>
      <c r="J37" s="742"/>
      <c r="K37" s="742"/>
    </row>
    <row r="38" customFormat="false" ht="15.6" hidden="false" customHeight="true" outlineLevel="0" collapsed="false">
      <c r="A38" s="721" t="s">
        <v>653</v>
      </c>
      <c r="B38" s="740" t="n">
        <v>277137</v>
      </c>
      <c r="C38" s="740" t="n">
        <v>4852</v>
      </c>
      <c r="D38" s="740" t="n">
        <v>2304</v>
      </c>
      <c r="E38" s="740" t="n">
        <v>1950</v>
      </c>
      <c r="F38" s="740" t="n">
        <v>3448</v>
      </c>
      <c r="G38" s="740" t="n">
        <v>51672</v>
      </c>
      <c r="H38" s="740" t="n">
        <v>1134</v>
      </c>
      <c r="I38" s="740" t="n">
        <v>624</v>
      </c>
      <c r="J38" s="740" t="n">
        <v>773</v>
      </c>
      <c r="K38" s="740" t="n">
        <v>986</v>
      </c>
    </row>
    <row r="39" customFormat="false" ht="15.6" hidden="false" customHeight="true" outlineLevel="0" collapsed="false">
      <c r="A39" s="721" t="s">
        <v>655</v>
      </c>
      <c r="B39" s="740" t="n">
        <v>306438</v>
      </c>
      <c r="C39" s="740" t="n">
        <v>6747</v>
      </c>
      <c r="D39" s="740" t="n">
        <v>2339</v>
      </c>
      <c r="E39" s="740" t="n">
        <v>2197</v>
      </c>
      <c r="F39" s="740" t="n">
        <v>3933</v>
      </c>
      <c r="G39" s="740" t="n">
        <v>53764</v>
      </c>
      <c r="H39" s="740" t="n">
        <v>1584</v>
      </c>
      <c r="I39" s="740" t="n">
        <v>473</v>
      </c>
      <c r="J39" s="740" t="n">
        <v>943</v>
      </c>
      <c r="K39" s="740" t="n">
        <v>901</v>
      </c>
    </row>
    <row r="40" customFormat="false" ht="15.6" hidden="false" customHeight="true" outlineLevel="0" collapsed="false">
      <c r="A40" s="721" t="s">
        <v>657</v>
      </c>
      <c r="B40" s="740" t="n">
        <v>236159</v>
      </c>
      <c r="C40" s="740" t="n">
        <v>9996</v>
      </c>
      <c r="D40" s="740" t="n">
        <v>2639</v>
      </c>
      <c r="E40" s="740" t="n">
        <v>2521</v>
      </c>
      <c r="F40" s="740" t="n">
        <v>6228</v>
      </c>
      <c r="G40" s="740" t="n">
        <v>33941</v>
      </c>
      <c r="H40" s="740" t="n">
        <v>451</v>
      </c>
      <c r="I40" s="740" t="n">
        <v>70</v>
      </c>
      <c r="J40" s="740" t="n">
        <v>508</v>
      </c>
      <c r="K40" s="740" t="n">
        <v>394</v>
      </c>
    </row>
    <row r="41" customFormat="false" ht="15.6" hidden="false" customHeight="true" outlineLevel="0" collapsed="false">
      <c r="A41" s="721" t="s">
        <v>659</v>
      </c>
      <c r="B41" s="740" t="n">
        <v>126209</v>
      </c>
      <c r="C41" s="740" t="n">
        <v>10062</v>
      </c>
      <c r="D41" s="740" t="n">
        <v>1681</v>
      </c>
      <c r="E41" s="740" t="n">
        <v>1685</v>
      </c>
      <c r="F41" s="740" t="n">
        <v>2768</v>
      </c>
      <c r="G41" s="740" t="n">
        <v>16541</v>
      </c>
      <c r="H41" s="740" t="n">
        <v>892</v>
      </c>
      <c r="I41" s="740" t="n">
        <v>101</v>
      </c>
      <c r="J41" s="740" t="n">
        <v>145</v>
      </c>
      <c r="K41" s="740" t="n">
        <v>98</v>
      </c>
    </row>
    <row r="42" customFormat="false" ht="15.6" hidden="false" customHeight="true" outlineLevel="0" collapsed="false">
      <c r="A42" s="721" t="s">
        <v>661</v>
      </c>
      <c r="B42" s="740" t="n">
        <v>38752</v>
      </c>
      <c r="C42" s="740" t="n">
        <v>1000</v>
      </c>
      <c r="D42" s="740" t="n">
        <v>414</v>
      </c>
      <c r="E42" s="740" t="n">
        <v>444</v>
      </c>
      <c r="F42" s="740" t="n">
        <v>633</v>
      </c>
      <c r="G42" s="740" t="n">
        <v>6794</v>
      </c>
      <c r="H42" s="740" t="n">
        <v>41</v>
      </c>
      <c r="I42" s="740" t="n">
        <v>40</v>
      </c>
      <c r="J42" s="740" t="n">
        <v>89</v>
      </c>
      <c r="K42" s="740" t="n">
        <v>104</v>
      </c>
    </row>
    <row r="43" customFormat="false" ht="15.6" hidden="false" customHeight="true" outlineLevel="0" collapsed="false">
      <c r="A43" s="721" t="s">
        <v>663</v>
      </c>
      <c r="B43" s="740" t="n">
        <v>78067</v>
      </c>
      <c r="C43" s="740" t="n">
        <v>1546</v>
      </c>
      <c r="D43" s="740" t="n">
        <v>551</v>
      </c>
      <c r="E43" s="740" t="n">
        <v>602</v>
      </c>
      <c r="F43" s="740" t="n">
        <v>1180</v>
      </c>
      <c r="G43" s="740" t="n">
        <v>16221</v>
      </c>
      <c r="H43" s="740" t="n">
        <v>148</v>
      </c>
      <c r="I43" s="740" t="n">
        <v>79</v>
      </c>
      <c r="J43" s="740" t="n">
        <v>145</v>
      </c>
      <c r="K43" s="740" t="n">
        <v>298</v>
      </c>
    </row>
    <row r="44" customFormat="false" ht="15.6" hidden="false" customHeight="true" outlineLevel="0" collapsed="false">
      <c r="A44" s="721" t="s">
        <v>665</v>
      </c>
      <c r="B44" s="740" t="n">
        <v>154538</v>
      </c>
      <c r="C44" s="740" t="n">
        <v>3245</v>
      </c>
      <c r="D44" s="740" t="n">
        <v>1058</v>
      </c>
      <c r="E44" s="740" t="n">
        <v>1204</v>
      </c>
      <c r="F44" s="740" t="n">
        <v>2060</v>
      </c>
      <c r="G44" s="740" t="n">
        <v>31350</v>
      </c>
      <c r="H44" s="740" t="n">
        <v>551</v>
      </c>
      <c r="I44" s="740" t="n">
        <v>236</v>
      </c>
      <c r="J44" s="740" t="n">
        <v>234</v>
      </c>
      <c r="K44" s="740" t="n">
        <v>547</v>
      </c>
    </row>
    <row r="45" customFormat="false" ht="15.6" hidden="false" customHeight="true" outlineLevel="0" collapsed="false">
      <c r="A45" s="721" t="s">
        <v>667</v>
      </c>
      <c r="B45" s="740" t="n">
        <v>107944</v>
      </c>
      <c r="C45" s="740" t="n">
        <v>8961</v>
      </c>
      <c r="D45" s="740" t="n">
        <v>1736</v>
      </c>
      <c r="E45" s="740" t="n">
        <v>1505</v>
      </c>
      <c r="F45" s="740" t="n">
        <v>2700</v>
      </c>
      <c r="G45" s="740" t="n">
        <v>14068</v>
      </c>
      <c r="H45" s="740" t="n">
        <v>968</v>
      </c>
      <c r="I45" s="740" t="n">
        <v>76</v>
      </c>
      <c r="J45" s="740" t="n">
        <v>245</v>
      </c>
      <c r="K45" s="740" t="n">
        <v>110</v>
      </c>
    </row>
    <row r="46" customFormat="false" ht="15.6" hidden="false" customHeight="true" outlineLevel="0" collapsed="false">
      <c r="A46" s="721" t="s">
        <v>652</v>
      </c>
      <c r="B46" s="740" t="n">
        <v>261882</v>
      </c>
      <c r="C46" s="740" t="n">
        <v>9311</v>
      </c>
      <c r="D46" s="740" t="n">
        <v>1942</v>
      </c>
      <c r="E46" s="740" t="n">
        <v>2905</v>
      </c>
      <c r="F46" s="740" t="n">
        <v>4286</v>
      </c>
      <c r="G46" s="740" t="n">
        <v>51827</v>
      </c>
      <c r="H46" s="740" t="n">
        <v>1397</v>
      </c>
      <c r="I46" s="740" t="n">
        <v>310</v>
      </c>
      <c r="J46" s="740" t="n">
        <v>1454</v>
      </c>
      <c r="K46" s="740" t="n">
        <v>1426</v>
      </c>
    </row>
    <row r="47" customFormat="false" ht="15.6" hidden="false" customHeight="true" outlineLevel="0" collapsed="false">
      <c r="A47" s="721" t="s">
        <v>654</v>
      </c>
      <c r="B47" s="740" t="n">
        <v>750201</v>
      </c>
      <c r="C47" s="740" t="n">
        <v>20918</v>
      </c>
      <c r="D47" s="740" t="n">
        <v>5952</v>
      </c>
      <c r="E47" s="740" t="n">
        <v>6450</v>
      </c>
      <c r="F47" s="740" t="n">
        <v>11339</v>
      </c>
      <c r="G47" s="740" t="n">
        <v>100115</v>
      </c>
      <c r="H47" s="740" t="n">
        <v>1812</v>
      </c>
      <c r="I47" s="740" t="n">
        <v>773</v>
      </c>
      <c r="J47" s="740" t="n">
        <v>866</v>
      </c>
      <c r="K47" s="740" t="n">
        <v>1719</v>
      </c>
    </row>
    <row r="48" customFormat="false" ht="15.6" hidden="false" customHeight="true" outlineLevel="0" collapsed="false">
      <c r="A48" s="721" t="s">
        <v>656</v>
      </c>
      <c r="B48" s="740" t="n">
        <v>125578</v>
      </c>
      <c r="C48" s="740" t="n">
        <v>4352</v>
      </c>
      <c r="D48" s="740" t="n">
        <v>1204</v>
      </c>
      <c r="E48" s="740" t="n">
        <v>1128</v>
      </c>
      <c r="F48" s="740" t="n">
        <v>1930</v>
      </c>
      <c r="G48" s="740" t="n">
        <v>19444</v>
      </c>
      <c r="H48" s="740" t="n">
        <v>1082</v>
      </c>
      <c r="I48" s="740" t="n">
        <v>171</v>
      </c>
      <c r="J48" s="740" t="n">
        <v>317</v>
      </c>
      <c r="K48" s="740" t="n">
        <v>237</v>
      </c>
    </row>
    <row r="49" customFormat="false" ht="15.6" hidden="false" customHeight="true" outlineLevel="0" collapsed="false">
      <c r="A49" s="721" t="s">
        <v>658</v>
      </c>
      <c r="B49" s="740" t="n">
        <v>37684</v>
      </c>
      <c r="C49" s="740" t="n">
        <v>1353</v>
      </c>
      <c r="D49" s="740" t="n">
        <v>400</v>
      </c>
      <c r="E49" s="740" t="n">
        <v>335</v>
      </c>
      <c r="F49" s="740" t="n">
        <v>648</v>
      </c>
      <c r="G49" s="740" t="n">
        <v>6241</v>
      </c>
      <c r="H49" s="740" t="n">
        <v>119</v>
      </c>
      <c r="I49" s="740" t="n">
        <v>44</v>
      </c>
      <c r="J49" s="740" t="n">
        <v>116</v>
      </c>
      <c r="K49" s="740" t="n">
        <v>180</v>
      </c>
    </row>
    <row r="50" customFormat="false" ht="15.6" hidden="false" customHeight="true" outlineLevel="0" collapsed="false">
      <c r="A50" s="721" t="s">
        <v>660</v>
      </c>
      <c r="B50" s="740" t="n">
        <v>244120</v>
      </c>
      <c r="C50" s="740" t="n">
        <v>15830</v>
      </c>
      <c r="D50" s="740" t="n">
        <v>3067</v>
      </c>
      <c r="E50" s="740" t="n">
        <v>2583</v>
      </c>
      <c r="F50" s="740" t="n">
        <v>4803</v>
      </c>
      <c r="G50" s="740" t="n">
        <v>21928</v>
      </c>
      <c r="H50" s="740" t="n">
        <v>1058</v>
      </c>
      <c r="I50" s="740" t="n">
        <v>273</v>
      </c>
      <c r="J50" s="740" t="n">
        <v>276</v>
      </c>
      <c r="K50" s="740" t="n">
        <v>356</v>
      </c>
    </row>
    <row r="51" customFormat="false" ht="15.6" hidden="false" customHeight="true" outlineLevel="0" collapsed="false">
      <c r="A51" s="721" t="s">
        <v>662</v>
      </c>
      <c r="B51" s="740" t="n">
        <v>153373</v>
      </c>
      <c r="C51" s="740" t="n">
        <v>12518</v>
      </c>
      <c r="D51" s="740" t="n">
        <v>2146</v>
      </c>
      <c r="E51" s="740" t="n">
        <v>1812</v>
      </c>
      <c r="F51" s="740" t="n">
        <v>3415</v>
      </c>
      <c r="G51" s="740" t="n">
        <v>13505</v>
      </c>
      <c r="H51" s="740" t="n">
        <v>499</v>
      </c>
      <c r="I51" s="740" t="n">
        <v>147</v>
      </c>
      <c r="J51" s="740" t="n">
        <v>158</v>
      </c>
      <c r="K51" s="740" t="n">
        <v>226</v>
      </c>
    </row>
    <row r="52" customFormat="false" ht="15.6" hidden="false" customHeight="true" outlineLevel="0" collapsed="false">
      <c r="A52" s="721" t="s">
        <v>1780</v>
      </c>
      <c r="B52" s="740" t="n">
        <v>98835</v>
      </c>
      <c r="C52" s="740" t="n">
        <v>4179</v>
      </c>
      <c r="D52" s="740" t="n">
        <v>834</v>
      </c>
      <c r="E52" s="740" t="n">
        <v>1194</v>
      </c>
      <c r="F52" s="740" t="n">
        <v>1690</v>
      </c>
      <c r="G52" s="740" t="n">
        <v>23661</v>
      </c>
      <c r="H52" s="740" t="n">
        <v>200</v>
      </c>
      <c r="I52" s="740" t="n">
        <v>94</v>
      </c>
      <c r="J52" s="740" t="n">
        <v>288</v>
      </c>
      <c r="K52" s="740" t="n">
        <v>228</v>
      </c>
    </row>
    <row r="53" customFormat="false" ht="15.6" hidden="false" customHeight="true" outlineLevel="0" collapsed="false">
      <c r="A53" s="721" t="s">
        <v>666</v>
      </c>
      <c r="B53" s="740" t="n">
        <v>130718</v>
      </c>
      <c r="C53" s="740" t="n">
        <v>7465</v>
      </c>
      <c r="D53" s="740" t="n">
        <v>1688</v>
      </c>
      <c r="E53" s="740" t="n">
        <v>1585</v>
      </c>
      <c r="F53" s="740" t="n">
        <v>2575</v>
      </c>
      <c r="G53" s="740" t="n">
        <v>13354</v>
      </c>
      <c r="H53" s="740" t="n">
        <v>424</v>
      </c>
      <c r="I53" s="740" t="n">
        <v>158</v>
      </c>
      <c r="J53" s="740" t="n">
        <v>86</v>
      </c>
      <c r="K53" s="740" t="n">
        <v>182</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3</v>
      </c>
      <c r="B55" s="742"/>
      <c r="C55" s="742"/>
      <c r="D55" s="742"/>
      <c r="E55" s="742"/>
      <c r="F55" s="742"/>
      <c r="G55" s="742"/>
      <c r="H55" s="742"/>
      <c r="I55" s="742"/>
      <c r="J55" s="742"/>
      <c r="K55" s="742"/>
    </row>
    <row r="56" customFormat="false" ht="15.6" hidden="false" customHeight="true" outlineLevel="0" collapsed="false">
      <c r="A56" s="721" t="s">
        <v>653</v>
      </c>
      <c r="B56" s="740" t="n">
        <v>281357</v>
      </c>
      <c r="C56" s="740" t="n">
        <v>4612</v>
      </c>
      <c r="D56" s="740" t="n">
        <v>2218</v>
      </c>
      <c r="E56" s="740" t="n">
        <v>1847</v>
      </c>
      <c r="F56" s="740" t="n">
        <v>3195</v>
      </c>
      <c r="G56" s="740" t="n">
        <v>52141</v>
      </c>
      <c r="H56" s="740" t="n">
        <v>1173</v>
      </c>
      <c r="I56" s="740" t="n">
        <v>724</v>
      </c>
      <c r="J56" s="740" t="n">
        <v>821</v>
      </c>
      <c r="K56" s="740" t="n">
        <v>1036</v>
      </c>
    </row>
    <row r="57" customFormat="false" ht="15.6" hidden="false" customHeight="true" outlineLevel="0" collapsed="false">
      <c r="A57" s="721" t="s">
        <v>655</v>
      </c>
      <c r="B57" s="740" t="n">
        <v>306811</v>
      </c>
      <c r="C57" s="740" t="n">
        <v>6105</v>
      </c>
      <c r="D57" s="740" t="n">
        <v>2130</v>
      </c>
      <c r="E57" s="740" t="n">
        <v>2065</v>
      </c>
      <c r="F57" s="740" t="n">
        <v>3609</v>
      </c>
      <c r="G57" s="740" t="n">
        <v>55086</v>
      </c>
      <c r="H57" s="740" t="n">
        <v>1594</v>
      </c>
      <c r="I57" s="740" t="n">
        <v>558</v>
      </c>
      <c r="J57" s="740" t="n">
        <v>1138</v>
      </c>
      <c r="K57" s="740" t="n">
        <v>1042</v>
      </c>
    </row>
    <row r="58" customFormat="false" ht="15.6" hidden="false" customHeight="true" outlineLevel="0" collapsed="false">
      <c r="A58" s="721" t="s">
        <v>657</v>
      </c>
      <c r="B58" s="740" t="n">
        <v>239086</v>
      </c>
      <c r="C58" s="740" t="n">
        <v>9698</v>
      </c>
      <c r="D58" s="740" t="n">
        <v>2607</v>
      </c>
      <c r="E58" s="740" t="n">
        <v>2462</v>
      </c>
      <c r="F58" s="740" t="n">
        <v>6091</v>
      </c>
      <c r="G58" s="740" t="n">
        <v>32912</v>
      </c>
      <c r="H58" s="740" t="n">
        <v>339</v>
      </c>
      <c r="I58" s="740" t="n">
        <v>90</v>
      </c>
      <c r="J58" s="740" t="n">
        <v>518</v>
      </c>
      <c r="K58" s="740" t="n">
        <v>324</v>
      </c>
    </row>
    <row r="59" customFormat="false" ht="15.6" hidden="false" customHeight="true" outlineLevel="0" collapsed="false">
      <c r="A59" s="721" t="s">
        <v>659</v>
      </c>
      <c r="B59" s="740" t="n">
        <v>126517</v>
      </c>
      <c r="C59" s="740" t="n">
        <v>9386</v>
      </c>
      <c r="D59" s="740" t="n">
        <v>1568</v>
      </c>
      <c r="E59" s="740" t="n">
        <v>1629</v>
      </c>
      <c r="F59" s="740" t="n">
        <v>2650</v>
      </c>
      <c r="G59" s="740" t="n">
        <v>15597</v>
      </c>
      <c r="H59" s="740" t="n">
        <v>744</v>
      </c>
      <c r="I59" s="740" t="n">
        <v>101</v>
      </c>
      <c r="J59" s="740" t="n">
        <v>110</v>
      </c>
      <c r="K59" s="740" t="n">
        <v>135</v>
      </c>
    </row>
    <row r="60" customFormat="false" ht="15.6" hidden="false" customHeight="true" outlineLevel="0" collapsed="false">
      <c r="A60" s="721" t="s">
        <v>661</v>
      </c>
      <c r="B60" s="740" t="n">
        <v>39722</v>
      </c>
      <c r="C60" s="740" t="n">
        <v>978</v>
      </c>
      <c r="D60" s="740" t="n">
        <v>395</v>
      </c>
      <c r="E60" s="740" t="n">
        <v>451</v>
      </c>
      <c r="F60" s="740" t="n">
        <v>608</v>
      </c>
      <c r="G60" s="740" t="n">
        <v>6778</v>
      </c>
      <c r="H60" s="740" t="n">
        <v>38</v>
      </c>
      <c r="I60" s="740" t="n">
        <v>46</v>
      </c>
      <c r="J60" s="740" t="n">
        <v>98</v>
      </c>
      <c r="K60" s="740" t="n">
        <v>107</v>
      </c>
    </row>
    <row r="61" customFormat="false" ht="15.6" hidden="false" customHeight="true" outlineLevel="0" collapsed="false">
      <c r="A61" s="721" t="s">
        <v>663</v>
      </c>
      <c r="B61" s="740" t="n">
        <v>79793</v>
      </c>
      <c r="C61" s="740" t="n">
        <v>1516</v>
      </c>
      <c r="D61" s="740" t="n">
        <v>552</v>
      </c>
      <c r="E61" s="740" t="n">
        <v>601</v>
      </c>
      <c r="F61" s="740" t="n">
        <v>1127</v>
      </c>
      <c r="G61" s="740" t="n">
        <v>16062</v>
      </c>
      <c r="H61" s="740" t="n">
        <v>165</v>
      </c>
      <c r="I61" s="740" t="n">
        <v>113</v>
      </c>
      <c r="J61" s="740" t="n">
        <v>150</v>
      </c>
      <c r="K61" s="740" t="n">
        <v>353</v>
      </c>
    </row>
    <row r="62" customFormat="false" ht="15.6" hidden="false" customHeight="true" outlineLevel="0" collapsed="false">
      <c r="A62" s="721" t="s">
        <v>665</v>
      </c>
      <c r="B62" s="740" t="n">
        <v>159329</v>
      </c>
      <c r="C62" s="740" t="n">
        <v>3112</v>
      </c>
      <c r="D62" s="740" t="n">
        <v>1011</v>
      </c>
      <c r="E62" s="740" t="n">
        <v>1271</v>
      </c>
      <c r="F62" s="740" t="n">
        <v>2076</v>
      </c>
      <c r="G62" s="740" t="n">
        <v>31642</v>
      </c>
      <c r="H62" s="740" t="n">
        <v>579</v>
      </c>
      <c r="I62" s="740" t="n">
        <v>274</v>
      </c>
      <c r="J62" s="740" t="n">
        <v>252</v>
      </c>
      <c r="K62" s="740" t="n">
        <v>602</v>
      </c>
    </row>
    <row r="63" customFormat="false" ht="15.6" hidden="false" customHeight="true" outlineLevel="0" collapsed="false">
      <c r="A63" s="721" t="s">
        <v>667</v>
      </c>
      <c r="B63" s="740" t="n">
        <v>105371</v>
      </c>
      <c r="C63" s="740" t="n">
        <v>8364</v>
      </c>
      <c r="D63" s="740" t="n">
        <v>1577</v>
      </c>
      <c r="E63" s="740" t="n">
        <v>1427</v>
      </c>
      <c r="F63" s="740" t="n">
        <v>2560</v>
      </c>
      <c r="G63" s="740" t="n">
        <v>13457</v>
      </c>
      <c r="H63" s="740" t="n">
        <v>1213</v>
      </c>
      <c r="I63" s="740" t="n">
        <v>81</v>
      </c>
      <c r="J63" s="740" t="n">
        <v>199</v>
      </c>
      <c r="K63" s="740" t="n">
        <v>98</v>
      </c>
    </row>
    <row r="64" customFormat="false" ht="15.6" hidden="false" customHeight="true" outlineLevel="0" collapsed="false">
      <c r="A64" s="721" t="s">
        <v>652</v>
      </c>
      <c r="B64" s="740" t="n">
        <v>271501</v>
      </c>
      <c r="C64" s="740" t="n">
        <v>8884</v>
      </c>
      <c r="D64" s="740" t="n">
        <v>1868</v>
      </c>
      <c r="E64" s="740" t="n">
        <v>2919</v>
      </c>
      <c r="F64" s="740" t="n">
        <v>4213</v>
      </c>
      <c r="G64" s="740" t="n">
        <v>50619</v>
      </c>
      <c r="H64" s="740" t="n">
        <v>1430</v>
      </c>
      <c r="I64" s="740" t="n">
        <v>286</v>
      </c>
      <c r="J64" s="740" t="n">
        <v>1451</v>
      </c>
      <c r="K64" s="740" t="n">
        <v>1445</v>
      </c>
    </row>
    <row r="65" customFormat="false" ht="15.6" hidden="false" customHeight="true" outlineLevel="0" collapsed="false">
      <c r="A65" s="721" t="s">
        <v>654</v>
      </c>
      <c r="B65" s="740" t="n">
        <v>768394</v>
      </c>
      <c r="C65" s="740" t="n">
        <v>20796</v>
      </c>
      <c r="D65" s="740" t="n">
        <v>5901</v>
      </c>
      <c r="E65" s="740" t="n">
        <v>6767</v>
      </c>
      <c r="F65" s="740" t="n">
        <v>11430</v>
      </c>
      <c r="G65" s="740" t="n">
        <v>101560</v>
      </c>
      <c r="H65" s="740" t="n">
        <v>1957</v>
      </c>
      <c r="I65" s="740" t="n">
        <v>866</v>
      </c>
      <c r="J65" s="740" t="n">
        <v>936</v>
      </c>
      <c r="K65" s="740" t="n">
        <v>1894</v>
      </c>
    </row>
    <row r="66" customFormat="false" ht="15.6" hidden="false" customHeight="true" outlineLevel="0" collapsed="false">
      <c r="A66" s="721" t="s">
        <v>656</v>
      </c>
      <c r="B66" s="740" t="n">
        <v>129332</v>
      </c>
      <c r="C66" s="740" t="n">
        <v>4214</v>
      </c>
      <c r="D66" s="740" t="n">
        <v>1130</v>
      </c>
      <c r="E66" s="740" t="n">
        <v>1156</v>
      </c>
      <c r="F66" s="740" t="n">
        <v>1839</v>
      </c>
      <c r="G66" s="740" t="n">
        <v>19379</v>
      </c>
      <c r="H66" s="740" t="n">
        <v>1113</v>
      </c>
      <c r="I66" s="740" t="n">
        <v>194</v>
      </c>
      <c r="J66" s="740" t="n">
        <v>258</v>
      </c>
      <c r="K66" s="740" t="n">
        <v>277</v>
      </c>
    </row>
    <row r="67" customFormat="false" ht="15.6" hidden="false" customHeight="true" outlineLevel="0" collapsed="false">
      <c r="A67" s="721" t="s">
        <v>658</v>
      </c>
      <c r="B67" s="740" t="n">
        <v>38771</v>
      </c>
      <c r="C67" s="740" t="n">
        <v>1318</v>
      </c>
      <c r="D67" s="740" t="n">
        <v>382</v>
      </c>
      <c r="E67" s="740" t="n">
        <v>323</v>
      </c>
      <c r="F67" s="740" t="n">
        <v>639</v>
      </c>
      <c r="G67" s="740" t="n">
        <v>5741</v>
      </c>
      <c r="H67" s="740" t="n">
        <v>165</v>
      </c>
      <c r="I67" s="740" t="n">
        <v>43</v>
      </c>
      <c r="J67" s="740" t="n">
        <v>123</v>
      </c>
      <c r="K67" s="740" t="n">
        <v>130</v>
      </c>
    </row>
    <row r="68" customFormat="false" ht="15.6" hidden="false" customHeight="true" outlineLevel="0" collapsed="false">
      <c r="A68" s="721" t="s">
        <v>660</v>
      </c>
      <c r="B68" s="740" t="n">
        <v>245181</v>
      </c>
      <c r="C68" s="740" t="n">
        <v>14739</v>
      </c>
      <c r="D68" s="740" t="n">
        <v>2877</v>
      </c>
      <c r="E68" s="740" t="n">
        <v>2440</v>
      </c>
      <c r="F68" s="740" t="n">
        <v>4595</v>
      </c>
      <c r="G68" s="740" t="n">
        <v>21969</v>
      </c>
      <c r="H68" s="740" t="n">
        <v>1064</v>
      </c>
      <c r="I68" s="740" t="n">
        <v>294</v>
      </c>
      <c r="J68" s="740" t="n">
        <v>276</v>
      </c>
      <c r="K68" s="740" t="n">
        <v>352</v>
      </c>
    </row>
    <row r="69" customFormat="false" ht="15.6" hidden="false" customHeight="true" outlineLevel="0" collapsed="false">
      <c r="A69" s="721" t="s">
        <v>662</v>
      </c>
      <c r="B69" s="740" t="n">
        <v>154476</v>
      </c>
      <c r="C69" s="740" t="n">
        <v>11815</v>
      </c>
      <c r="D69" s="740" t="n">
        <v>2012</v>
      </c>
      <c r="E69" s="740" t="n">
        <v>1762</v>
      </c>
      <c r="F69" s="740" t="n">
        <v>3235</v>
      </c>
      <c r="G69" s="740" t="n">
        <v>13831</v>
      </c>
      <c r="H69" s="740" t="n">
        <v>487</v>
      </c>
      <c r="I69" s="740" t="n">
        <v>161</v>
      </c>
      <c r="J69" s="740" t="n">
        <v>205</v>
      </c>
      <c r="K69" s="740" t="n">
        <v>227</v>
      </c>
    </row>
    <row r="70" customFormat="false" ht="15.6" hidden="false" customHeight="true" outlineLevel="0" collapsed="false">
      <c r="A70" s="721" t="s">
        <v>1780</v>
      </c>
      <c r="B70" s="740" t="n">
        <v>101837</v>
      </c>
      <c r="C70" s="740" t="n">
        <v>4026</v>
      </c>
      <c r="D70" s="740" t="n">
        <v>815</v>
      </c>
      <c r="E70" s="740" t="n">
        <v>1172</v>
      </c>
      <c r="F70" s="740" t="n">
        <v>1620</v>
      </c>
      <c r="G70" s="740" t="n">
        <v>24255</v>
      </c>
      <c r="H70" s="740" t="n">
        <v>192</v>
      </c>
      <c r="I70" s="740" t="n">
        <v>85</v>
      </c>
      <c r="J70" s="740" t="n">
        <v>335</v>
      </c>
      <c r="K70" s="740" t="n">
        <v>284</v>
      </c>
    </row>
    <row r="71" customFormat="false" ht="15.6" hidden="false" customHeight="true" outlineLevel="0" collapsed="false">
      <c r="A71" s="721" t="s">
        <v>666</v>
      </c>
      <c r="B71" s="740" t="n">
        <v>131679</v>
      </c>
      <c r="C71" s="740" t="n">
        <v>6969</v>
      </c>
      <c r="D71" s="740" t="n">
        <v>1539</v>
      </c>
      <c r="E71" s="740" t="n">
        <v>1525</v>
      </c>
      <c r="F71" s="740" t="n">
        <v>2392</v>
      </c>
      <c r="G71" s="740" t="n">
        <v>14054</v>
      </c>
      <c r="H71" s="740" t="n">
        <v>440</v>
      </c>
      <c r="I71" s="740" t="n">
        <v>150</v>
      </c>
      <c r="J71" s="740" t="n">
        <v>99</v>
      </c>
      <c r="K71" s="740" t="n">
        <v>21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68</v>
      </c>
      <c r="G74" s="89" t="s">
        <v>1782</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8" t="s">
        <v>1777</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3</v>
      </c>
      <c r="B4" s="125"/>
      <c r="C4" s="125"/>
      <c r="D4" s="125"/>
      <c r="E4" s="125"/>
      <c r="F4" s="125"/>
      <c r="G4" s="125"/>
      <c r="H4" s="125"/>
      <c r="I4" s="125"/>
      <c r="J4" s="125"/>
      <c r="K4" s="125"/>
    </row>
    <row r="5" customFormat="false" ht="12.75" hidden="false" customHeight="true" outlineLevel="0" collapsed="false">
      <c r="A5" s="125" t="s">
        <v>1784</v>
      </c>
      <c r="B5" s="125"/>
      <c r="C5" s="125"/>
      <c r="D5" s="125"/>
      <c r="E5" s="125"/>
      <c r="F5" s="125"/>
      <c r="G5" s="125"/>
      <c r="H5" s="125"/>
      <c r="I5" s="125"/>
      <c r="J5" s="125"/>
      <c r="K5" s="125"/>
    </row>
    <row r="6" customFormat="false" ht="12.75" hidden="false" customHeight="true" outlineLevel="0" collapsed="false">
      <c r="A6" s="125" t="s">
        <v>1785</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786</v>
      </c>
      <c r="B9" s="92"/>
      <c r="C9" s="242" t="s">
        <v>349</v>
      </c>
      <c r="D9" s="242"/>
      <c r="E9" s="242"/>
      <c r="F9" s="242"/>
      <c r="G9" s="242"/>
      <c r="H9" s="242"/>
      <c r="I9" s="242"/>
      <c r="J9" s="242"/>
      <c r="K9" s="242"/>
    </row>
    <row r="10" customFormat="false" ht="14.1" hidden="false" customHeight="true" outlineLevel="0" collapsed="false">
      <c r="A10" s="92"/>
      <c r="B10" s="92"/>
      <c r="C10" s="93" t="s">
        <v>1787</v>
      </c>
      <c r="D10" s="242" t="s">
        <v>1788</v>
      </c>
      <c r="E10" s="242"/>
      <c r="F10" s="242"/>
      <c r="G10" s="242"/>
      <c r="H10" s="242"/>
      <c r="I10" s="242"/>
      <c r="J10" s="242"/>
      <c r="K10" s="242"/>
    </row>
    <row r="11" customFormat="false" ht="14.1" hidden="false" customHeight="true" outlineLevel="0" collapsed="false">
      <c r="A11" s="92"/>
      <c r="B11" s="92"/>
      <c r="C11" s="93"/>
      <c r="D11" s="93" t="s">
        <v>629</v>
      </c>
      <c r="E11" s="93" t="s">
        <v>1789</v>
      </c>
      <c r="F11" s="93" t="s">
        <v>1790</v>
      </c>
      <c r="G11" s="93" t="s">
        <v>1791</v>
      </c>
      <c r="H11" s="93" t="s">
        <v>1792</v>
      </c>
      <c r="I11" s="93" t="s">
        <v>1793</v>
      </c>
      <c r="J11" s="93" t="s">
        <v>1794</v>
      </c>
      <c r="K11" s="127" t="s">
        <v>1795</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1" t="s">
        <v>1024</v>
      </c>
      <c r="C17" s="747" t="n">
        <v>100</v>
      </c>
      <c r="D17" s="747" t="n">
        <v>100</v>
      </c>
      <c r="E17" s="747" t="n">
        <v>100</v>
      </c>
      <c r="F17" s="747" t="n">
        <v>100</v>
      </c>
      <c r="G17" s="747" t="n">
        <v>100</v>
      </c>
      <c r="H17" s="747" t="n">
        <v>100</v>
      </c>
      <c r="I17" s="747" t="n">
        <v>100</v>
      </c>
      <c r="J17" s="747" t="n">
        <v>100</v>
      </c>
      <c r="K17" s="747" t="n">
        <v>100</v>
      </c>
    </row>
    <row r="18" customFormat="false" ht="12.75" hidden="false" customHeight="true" outlineLevel="0" collapsed="false">
      <c r="A18" s="107" t="n">
        <v>2006</v>
      </c>
      <c r="B18" s="721" t="s">
        <v>1024</v>
      </c>
      <c r="C18" s="747" t="n">
        <v>101.9</v>
      </c>
      <c r="D18" s="747" t="n">
        <v>102.2</v>
      </c>
      <c r="E18" s="747" t="n">
        <v>102.9</v>
      </c>
      <c r="F18" s="747" t="n">
        <v>101.4</v>
      </c>
      <c r="G18" s="747" t="n">
        <v>102</v>
      </c>
      <c r="H18" s="747" t="n">
        <v>102.8</v>
      </c>
      <c r="I18" s="747" t="n">
        <v>101.3</v>
      </c>
      <c r="J18" s="747" t="n">
        <v>101.9</v>
      </c>
      <c r="K18" s="747" t="n">
        <v>106.5</v>
      </c>
    </row>
    <row r="19" customFormat="false" ht="12.75" hidden="false" customHeight="true" outlineLevel="0" collapsed="false">
      <c r="A19" s="107" t="n">
        <v>2007</v>
      </c>
      <c r="B19" s="721" t="s">
        <v>1024</v>
      </c>
      <c r="C19" s="747" t="n">
        <v>108.7</v>
      </c>
      <c r="D19" s="747" t="n">
        <v>109.1</v>
      </c>
      <c r="E19" s="747" t="n">
        <v>109.4</v>
      </c>
      <c r="F19" s="747" t="n">
        <v>106.8</v>
      </c>
      <c r="G19" s="747" t="n">
        <v>109.5</v>
      </c>
      <c r="H19" s="747" t="n">
        <v>111.8</v>
      </c>
      <c r="I19" s="747" t="n">
        <v>106.5</v>
      </c>
      <c r="J19" s="747" t="n">
        <v>108.1</v>
      </c>
      <c r="K19" s="747" t="n">
        <v>118.4</v>
      </c>
    </row>
    <row r="20" customFormat="false" ht="12.75" hidden="false" customHeight="true" outlineLevel="0" collapsed="false">
      <c r="A20" s="107" t="n">
        <v>2008</v>
      </c>
      <c r="B20" s="721" t="s">
        <v>1024</v>
      </c>
      <c r="C20" s="747" t="n">
        <v>111.8</v>
      </c>
      <c r="D20" s="747" t="n">
        <v>112.5</v>
      </c>
      <c r="E20" s="747" t="n">
        <v>113.1</v>
      </c>
      <c r="F20" s="747" t="n">
        <v>109.1</v>
      </c>
      <c r="G20" s="747" t="n">
        <v>115.4</v>
      </c>
      <c r="H20" s="747" t="n">
        <v>112.5</v>
      </c>
      <c r="I20" s="747" t="n">
        <v>110.5</v>
      </c>
      <c r="J20" s="747" t="n">
        <v>110.4</v>
      </c>
      <c r="K20" s="747" t="n">
        <v>122.1</v>
      </c>
    </row>
    <row r="21" customFormat="false" ht="12.75" hidden="false" customHeight="true" outlineLevel="0" collapsed="false">
      <c r="A21" s="107"/>
      <c r="B21" s="721"/>
      <c r="C21" s="747"/>
      <c r="D21" s="747"/>
      <c r="E21" s="747"/>
      <c r="F21" s="747"/>
      <c r="G21" s="747"/>
      <c r="H21" s="747"/>
      <c r="I21" s="747"/>
      <c r="J21" s="747"/>
      <c r="K21" s="747"/>
    </row>
    <row r="22" customFormat="false" ht="12.75" hidden="false" customHeight="true" outlineLevel="0" collapsed="false">
      <c r="A22" s="107" t="n">
        <v>2008</v>
      </c>
      <c r="B22" s="721" t="s">
        <v>644</v>
      </c>
      <c r="C22" s="747" t="n">
        <v>111.5</v>
      </c>
      <c r="D22" s="747" t="n">
        <v>112.2</v>
      </c>
      <c r="E22" s="747" t="n">
        <v>112.6</v>
      </c>
      <c r="F22" s="747" t="n">
        <v>108.8</v>
      </c>
      <c r="G22" s="747" t="n">
        <v>115.2</v>
      </c>
      <c r="H22" s="747" t="n">
        <v>112.5</v>
      </c>
      <c r="I22" s="747" t="n">
        <v>109.8</v>
      </c>
      <c r="J22" s="747" t="n">
        <v>110.1</v>
      </c>
      <c r="K22" s="747" t="n">
        <v>121.8</v>
      </c>
    </row>
    <row r="23" customFormat="false" ht="12.75" hidden="false" customHeight="true" outlineLevel="0" collapsed="false">
      <c r="A23" s="107"/>
      <c r="B23" s="721" t="s">
        <v>635</v>
      </c>
      <c r="C23" s="747" t="n">
        <v>112.6</v>
      </c>
      <c r="D23" s="747" t="n">
        <v>113.8</v>
      </c>
      <c r="E23" s="747" t="n">
        <v>113.9</v>
      </c>
      <c r="F23" s="747" t="n">
        <v>109.5</v>
      </c>
      <c r="G23" s="747" t="n">
        <v>118.6</v>
      </c>
      <c r="H23" s="747" t="n">
        <v>112.8</v>
      </c>
      <c r="I23" s="747" t="n">
        <v>111.1</v>
      </c>
      <c r="J23" s="747" t="n">
        <v>110.8</v>
      </c>
      <c r="K23" s="747" t="n">
        <v>122.7</v>
      </c>
    </row>
    <row r="24" customFormat="false" ht="12.75" hidden="false" customHeight="true" outlineLevel="0" collapsed="false">
      <c r="A24" s="107"/>
      <c r="B24" s="721" t="s">
        <v>638</v>
      </c>
      <c r="C24" s="747" t="n">
        <v>112.5</v>
      </c>
      <c r="D24" s="747" t="n">
        <v>113.2</v>
      </c>
      <c r="E24" s="747" t="n">
        <v>114.2</v>
      </c>
      <c r="F24" s="747" t="n">
        <v>110</v>
      </c>
      <c r="G24" s="747" t="n">
        <v>115.8</v>
      </c>
      <c r="H24" s="747" t="n">
        <v>112.7</v>
      </c>
      <c r="I24" s="747" t="n">
        <v>111.6</v>
      </c>
      <c r="J24" s="747" t="n">
        <v>111.1</v>
      </c>
      <c r="K24" s="747" t="n">
        <v>122.5</v>
      </c>
    </row>
    <row r="25" customFormat="false" ht="12.75" hidden="false" customHeight="true" outlineLevel="0" collapsed="false">
      <c r="A25" s="107"/>
      <c r="B25" s="721"/>
      <c r="C25" s="747"/>
      <c r="D25" s="747"/>
      <c r="E25" s="747"/>
      <c r="F25" s="747"/>
      <c r="G25" s="747"/>
      <c r="H25" s="747"/>
      <c r="I25" s="747"/>
      <c r="J25" s="747"/>
      <c r="K25" s="747"/>
    </row>
    <row r="26" customFormat="false" ht="12.75" hidden="false" customHeight="true" outlineLevel="0" collapsed="false">
      <c r="A26" s="107" t="n">
        <v>2009</v>
      </c>
      <c r="B26" s="721" t="s">
        <v>641</v>
      </c>
      <c r="C26" s="747" t="n">
        <v>112.8</v>
      </c>
      <c r="D26" s="747" t="n">
        <v>113.1</v>
      </c>
      <c r="E26" s="747" t="n">
        <v>114.5</v>
      </c>
      <c r="F26" s="747" t="n">
        <v>109.8</v>
      </c>
      <c r="G26" s="747" t="n">
        <v>115.4</v>
      </c>
      <c r="H26" s="747" t="n">
        <v>112.1</v>
      </c>
      <c r="I26" s="747" t="n">
        <v>112.1</v>
      </c>
      <c r="J26" s="747" t="n">
        <v>112.3</v>
      </c>
      <c r="K26" s="747" t="n">
        <v>123.5</v>
      </c>
    </row>
    <row r="27" customFormat="false" ht="12.75" hidden="false" customHeight="true" outlineLevel="0" collapsed="false">
      <c r="A27" s="107"/>
      <c r="B27" s="721" t="s">
        <v>644</v>
      </c>
      <c r="C27" s="747" t="n">
        <v>112.6</v>
      </c>
      <c r="D27" s="747" t="n">
        <v>112.5</v>
      </c>
      <c r="E27" s="747" t="n">
        <v>114.1</v>
      </c>
      <c r="F27" s="747" t="n">
        <v>109.7</v>
      </c>
      <c r="G27" s="747" t="n">
        <v>113.9</v>
      </c>
      <c r="H27" s="747" t="n">
        <v>111.6</v>
      </c>
      <c r="I27" s="747" t="n">
        <v>112.1</v>
      </c>
      <c r="J27" s="747" t="n">
        <v>112.1</v>
      </c>
      <c r="K27" s="747" t="n">
        <v>123.3</v>
      </c>
    </row>
    <row r="28" customFormat="false" ht="12.75" hidden="false" customHeight="true" outlineLevel="0" collapsed="false">
      <c r="A28" s="107"/>
      <c r="B28" s="284"/>
    </row>
    <row r="29" customFormat="false" ht="14.1" hidden="false" customHeight="true" outlineLevel="0" collapsed="false">
      <c r="A29" s="92" t="s">
        <v>1786</v>
      </c>
      <c r="B29" s="92"/>
      <c r="C29" s="242" t="s">
        <v>349</v>
      </c>
      <c r="D29" s="242"/>
      <c r="E29" s="242"/>
      <c r="F29" s="242"/>
      <c r="G29" s="242"/>
      <c r="H29" s="242"/>
      <c r="I29" s="242"/>
      <c r="J29" s="242"/>
      <c r="K29" s="242"/>
    </row>
    <row r="30" customFormat="false" ht="14.1" hidden="false" customHeight="true" outlineLevel="0" collapsed="false">
      <c r="A30" s="92"/>
      <c r="B30" s="92"/>
      <c r="C30" s="99" t="s">
        <v>1788</v>
      </c>
      <c r="D30" s="242" t="s">
        <v>1796</v>
      </c>
      <c r="E30" s="242"/>
      <c r="F30" s="242"/>
      <c r="G30" s="242"/>
      <c r="H30" s="242"/>
      <c r="I30" s="242"/>
      <c r="J30" s="242"/>
      <c r="K30" s="242"/>
    </row>
    <row r="31" customFormat="false" ht="14.1" hidden="false" customHeight="true" outlineLevel="0" collapsed="false">
      <c r="A31" s="92"/>
      <c r="B31" s="92"/>
      <c r="C31" s="93" t="s">
        <v>1797</v>
      </c>
      <c r="D31" s="93" t="s">
        <v>629</v>
      </c>
      <c r="E31" s="93" t="s">
        <v>1798</v>
      </c>
      <c r="F31" s="93" t="s">
        <v>1799</v>
      </c>
      <c r="G31" s="93" t="s">
        <v>1800</v>
      </c>
      <c r="H31" s="93" t="s">
        <v>1801</v>
      </c>
      <c r="I31" s="93" t="s">
        <v>1802</v>
      </c>
      <c r="J31" s="93" t="s">
        <v>1803</v>
      </c>
      <c r="K31" s="127" t="s">
        <v>1804</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1" t="s">
        <v>1024</v>
      </c>
      <c r="C37" s="747" t="n">
        <v>100</v>
      </c>
      <c r="D37" s="747" t="n">
        <v>100</v>
      </c>
      <c r="E37" s="747" t="n">
        <v>100</v>
      </c>
      <c r="F37" s="747" t="n">
        <v>100</v>
      </c>
      <c r="G37" s="747" t="n">
        <v>100</v>
      </c>
      <c r="H37" s="747" t="n">
        <v>100</v>
      </c>
      <c r="I37" s="747" t="n">
        <v>100</v>
      </c>
      <c r="J37" s="747" t="n">
        <v>100</v>
      </c>
      <c r="K37" s="747" t="n">
        <v>100</v>
      </c>
    </row>
    <row r="38" customFormat="false" ht="12.75" hidden="false" customHeight="true" outlineLevel="0" collapsed="false">
      <c r="A38" s="107" t="n">
        <v>2006</v>
      </c>
      <c r="B38" s="721" t="s">
        <v>1024</v>
      </c>
      <c r="C38" s="747" t="n">
        <v>102.4</v>
      </c>
      <c r="D38" s="747" t="n">
        <v>101.7</v>
      </c>
      <c r="E38" s="747" t="n">
        <v>100.1</v>
      </c>
      <c r="F38" s="747" t="n">
        <v>99.8</v>
      </c>
      <c r="G38" s="747" t="n">
        <v>100.3</v>
      </c>
      <c r="H38" s="747" t="n">
        <v>99.1</v>
      </c>
      <c r="I38" s="747" t="n">
        <v>102</v>
      </c>
      <c r="J38" s="747" t="n">
        <v>102.2</v>
      </c>
      <c r="K38" s="747" t="n">
        <v>102.4</v>
      </c>
    </row>
    <row r="39" customFormat="false" ht="12.75" hidden="false" customHeight="true" outlineLevel="0" collapsed="false">
      <c r="A39" s="107" t="n">
        <v>2007</v>
      </c>
      <c r="B39" s="721" t="s">
        <v>1024</v>
      </c>
      <c r="C39" s="747" t="n">
        <v>109.1</v>
      </c>
      <c r="D39" s="747" t="n">
        <v>108.3</v>
      </c>
      <c r="E39" s="747" t="n">
        <v>105.1</v>
      </c>
      <c r="F39" s="747" t="n">
        <v>103.7</v>
      </c>
      <c r="G39" s="747" t="n">
        <v>105.5</v>
      </c>
      <c r="H39" s="747" t="n">
        <v>102.4</v>
      </c>
      <c r="I39" s="747" t="n">
        <v>109</v>
      </c>
      <c r="J39" s="747" t="n">
        <v>109.9</v>
      </c>
      <c r="K39" s="747" t="n">
        <v>110.5</v>
      </c>
    </row>
    <row r="40" customFormat="false" ht="12.75" hidden="false" customHeight="true" outlineLevel="0" collapsed="false">
      <c r="A40" s="107" t="n">
        <v>2008</v>
      </c>
      <c r="B40" s="721" t="s">
        <v>1024</v>
      </c>
      <c r="C40" s="747" t="n">
        <v>110.2</v>
      </c>
      <c r="D40" s="747" t="n">
        <v>111.2</v>
      </c>
      <c r="E40" s="747" t="n">
        <v>107.1</v>
      </c>
      <c r="F40" s="747" t="n">
        <v>105.5</v>
      </c>
      <c r="G40" s="747" t="n">
        <v>107</v>
      </c>
      <c r="H40" s="747" t="n">
        <v>102.9</v>
      </c>
      <c r="I40" s="747" t="n">
        <v>109.7</v>
      </c>
      <c r="J40" s="747" t="n">
        <v>112.8</v>
      </c>
      <c r="K40" s="747" t="n">
        <v>115.2</v>
      </c>
    </row>
    <row r="41" customFormat="false" ht="12.75" hidden="false" customHeight="true" outlineLevel="0" collapsed="false">
      <c r="A41" s="107"/>
      <c r="B41" s="721"/>
      <c r="C41" s="747"/>
      <c r="D41" s="747"/>
      <c r="E41" s="747"/>
      <c r="F41" s="747"/>
      <c r="G41" s="747"/>
      <c r="H41" s="747"/>
      <c r="I41" s="747"/>
      <c r="J41" s="747"/>
      <c r="K41" s="747"/>
    </row>
    <row r="42" customFormat="false" ht="12.75" hidden="false" customHeight="true" outlineLevel="0" collapsed="false">
      <c r="A42" s="107" t="n">
        <v>2008</v>
      </c>
      <c r="B42" s="721" t="s">
        <v>644</v>
      </c>
      <c r="C42" s="747" t="n">
        <v>110.2</v>
      </c>
      <c r="D42" s="747" t="n">
        <v>110.9</v>
      </c>
      <c r="E42" s="747" t="n">
        <v>106.8</v>
      </c>
      <c r="F42" s="747" t="n">
        <v>105.1</v>
      </c>
      <c r="G42" s="747" t="n">
        <v>107</v>
      </c>
      <c r="H42" s="747" t="n">
        <v>102.8</v>
      </c>
      <c r="I42" s="747" t="n">
        <v>109.5</v>
      </c>
      <c r="J42" s="747" t="n">
        <v>112.4</v>
      </c>
      <c r="K42" s="747" t="n">
        <v>114.4</v>
      </c>
    </row>
    <row r="43" customFormat="false" ht="12.75" hidden="false" customHeight="true" outlineLevel="0" collapsed="false">
      <c r="A43" s="107"/>
      <c r="B43" s="721" t="s">
        <v>635</v>
      </c>
      <c r="C43" s="747" t="n">
        <v>111.5</v>
      </c>
      <c r="D43" s="747" t="n">
        <v>111.6</v>
      </c>
      <c r="E43" s="747" t="n">
        <v>107.1</v>
      </c>
      <c r="F43" s="747" t="n">
        <v>105.9</v>
      </c>
      <c r="G43" s="747" t="n">
        <v>107</v>
      </c>
      <c r="H43" s="747" t="n">
        <v>103.3</v>
      </c>
      <c r="I43" s="747" t="n">
        <v>109.9</v>
      </c>
      <c r="J43" s="747" t="n">
        <v>113.1</v>
      </c>
      <c r="K43" s="747" t="n">
        <v>116.6</v>
      </c>
    </row>
    <row r="44" customFormat="false" ht="12.75" hidden="false" customHeight="true" outlineLevel="0" collapsed="false">
      <c r="A44" s="107"/>
      <c r="B44" s="721" t="s">
        <v>638</v>
      </c>
      <c r="C44" s="747" t="n">
        <v>110.6</v>
      </c>
      <c r="D44" s="747" t="n">
        <v>112</v>
      </c>
      <c r="E44" s="747" t="n">
        <v>107.7</v>
      </c>
      <c r="F44" s="747" t="n">
        <v>106.2</v>
      </c>
      <c r="G44" s="747" t="n">
        <v>107.2</v>
      </c>
      <c r="H44" s="747" t="n">
        <v>102.9</v>
      </c>
      <c r="I44" s="747" t="n">
        <v>110</v>
      </c>
      <c r="J44" s="747" t="n">
        <v>113.5</v>
      </c>
      <c r="K44" s="747" t="n">
        <v>116.7</v>
      </c>
    </row>
    <row r="45" customFormat="false" ht="12.75" hidden="false" customHeight="true" outlineLevel="0" collapsed="false">
      <c r="A45" s="107"/>
      <c r="B45" s="721"/>
      <c r="C45" s="747"/>
      <c r="D45" s="747"/>
      <c r="E45" s="747"/>
      <c r="F45" s="747"/>
      <c r="G45" s="747"/>
      <c r="H45" s="747"/>
      <c r="I45" s="747"/>
      <c r="J45" s="747"/>
      <c r="K45" s="747"/>
    </row>
    <row r="46" customFormat="false" ht="12.75" hidden="false" customHeight="true" outlineLevel="0" collapsed="false">
      <c r="A46" s="107" t="n">
        <v>2009</v>
      </c>
      <c r="B46" s="721" t="s">
        <v>641</v>
      </c>
      <c r="C46" s="747" t="n">
        <v>109</v>
      </c>
      <c r="D46" s="747" t="n">
        <v>112.5</v>
      </c>
      <c r="E46" s="747" t="n">
        <v>107.8</v>
      </c>
      <c r="F46" s="747" t="n">
        <v>106.8</v>
      </c>
      <c r="G46" s="747" t="n">
        <v>108</v>
      </c>
      <c r="H46" s="747" t="n">
        <v>103.6</v>
      </c>
      <c r="I46" s="747" t="n">
        <v>110.6</v>
      </c>
      <c r="J46" s="747" t="n">
        <v>113.7</v>
      </c>
      <c r="K46" s="747" t="n">
        <v>116.9</v>
      </c>
    </row>
    <row r="47" customFormat="false" ht="12.75" hidden="false" customHeight="true" outlineLevel="0" collapsed="false">
      <c r="A47" s="107"/>
      <c r="B47" s="721" t="s">
        <v>644</v>
      </c>
      <c r="C47" s="747" t="n">
        <v>110.2</v>
      </c>
      <c r="D47" s="747" t="n">
        <v>112.6</v>
      </c>
      <c r="E47" s="747" t="n">
        <v>108.3</v>
      </c>
      <c r="F47" s="747" t="n">
        <v>106.9</v>
      </c>
      <c r="G47" s="747" t="n">
        <v>107.6</v>
      </c>
      <c r="H47" s="747" t="n">
        <v>103.3</v>
      </c>
      <c r="I47" s="747" t="n">
        <v>110.3</v>
      </c>
      <c r="J47" s="747" t="n">
        <v>113.8</v>
      </c>
      <c r="K47" s="747"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786</v>
      </c>
      <c r="B49" s="92"/>
      <c r="C49" s="673" t="s">
        <v>349</v>
      </c>
      <c r="D49" s="673"/>
      <c r="E49" s="673"/>
      <c r="F49" s="673"/>
      <c r="G49" s="673"/>
      <c r="H49" s="673"/>
      <c r="I49" s="673"/>
      <c r="J49" s="242" t="s">
        <v>360</v>
      </c>
      <c r="K49" s="242"/>
    </row>
    <row r="50" customFormat="false" ht="14.1" hidden="false" customHeight="true" outlineLevel="0" collapsed="false">
      <c r="A50" s="92"/>
      <c r="B50" s="92"/>
      <c r="C50" s="238" t="s">
        <v>1796</v>
      </c>
      <c r="D50" s="238"/>
      <c r="E50" s="238"/>
      <c r="F50" s="238"/>
      <c r="G50" s="93" t="s">
        <v>1805</v>
      </c>
      <c r="H50" s="93" t="s">
        <v>1806</v>
      </c>
      <c r="I50" s="93" t="s">
        <v>1807</v>
      </c>
      <c r="J50" s="93" t="s">
        <v>1808</v>
      </c>
      <c r="K50" s="127" t="s">
        <v>1809</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10</v>
      </c>
      <c r="D52" s="93" t="s">
        <v>1811</v>
      </c>
      <c r="E52" s="93" t="s">
        <v>1812</v>
      </c>
      <c r="F52" s="93" t="s">
        <v>1813</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5</v>
      </c>
      <c r="B57" s="721" t="s">
        <v>1024</v>
      </c>
      <c r="C57" s="747" t="n">
        <v>100</v>
      </c>
      <c r="D57" s="747" t="n">
        <v>100</v>
      </c>
      <c r="E57" s="747" t="n">
        <v>100</v>
      </c>
      <c r="F57" s="747" t="n">
        <v>100</v>
      </c>
      <c r="G57" s="747" t="n">
        <v>100</v>
      </c>
      <c r="H57" s="747" t="n">
        <v>100</v>
      </c>
      <c r="I57" s="747" t="n">
        <v>100</v>
      </c>
      <c r="J57" s="747" t="n">
        <v>100</v>
      </c>
      <c r="K57" s="747" t="n">
        <v>100</v>
      </c>
    </row>
    <row r="58" customFormat="false" ht="12.75" hidden="false" customHeight="true" outlineLevel="0" collapsed="false">
      <c r="A58" s="107" t="n">
        <v>2006</v>
      </c>
      <c r="B58" s="721" t="s">
        <v>1024</v>
      </c>
      <c r="C58" s="747" t="n">
        <v>105.7</v>
      </c>
      <c r="D58" s="747" t="n">
        <v>99.9</v>
      </c>
      <c r="E58" s="747" t="n">
        <v>100.9</v>
      </c>
      <c r="F58" s="747" t="n">
        <v>100.9</v>
      </c>
      <c r="G58" s="747" t="n">
        <v>102.9</v>
      </c>
      <c r="H58" s="747" t="n">
        <v>103.6</v>
      </c>
      <c r="I58" s="747" t="n">
        <v>102.6</v>
      </c>
      <c r="J58" s="747" t="n">
        <v>102.1</v>
      </c>
      <c r="K58" s="747" t="n">
        <v>102.3</v>
      </c>
    </row>
    <row r="59" customFormat="false" ht="12.75" hidden="false" customHeight="true" outlineLevel="0" collapsed="false">
      <c r="A59" s="107" t="n">
        <v>2007</v>
      </c>
      <c r="B59" s="721" t="s">
        <v>1024</v>
      </c>
      <c r="C59" s="747" t="n">
        <v>119.6</v>
      </c>
      <c r="D59" s="747" t="n">
        <v>104</v>
      </c>
      <c r="E59" s="747" t="n">
        <v>107.1</v>
      </c>
      <c r="F59" s="747" t="n">
        <v>105.2</v>
      </c>
      <c r="G59" s="747" t="n">
        <v>110.9</v>
      </c>
      <c r="H59" s="747" t="n">
        <v>113.1</v>
      </c>
      <c r="I59" s="747" t="n">
        <v>109.2</v>
      </c>
      <c r="J59" s="747" t="n">
        <v>109.2</v>
      </c>
      <c r="K59" s="747" t="n">
        <v>109.6</v>
      </c>
    </row>
    <row r="60" customFormat="false" ht="12.75" hidden="false" customHeight="true" outlineLevel="0" collapsed="false">
      <c r="A60" s="107" t="n">
        <v>2008</v>
      </c>
      <c r="B60" s="721" t="s">
        <v>1024</v>
      </c>
      <c r="C60" s="747" t="n">
        <v>123.3</v>
      </c>
      <c r="D60" s="747" t="n">
        <v>106.2</v>
      </c>
      <c r="E60" s="747" t="n">
        <v>109.5</v>
      </c>
      <c r="F60" s="747" t="n">
        <v>108.5</v>
      </c>
      <c r="G60" s="747" t="n">
        <v>115.1</v>
      </c>
      <c r="H60" s="747" t="n">
        <v>118.1</v>
      </c>
      <c r="I60" s="747" t="n">
        <v>113.1</v>
      </c>
      <c r="J60" s="747" t="n">
        <v>112.6</v>
      </c>
      <c r="K60" s="747" t="n">
        <v>113.6</v>
      </c>
    </row>
    <row r="61" customFormat="false" ht="12.75" hidden="false" customHeight="true" outlineLevel="0" collapsed="false">
      <c r="A61" s="107"/>
      <c r="B61" s="721"/>
      <c r="C61" s="747"/>
      <c r="D61" s="747"/>
      <c r="E61" s="747"/>
      <c r="F61" s="747"/>
      <c r="G61" s="747"/>
      <c r="H61" s="747"/>
      <c r="I61" s="747"/>
      <c r="J61" s="747"/>
      <c r="K61" s="747"/>
    </row>
    <row r="62" customFormat="false" ht="12.75" hidden="false" customHeight="true" outlineLevel="0" collapsed="false">
      <c r="A62" s="107" t="n">
        <v>2008</v>
      </c>
      <c r="B62" s="721" t="s">
        <v>644</v>
      </c>
      <c r="C62" s="747" t="n">
        <v>122.5</v>
      </c>
      <c r="D62" s="747" t="n">
        <v>106</v>
      </c>
      <c r="E62" s="747" t="n">
        <v>109.5</v>
      </c>
      <c r="F62" s="747" t="n">
        <v>108.1</v>
      </c>
      <c r="G62" s="747" t="n">
        <v>114.5</v>
      </c>
      <c r="H62" s="747" t="n">
        <v>117.9</v>
      </c>
      <c r="I62" s="747" t="n">
        <v>112.8</v>
      </c>
      <c r="J62" s="747" t="n">
        <v>112.3</v>
      </c>
      <c r="K62" s="747" t="n">
        <v>113.1</v>
      </c>
    </row>
    <row r="63" customFormat="false" ht="12.75" hidden="false" customHeight="true" outlineLevel="0" collapsed="false">
      <c r="A63" s="107"/>
      <c r="B63" s="721" t="s">
        <v>635</v>
      </c>
      <c r="C63" s="747" t="n">
        <v>124</v>
      </c>
      <c r="D63" s="747" t="n">
        <v>106.4</v>
      </c>
      <c r="E63" s="747" t="n">
        <v>109.8</v>
      </c>
      <c r="F63" s="747" t="n">
        <v>108.9</v>
      </c>
      <c r="G63" s="747" t="n">
        <v>115.7</v>
      </c>
      <c r="H63" s="747" t="n">
        <v>118.6</v>
      </c>
      <c r="I63" s="747" t="n">
        <v>113.4</v>
      </c>
      <c r="J63" s="747" t="n">
        <v>113.5</v>
      </c>
      <c r="K63" s="747" t="n">
        <v>114.8</v>
      </c>
    </row>
    <row r="64" customFormat="false" ht="12.75" hidden="false" customHeight="true" outlineLevel="0" collapsed="false">
      <c r="A64" s="107"/>
      <c r="B64" s="721" t="s">
        <v>638</v>
      </c>
      <c r="C64" s="747" t="n">
        <v>124.5</v>
      </c>
      <c r="D64" s="747" t="n">
        <v>106.8</v>
      </c>
      <c r="E64" s="747" t="n">
        <v>109.7</v>
      </c>
      <c r="F64" s="747" t="n">
        <v>109.3</v>
      </c>
      <c r="G64" s="747" t="n">
        <v>116.6</v>
      </c>
      <c r="H64" s="747" t="n">
        <v>119.3</v>
      </c>
      <c r="I64" s="747" t="n">
        <v>113.8</v>
      </c>
      <c r="J64" s="747" t="n">
        <v>113.4</v>
      </c>
      <c r="K64" s="747" t="n">
        <v>114.7</v>
      </c>
    </row>
    <row r="65" customFormat="false" ht="12.75" hidden="false" customHeight="true" outlineLevel="0" collapsed="false">
      <c r="A65" s="107"/>
      <c r="B65" s="721"/>
      <c r="C65" s="747"/>
      <c r="D65" s="747"/>
      <c r="E65" s="747"/>
      <c r="F65" s="747"/>
      <c r="G65" s="747"/>
      <c r="H65" s="747"/>
      <c r="I65" s="747"/>
      <c r="J65" s="747"/>
      <c r="K65" s="747"/>
    </row>
    <row r="66" customFormat="false" ht="12.75" hidden="false" customHeight="true" outlineLevel="0" collapsed="false">
      <c r="A66" s="107" t="n">
        <v>2009</v>
      </c>
      <c r="B66" s="721" t="s">
        <v>641</v>
      </c>
      <c r="C66" s="747" t="n">
        <v>125</v>
      </c>
      <c r="D66" s="747" t="n">
        <v>107.2</v>
      </c>
      <c r="E66" s="747" t="n">
        <v>110.8</v>
      </c>
      <c r="F66" s="747" t="n">
        <v>110.2</v>
      </c>
      <c r="G66" s="747" t="n">
        <v>117.4</v>
      </c>
      <c r="H66" s="747" t="n">
        <v>119.9</v>
      </c>
      <c r="I66" s="747" t="n">
        <v>114.4</v>
      </c>
      <c r="J66" s="747" t="n">
        <v>113.8</v>
      </c>
      <c r="K66" s="747" t="n">
        <v>115</v>
      </c>
    </row>
    <row r="67" customFormat="false" ht="12.75" hidden="false" customHeight="true" outlineLevel="0" collapsed="false">
      <c r="A67" s="107"/>
      <c r="B67" s="721" t="s">
        <v>644</v>
      </c>
      <c r="C67" s="747" t="n">
        <v>125.8</v>
      </c>
      <c r="D67" s="747" t="n">
        <v>107.3</v>
      </c>
      <c r="E67" s="747" t="n">
        <v>110.9</v>
      </c>
      <c r="F67" s="747" t="n">
        <v>110.2</v>
      </c>
      <c r="G67" s="747" t="n">
        <v>117.9</v>
      </c>
      <c r="H67" s="747" t="n">
        <v>120.2</v>
      </c>
      <c r="I67" s="747" t="n">
        <v>114.6</v>
      </c>
      <c r="J67" s="747" t="n">
        <v>113.7</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4</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5</v>
      </c>
      <c r="B71" s="92"/>
      <c r="C71" s="749" t="s">
        <v>132</v>
      </c>
      <c r="D71" s="749"/>
      <c r="E71" s="749"/>
      <c r="F71" s="749"/>
      <c r="G71" s="749"/>
      <c r="H71" s="749"/>
      <c r="I71" s="749"/>
      <c r="J71" s="749"/>
      <c r="K71" s="749"/>
    </row>
    <row r="72" customFormat="false" ht="14.1" hidden="false" customHeight="true" outlineLevel="0" collapsed="false">
      <c r="A72" s="92"/>
      <c r="B72" s="92"/>
      <c r="C72" s="93" t="s">
        <v>320</v>
      </c>
      <c r="D72" s="93"/>
      <c r="E72" s="93"/>
      <c r="F72" s="127" t="s">
        <v>1816</v>
      </c>
      <c r="G72" s="127"/>
      <c r="H72" s="127"/>
      <c r="I72" s="127" t="s">
        <v>1817</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50"/>
      <c r="J75" s="750"/>
      <c r="K75" s="750"/>
    </row>
    <row r="76" customFormat="false" ht="12.75" hidden="false" customHeight="true" outlineLevel="0" collapsed="false">
      <c r="A76" s="107" t="n">
        <v>2005</v>
      </c>
      <c r="B76" s="721" t="s">
        <v>1024</v>
      </c>
      <c r="C76" s="123"/>
      <c r="D76" s="751" t="n">
        <v>100</v>
      </c>
      <c r="E76" s="123"/>
      <c r="F76" s="123"/>
      <c r="G76" s="751" t="n">
        <v>100</v>
      </c>
      <c r="H76" s="123"/>
      <c r="I76" s="752"/>
      <c r="J76" s="751" t="n">
        <v>100</v>
      </c>
      <c r="K76" s="752"/>
    </row>
    <row r="77" customFormat="false" ht="12.75" hidden="false" customHeight="true" outlineLevel="0" collapsed="false">
      <c r="A77" s="107" t="n">
        <v>2006</v>
      </c>
      <c r="B77" s="721" t="s">
        <v>1024</v>
      </c>
      <c r="D77" s="751" t="n">
        <v>103.7</v>
      </c>
      <c r="G77" s="751" t="n">
        <v>102.2</v>
      </c>
      <c r="H77" s="752"/>
      <c r="I77" s="752"/>
      <c r="J77" s="751" t="n">
        <v>102.5</v>
      </c>
      <c r="K77" s="752"/>
    </row>
    <row r="78" customFormat="false" ht="12.75" hidden="false" customHeight="true" outlineLevel="0" collapsed="false">
      <c r="A78" s="107" t="n">
        <v>2007</v>
      </c>
      <c r="B78" s="721" t="s">
        <v>1024</v>
      </c>
      <c r="D78" s="751" t="n">
        <v>110.5</v>
      </c>
      <c r="G78" s="751" t="n">
        <v>109</v>
      </c>
      <c r="H78" s="752"/>
      <c r="I78" s="752"/>
      <c r="J78" s="751" t="n">
        <v>108.4</v>
      </c>
      <c r="K78" s="752"/>
    </row>
    <row r="79" customFormat="false" ht="12.75" hidden="false" customHeight="true" outlineLevel="0" collapsed="false">
      <c r="A79" s="107" t="n">
        <v>2008</v>
      </c>
      <c r="B79" s="721" t="s">
        <v>1024</v>
      </c>
      <c r="D79" s="751" t="n">
        <v>115.2</v>
      </c>
      <c r="G79" s="751" t="n">
        <v>114</v>
      </c>
      <c r="H79" s="752"/>
      <c r="I79" s="752"/>
      <c r="J79" s="751" t="n">
        <v>111.7</v>
      </c>
      <c r="K79" s="752"/>
    </row>
    <row r="80" customFormat="false" ht="12.75" hidden="false" customHeight="true" outlineLevel="0" collapsed="false">
      <c r="A80" s="107"/>
      <c r="B80" s="721"/>
      <c r="C80" s="752"/>
      <c r="D80" s="751"/>
      <c r="F80" s="751"/>
      <c r="G80" s="751"/>
      <c r="H80" s="752"/>
      <c r="I80" s="752"/>
      <c r="J80" s="751"/>
      <c r="K80" s="752"/>
    </row>
    <row r="81" customFormat="false" ht="12.75" hidden="false" customHeight="true" outlineLevel="0" collapsed="false">
      <c r="A81" s="107" t="n">
        <v>2008</v>
      </c>
      <c r="B81" s="721" t="s">
        <v>644</v>
      </c>
      <c r="C81" s="752"/>
      <c r="D81" s="751" t="n">
        <v>114.1</v>
      </c>
      <c r="F81" s="751"/>
      <c r="G81" s="751" t="n">
        <v>113.5</v>
      </c>
      <c r="H81" s="752"/>
      <c r="I81" s="752"/>
      <c r="J81" s="751" t="n">
        <v>110.9</v>
      </c>
      <c r="K81" s="752"/>
    </row>
    <row r="82" customFormat="false" ht="12.75" hidden="false" customHeight="true" outlineLevel="0" collapsed="false">
      <c r="A82" s="107"/>
      <c r="B82" s="721" t="s">
        <v>635</v>
      </c>
      <c r="C82" s="752"/>
      <c r="D82" s="751" t="n">
        <v>116.5</v>
      </c>
      <c r="F82" s="751"/>
      <c r="G82" s="751" t="n">
        <v>116</v>
      </c>
      <c r="H82" s="752"/>
      <c r="I82" s="752"/>
      <c r="J82" s="751" t="n">
        <v>112.6</v>
      </c>
      <c r="K82" s="752"/>
    </row>
    <row r="83" customFormat="false" ht="12.75" hidden="false" customHeight="true" outlineLevel="0" collapsed="false">
      <c r="A83" s="107"/>
      <c r="B83" s="721" t="s">
        <v>638</v>
      </c>
      <c r="C83" s="752"/>
      <c r="D83" s="751" t="n">
        <v>117.1</v>
      </c>
      <c r="F83" s="751"/>
      <c r="G83" s="751" t="n">
        <v>115.1</v>
      </c>
      <c r="H83" s="752"/>
      <c r="I83" s="752"/>
      <c r="J83" s="751" t="n">
        <v>112.9</v>
      </c>
      <c r="K83" s="752"/>
    </row>
    <row r="84" customFormat="false" ht="12.75" hidden="false" customHeight="true" outlineLevel="0" collapsed="false">
      <c r="A84" s="107"/>
      <c r="B84" s="721"/>
      <c r="C84" s="752"/>
      <c r="D84" s="751"/>
      <c r="F84" s="751"/>
      <c r="G84" s="751"/>
      <c r="H84" s="752"/>
      <c r="I84" s="752"/>
      <c r="J84" s="751"/>
      <c r="K84" s="752"/>
    </row>
    <row r="85" customFormat="false" ht="12.75" hidden="false" customHeight="true" outlineLevel="0" collapsed="false">
      <c r="A85" s="107" t="n">
        <v>2009</v>
      </c>
      <c r="B85" s="721" t="s">
        <v>641</v>
      </c>
      <c r="C85" s="752"/>
      <c r="D85" s="751" t="n">
        <v>117.7</v>
      </c>
      <c r="F85" s="751"/>
      <c r="G85" s="751" t="n">
        <v>115.1</v>
      </c>
      <c r="H85" s="752"/>
      <c r="I85" s="752"/>
      <c r="J85" s="751" t="n">
        <v>113.4</v>
      </c>
      <c r="K85" s="752"/>
    </row>
    <row r="86" customFormat="false" ht="12.75" hidden="false" customHeight="true" outlineLevel="0" collapsed="false">
      <c r="A86" s="107"/>
      <c r="B86" s="721" t="s">
        <v>644</v>
      </c>
      <c r="C86" s="752"/>
      <c r="D86" s="751" t="n">
        <v>117.6</v>
      </c>
      <c r="F86" s="751"/>
      <c r="G86" s="751" t="n">
        <v>115.6</v>
      </c>
      <c r="H86" s="752"/>
      <c r="I86" s="752"/>
      <c r="J86" s="751" t="n">
        <v>113.3</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6" t="s">
        <v>1818</v>
      </c>
      <c r="B88" s="286"/>
      <c r="G88" s="27" t="s">
        <v>1819</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1</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2</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6" t="s">
        <v>1823</v>
      </c>
      <c r="B8" s="676"/>
      <c r="C8" s="664" t="s">
        <v>1824</v>
      </c>
      <c r="D8" s="664"/>
      <c r="E8" s="664"/>
      <c r="F8" s="664"/>
      <c r="G8" s="664"/>
      <c r="H8" s="664"/>
      <c r="I8" s="664"/>
      <c r="J8" s="664"/>
      <c r="K8" s="664"/>
      <c r="L8" s="663" t="s">
        <v>1825</v>
      </c>
      <c r="M8" s="663"/>
      <c r="N8" s="663"/>
      <c r="O8" s="663"/>
      <c r="P8" s="663"/>
      <c r="Q8" s="663"/>
      <c r="R8" s="663"/>
      <c r="S8" s="663"/>
      <c r="T8" s="663"/>
    </row>
    <row r="9" customFormat="false" ht="3" hidden="false" customHeight="true" outlineLevel="0" collapsed="false">
      <c r="A9" s="676"/>
      <c r="B9" s="676"/>
      <c r="C9" s="256"/>
      <c r="D9" s="256"/>
      <c r="E9" s="256"/>
      <c r="F9" s="256"/>
      <c r="G9" s="256"/>
      <c r="H9" s="256"/>
      <c r="I9" s="256"/>
      <c r="J9" s="256"/>
      <c r="K9" s="679"/>
      <c r="L9" s="256"/>
      <c r="M9" s="256"/>
      <c r="N9" s="256"/>
      <c r="O9" s="256"/>
      <c r="P9" s="256"/>
      <c r="Q9" s="256"/>
      <c r="R9" s="256"/>
      <c r="S9" s="256"/>
      <c r="T9" s="256"/>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26</v>
      </c>
      <c r="D11" s="676"/>
      <c r="E11" s="676"/>
      <c r="F11" s="674" t="s">
        <v>1827</v>
      </c>
      <c r="G11" s="674"/>
      <c r="H11" s="676"/>
      <c r="I11" s="677" t="s">
        <v>1828</v>
      </c>
      <c r="J11" s="677"/>
      <c r="K11" s="677"/>
      <c r="L11" s="677" t="s">
        <v>1826</v>
      </c>
      <c r="M11" s="677"/>
      <c r="N11" s="677"/>
      <c r="O11" s="674" t="s">
        <v>1827</v>
      </c>
      <c r="P11" s="674"/>
      <c r="Q11" s="676"/>
      <c r="R11" s="674" t="s">
        <v>1828</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29</v>
      </c>
      <c r="G13" s="674"/>
      <c r="H13" s="676"/>
      <c r="I13" s="677"/>
      <c r="J13" s="677"/>
      <c r="K13" s="677"/>
      <c r="L13" s="677"/>
      <c r="M13" s="677"/>
      <c r="N13" s="677"/>
      <c r="O13" s="674" t="s">
        <v>1829</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1</v>
      </c>
      <c r="D17" s="665"/>
      <c r="E17" s="665"/>
      <c r="F17" s="663" t="s">
        <v>1311</v>
      </c>
      <c r="G17" s="663"/>
      <c r="H17" s="664"/>
      <c r="I17" s="753" t="s">
        <v>1830</v>
      </c>
      <c r="J17" s="753"/>
      <c r="K17" s="753"/>
      <c r="L17" s="665" t="s">
        <v>511</v>
      </c>
      <c r="M17" s="665"/>
      <c r="N17" s="665"/>
      <c r="O17" s="663" t="s">
        <v>1311</v>
      </c>
      <c r="P17" s="663"/>
      <c r="Q17" s="664"/>
      <c r="R17" s="754" t="s">
        <v>1830</v>
      </c>
      <c r="S17" s="754"/>
      <c r="T17" s="754"/>
    </row>
    <row r="18" customFormat="false" ht="3" hidden="false" customHeight="true" outlineLevel="0" collapsed="false">
      <c r="A18" s="680"/>
      <c r="B18" s="681"/>
      <c r="C18" s="256"/>
      <c r="D18" s="256"/>
      <c r="E18" s="679"/>
      <c r="F18" s="256"/>
      <c r="G18" s="256"/>
      <c r="H18" s="679"/>
      <c r="I18" s="755"/>
      <c r="J18" s="755"/>
      <c r="K18" s="679"/>
      <c r="L18" s="256"/>
      <c r="M18" s="256"/>
      <c r="N18" s="679"/>
      <c r="O18" s="256"/>
      <c r="P18" s="256"/>
      <c r="Q18" s="679"/>
      <c r="R18" s="755"/>
      <c r="S18" s="755"/>
      <c r="T18" s="256"/>
    </row>
    <row r="19" customFormat="false" ht="15" hidden="false" customHeight="true" outlineLevel="0" collapsed="false">
      <c r="A19" s="675"/>
      <c r="B19" s="675"/>
      <c r="C19" s="255"/>
      <c r="D19" s="255"/>
      <c r="E19" s="255"/>
      <c r="F19" s="255"/>
      <c r="G19" s="255"/>
      <c r="H19" s="255"/>
      <c r="I19" s="756"/>
      <c r="J19" s="756"/>
      <c r="K19" s="255"/>
      <c r="L19" s="255"/>
      <c r="M19" s="255"/>
      <c r="N19" s="255"/>
      <c r="O19" s="255"/>
      <c r="P19" s="255"/>
      <c r="Q19" s="255"/>
      <c r="R19" s="756"/>
      <c r="S19" s="756"/>
      <c r="T19" s="255"/>
    </row>
    <row r="20" customFormat="false" ht="15" hidden="false" customHeight="true" outlineLevel="0" collapsed="false">
      <c r="A20" s="107" t="n">
        <v>1997</v>
      </c>
      <c r="B20" s="698" t="s">
        <v>513</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5"/>
    </row>
    <row r="21" customFormat="false" ht="15" hidden="false" customHeight="true" outlineLevel="0" collapsed="false">
      <c r="A21" s="107" t="n">
        <v>1998</v>
      </c>
      <c r="B21" s="698" t="s">
        <v>513</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5"/>
    </row>
    <row r="22" customFormat="false" ht="15" hidden="false" customHeight="true" outlineLevel="0" collapsed="false">
      <c r="A22" s="107" t="n">
        <v>1999</v>
      </c>
      <c r="B22" s="698" t="s">
        <v>513</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5"/>
    </row>
    <row r="23" customFormat="false" ht="15" hidden="false" customHeight="true" outlineLevel="0" collapsed="false">
      <c r="A23" s="107" t="n">
        <v>2000</v>
      </c>
      <c r="B23" s="698" t="s">
        <v>513</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5" hidden="false" customHeight="true" outlineLevel="0" collapsed="false">
      <c r="A24" s="107" t="n">
        <v>2001</v>
      </c>
      <c r="B24" s="698" t="s">
        <v>513</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5" hidden="false" customHeight="true" outlineLevel="0" collapsed="false">
      <c r="A25" s="107" t="n">
        <v>2002</v>
      </c>
      <c r="B25" s="698" t="s">
        <v>513</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5" hidden="false" customHeight="true" outlineLevel="0" collapsed="false">
      <c r="A26" s="107" t="n">
        <v>2003</v>
      </c>
      <c r="B26" s="698" t="s">
        <v>513</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5" hidden="false" customHeight="true" outlineLevel="0" collapsed="false">
      <c r="A27" s="107" t="n">
        <v>2004</v>
      </c>
      <c r="B27" s="698" t="s">
        <v>513</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5" hidden="false" customHeight="true" outlineLevel="0" collapsed="false">
      <c r="A28" s="107" t="n">
        <v>2005</v>
      </c>
      <c r="B28" s="698" t="s">
        <v>513</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5" hidden="false" customHeight="true" outlineLevel="0" collapsed="false">
      <c r="A29" s="107" t="n">
        <v>2006</v>
      </c>
      <c r="B29" s="698" t="s">
        <v>513</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5" hidden="false" customHeight="true" outlineLevel="0" collapsed="false">
      <c r="A30" s="107" t="n">
        <v>2007</v>
      </c>
      <c r="B30" s="698" t="s">
        <v>513</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5" hidden="false" customHeight="true" outlineLevel="0" collapsed="false">
      <c r="A31" s="107" t="n">
        <v>2008</v>
      </c>
      <c r="B31" s="698" t="s">
        <v>513</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5" hidden="false" customHeight="true" outlineLevel="0" collapsed="false">
      <c r="A32" s="107"/>
      <c r="B32" s="698"/>
      <c r="C32" s="729"/>
      <c r="D32" s="729"/>
      <c r="F32" s="729"/>
      <c r="G32" s="729"/>
      <c r="H32" s="107"/>
      <c r="I32" s="757"/>
      <c r="J32" s="757"/>
      <c r="K32" s="107"/>
      <c r="L32" s="729"/>
      <c r="M32" s="729"/>
      <c r="N32" s="729"/>
      <c r="O32" s="729"/>
      <c r="P32" s="729"/>
      <c r="Q32" s="107"/>
      <c r="R32" s="757"/>
      <c r="S32" s="757"/>
      <c r="T32" s="56"/>
    </row>
    <row r="33" customFormat="false" ht="15" hidden="false" customHeight="true" outlineLevel="0" collapsed="false">
      <c r="A33" s="107" t="n">
        <v>2000</v>
      </c>
      <c r="B33" s="698" t="s">
        <v>1745</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5" hidden="false" customHeight="true" outlineLevel="0" collapsed="false">
      <c r="B34" s="698" t="s">
        <v>1746</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5" hidden="false" customHeight="true" outlineLevel="0" collapsed="false">
      <c r="A35" s="107"/>
      <c r="B35" s="698" t="s">
        <v>1747</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5" hidden="false" customHeight="true" outlineLevel="0" collapsed="false">
      <c r="A36" s="107"/>
      <c r="B36" s="698" t="s">
        <v>1748</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5" hidden="false" customHeight="true" outlineLevel="0" collapsed="false">
      <c r="A37" s="107"/>
      <c r="B37" s="698"/>
      <c r="C37" s="729"/>
      <c r="D37" s="729"/>
      <c r="F37" s="729"/>
      <c r="G37" s="729"/>
      <c r="H37" s="107"/>
      <c r="I37" s="757"/>
      <c r="J37" s="757"/>
      <c r="K37" s="107"/>
      <c r="L37" s="729"/>
      <c r="M37" s="729"/>
      <c r="N37" s="729"/>
      <c r="O37" s="729"/>
      <c r="P37" s="729"/>
      <c r="Q37" s="107"/>
      <c r="R37" s="757"/>
      <c r="S37" s="757"/>
      <c r="T37" s="56"/>
    </row>
    <row r="38" customFormat="false" ht="15" hidden="false" customHeight="true" outlineLevel="0" collapsed="false">
      <c r="A38" s="107" t="n">
        <v>2001</v>
      </c>
      <c r="B38" s="698" t="s">
        <v>1745</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5" hidden="false" customHeight="true" outlineLevel="0" collapsed="false">
      <c r="B39" s="698" t="s">
        <v>1746</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5" hidden="false" customHeight="true" outlineLevel="0" collapsed="false">
      <c r="A40" s="107"/>
      <c r="B40" s="698" t="s">
        <v>1747</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5" hidden="false" customHeight="true" outlineLevel="0" collapsed="false">
      <c r="A41" s="107"/>
      <c r="B41" s="698" t="s">
        <v>1748</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5" hidden="false" customHeight="true" outlineLevel="0" collapsed="false">
      <c r="A42" s="107"/>
      <c r="B42" s="698"/>
      <c r="C42" s="729"/>
      <c r="D42" s="729"/>
      <c r="F42" s="729"/>
      <c r="G42" s="729"/>
      <c r="H42" s="107"/>
      <c r="I42" s="757"/>
      <c r="J42" s="757"/>
      <c r="K42" s="107"/>
      <c r="L42" s="729"/>
      <c r="M42" s="729"/>
      <c r="N42" s="729"/>
      <c r="O42" s="729"/>
      <c r="P42" s="729"/>
      <c r="Q42" s="107"/>
      <c r="R42" s="757"/>
      <c r="S42" s="757"/>
      <c r="T42" s="56"/>
    </row>
    <row r="43" customFormat="false" ht="15" hidden="false" customHeight="true" outlineLevel="0" collapsed="false">
      <c r="A43" s="107" t="n">
        <v>2002</v>
      </c>
      <c r="B43" s="698" t="s">
        <v>1745</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5" hidden="false" customHeight="true" outlineLevel="0" collapsed="false">
      <c r="B44" s="698" t="s">
        <v>1746</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5" hidden="false" customHeight="true" outlineLevel="0" collapsed="false">
      <c r="A45" s="107"/>
      <c r="B45" s="698" t="s">
        <v>1747</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5" hidden="false" customHeight="true" outlineLevel="0" collapsed="false">
      <c r="A46" s="107"/>
      <c r="B46" s="698" t="s">
        <v>1748</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5" hidden="false" customHeight="true" outlineLevel="0" collapsed="false">
      <c r="A47" s="107"/>
      <c r="B47" s="698"/>
      <c r="C47" s="729"/>
      <c r="D47" s="729"/>
      <c r="F47" s="729"/>
      <c r="G47" s="729"/>
      <c r="H47" s="107"/>
      <c r="I47" s="757"/>
      <c r="J47" s="757"/>
      <c r="K47" s="107"/>
      <c r="L47" s="729"/>
      <c r="M47" s="729"/>
      <c r="N47" s="729"/>
      <c r="O47" s="729"/>
      <c r="P47" s="729"/>
      <c r="Q47" s="107"/>
      <c r="R47" s="757"/>
      <c r="S47" s="757"/>
      <c r="T47" s="56"/>
    </row>
    <row r="48" customFormat="false" ht="15" hidden="false" customHeight="true" outlineLevel="0" collapsed="false">
      <c r="A48" s="107" t="n">
        <v>2003</v>
      </c>
      <c r="B48" s="698" t="s">
        <v>1745</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5" hidden="false" customHeight="true" outlineLevel="0" collapsed="false">
      <c r="B49" s="698" t="s">
        <v>1746</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5" hidden="false" customHeight="true" outlineLevel="0" collapsed="false">
      <c r="A50" s="107"/>
      <c r="B50" s="698" t="s">
        <v>1747</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5" hidden="false" customHeight="true" outlineLevel="0" collapsed="false">
      <c r="A51" s="107"/>
      <c r="B51" s="698" t="s">
        <v>1748</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5" hidden="false" customHeight="true" outlineLevel="0" collapsed="false">
      <c r="A52" s="107"/>
      <c r="B52" s="698"/>
      <c r="C52" s="729"/>
      <c r="D52" s="729"/>
      <c r="F52" s="729"/>
      <c r="G52" s="729"/>
      <c r="H52" s="107"/>
      <c r="I52" s="757"/>
      <c r="J52" s="757"/>
      <c r="K52" s="107"/>
      <c r="L52" s="729"/>
      <c r="M52" s="729"/>
      <c r="N52" s="729"/>
      <c r="O52" s="729"/>
      <c r="P52" s="729"/>
      <c r="Q52" s="107"/>
      <c r="R52" s="757"/>
      <c r="S52" s="757"/>
      <c r="T52" s="56"/>
    </row>
    <row r="53" customFormat="false" ht="15" hidden="false" customHeight="true" outlineLevel="0" collapsed="false">
      <c r="A53" s="107" t="n">
        <v>2004</v>
      </c>
      <c r="B53" s="698" t="s">
        <v>1745</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5" hidden="false" customHeight="true" outlineLevel="0" collapsed="false">
      <c r="B54" s="698" t="s">
        <v>1746</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5" hidden="false" customHeight="true" outlineLevel="0" collapsed="false">
      <c r="A55" s="107"/>
      <c r="B55" s="698" t="s">
        <v>1747</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5" hidden="false" customHeight="true" outlineLevel="0" collapsed="false">
      <c r="A56" s="107"/>
      <c r="B56" s="698" t="s">
        <v>1748</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5" hidden="false" customHeight="true" outlineLevel="0" collapsed="false">
      <c r="A57" s="107"/>
      <c r="B57" s="698"/>
      <c r="C57" s="724"/>
      <c r="D57" s="724"/>
      <c r="E57" s="724"/>
      <c r="F57" s="758"/>
      <c r="G57" s="758"/>
      <c r="H57" s="729"/>
      <c r="I57" s="757"/>
      <c r="J57" s="757"/>
      <c r="K57" s="757"/>
      <c r="L57" s="724"/>
      <c r="M57" s="724"/>
      <c r="N57" s="724"/>
      <c r="O57" s="724"/>
      <c r="P57" s="724"/>
      <c r="Q57" s="729"/>
      <c r="R57" s="757"/>
      <c r="S57" s="757"/>
      <c r="T57" s="56"/>
    </row>
    <row r="58" customFormat="false" ht="15" hidden="false" customHeight="true" outlineLevel="0" collapsed="false">
      <c r="A58" s="107" t="n">
        <v>2005</v>
      </c>
      <c r="B58" s="698" t="s">
        <v>1745</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5" hidden="false" customHeight="true" outlineLevel="0" collapsed="false">
      <c r="A59" s="107"/>
      <c r="B59" s="698" t="s">
        <v>1746</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5" hidden="false" customHeight="true" outlineLevel="0" collapsed="false">
      <c r="A60" s="107"/>
      <c r="B60" s="698" t="s">
        <v>1747</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5" hidden="false" customHeight="true" outlineLevel="0" collapsed="false">
      <c r="A61" s="107"/>
      <c r="B61" s="698" t="s">
        <v>1748</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5" hidden="false" customHeight="true" outlineLevel="0" collapsed="false">
      <c r="A62" s="107"/>
      <c r="B62" s="698"/>
      <c r="C62" s="724"/>
      <c r="D62" s="724"/>
      <c r="E62" s="724"/>
      <c r="F62" s="758"/>
      <c r="G62" s="758"/>
      <c r="H62" s="729"/>
      <c r="I62" s="757"/>
      <c r="J62" s="757"/>
      <c r="K62" s="757"/>
      <c r="L62" s="724"/>
      <c r="M62" s="724"/>
      <c r="N62" s="724"/>
      <c r="O62" s="724"/>
      <c r="P62" s="724"/>
      <c r="Q62" s="729"/>
      <c r="R62" s="757"/>
      <c r="S62" s="757"/>
      <c r="T62" s="56"/>
    </row>
    <row r="63" customFormat="false" ht="15" hidden="false" customHeight="true" outlineLevel="0" collapsed="false">
      <c r="A63" s="107" t="n">
        <v>2006</v>
      </c>
      <c r="B63" s="698" t="s">
        <v>1745</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5" hidden="false" customHeight="true" outlineLevel="0" collapsed="false">
      <c r="A64" s="107"/>
      <c r="B64" s="698" t="s">
        <v>1746</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5" hidden="false" customHeight="true" outlineLevel="0" collapsed="false">
      <c r="A65" s="107"/>
      <c r="B65" s="698" t="s">
        <v>1747</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5" hidden="false" customHeight="true" outlineLevel="0" collapsed="false">
      <c r="A66" s="107"/>
      <c r="B66" s="698" t="s">
        <v>1748</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5" hidden="false" customHeight="true" outlineLevel="0" collapsed="false">
      <c r="A67" s="107"/>
      <c r="B67" s="698"/>
      <c r="C67" s="724"/>
      <c r="D67" s="724"/>
      <c r="E67" s="724"/>
      <c r="F67" s="758"/>
      <c r="G67" s="758"/>
      <c r="H67" s="729"/>
      <c r="I67" s="757"/>
      <c r="J67" s="757"/>
      <c r="K67" s="757"/>
      <c r="L67" s="724"/>
      <c r="M67" s="724"/>
      <c r="N67" s="724"/>
      <c r="O67" s="724"/>
      <c r="P67" s="724"/>
      <c r="Q67" s="729"/>
      <c r="R67" s="757"/>
      <c r="S67" s="757"/>
      <c r="T67" s="56"/>
    </row>
    <row r="68" customFormat="false" ht="15" hidden="false" customHeight="true" outlineLevel="0" collapsed="false">
      <c r="A68" s="107" t="n">
        <v>2007</v>
      </c>
      <c r="B68" s="698" t="s">
        <v>1745</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5" hidden="false" customHeight="true" outlineLevel="0" collapsed="false">
      <c r="A69" s="107"/>
      <c r="B69" s="698" t="s">
        <v>1746</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5" hidden="false" customHeight="true" outlineLevel="0" collapsed="false">
      <c r="A70" s="107"/>
      <c r="B70" s="698" t="s">
        <v>1747</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5" hidden="false" customHeight="true" outlineLevel="0" collapsed="false">
      <c r="A71" s="107"/>
      <c r="B71" s="698" t="s">
        <v>1748</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5" hidden="false" customHeight="true" outlineLevel="0" collapsed="false">
      <c r="A72" s="107"/>
      <c r="B72" s="698"/>
      <c r="C72" s="724"/>
      <c r="D72" s="724"/>
      <c r="E72" s="724"/>
      <c r="F72" s="758"/>
      <c r="G72" s="758"/>
      <c r="H72" s="729"/>
      <c r="I72" s="757"/>
      <c r="J72" s="757"/>
      <c r="K72" s="757"/>
      <c r="L72" s="724"/>
      <c r="M72" s="724"/>
      <c r="N72" s="724"/>
      <c r="O72" s="724"/>
      <c r="P72" s="724"/>
      <c r="Q72" s="729"/>
      <c r="R72" s="757"/>
      <c r="S72" s="757"/>
      <c r="T72" s="56"/>
    </row>
    <row r="73" customFormat="false" ht="15" hidden="false" customHeight="true" outlineLevel="0" collapsed="false">
      <c r="A73" s="107" t="n">
        <v>2008</v>
      </c>
      <c r="B73" s="698" t="s">
        <v>1745</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5" hidden="false" customHeight="true" outlineLevel="0" collapsed="false">
      <c r="A74" s="107"/>
      <c r="B74" s="698" t="s">
        <v>1746</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5" hidden="false" customHeight="true" outlineLevel="0" collapsed="false">
      <c r="A75" s="107"/>
      <c r="B75" s="698" t="s">
        <v>1747</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5" hidden="false" customHeight="true" outlineLevel="0" collapsed="false">
      <c r="A76" s="107"/>
      <c r="B76" s="698" t="s">
        <v>1748</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5" hidden="false" customHeight="true" outlineLevel="0" collapsed="false">
      <c r="A77" s="107"/>
      <c r="B77" s="698"/>
      <c r="C77" s="724"/>
      <c r="D77" s="724"/>
      <c r="E77" s="724"/>
      <c r="F77" s="758"/>
      <c r="G77" s="758"/>
      <c r="H77" s="729"/>
      <c r="I77" s="757"/>
      <c r="J77" s="757"/>
      <c r="K77" s="757"/>
      <c r="L77" s="724"/>
      <c r="M77" s="724"/>
      <c r="N77" s="724"/>
      <c r="O77" s="724"/>
      <c r="P77" s="724"/>
      <c r="Q77" s="729"/>
      <c r="R77" s="757"/>
      <c r="S77" s="757"/>
      <c r="T77" s="56"/>
    </row>
    <row r="78" customFormat="false" ht="15" hidden="false" customHeight="true" outlineLevel="0" collapsed="false">
      <c r="A78" s="107" t="n">
        <v>2009</v>
      </c>
      <c r="B78" s="698" t="s">
        <v>1745</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5" hidden="false" customHeight="true" outlineLevel="0" collapsed="false">
      <c r="A79" s="284"/>
      <c r="B79" s="658"/>
      <c r="C79" s="724"/>
      <c r="D79" s="724"/>
      <c r="E79" s="724"/>
      <c r="F79" s="724"/>
      <c r="G79" s="724"/>
      <c r="H79" s="724"/>
      <c r="I79" s="757"/>
      <c r="J79" s="724"/>
      <c r="K79" s="724"/>
      <c r="L79" s="724"/>
      <c r="M79" s="724"/>
      <c r="N79" s="724"/>
      <c r="O79" s="724"/>
      <c r="P79" s="724"/>
      <c r="Q79" s="724"/>
      <c r="R79" s="757"/>
      <c r="S79" s="759"/>
      <c r="T79" s="56"/>
    </row>
    <row r="80" customFormat="false" ht="20.1" hidden="false" customHeight="true" outlineLevel="0" collapsed="false">
      <c r="A80" s="89" t="s">
        <v>1831</v>
      </c>
      <c r="C80" s="724"/>
      <c r="D80" s="724"/>
      <c r="E80" s="56"/>
      <c r="F80" s="724"/>
      <c r="G80" s="56"/>
      <c r="H80" s="56"/>
      <c r="I80" s="760"/>
      <c r="J80" s="760"/>
      <c r="K80" s="56"/>
      <c r="L80" s="724"/>
      <c r="M80" s="724"/>
      <c r="N80" s="56"/>
      <c r="O80" s="724"/>
      <c r="P80" s="56"/>
      <c r="Q80" s="56"/>
      <c r="R80" s="759"/>
      <c r="S80" s="759"/>
      <c r="T80" s="56"/>
    </row>
    <row r="81" customFormat="false" ht="20.1" hidden="false" customHeight="true" outlineLevel="0" collapsed="false">
      <c r="A81" s="89" t="s">
        <v>1832</v>
      </c>
      <c r="C81" s="724"/>
      <c r="D81" s="724"/>
      <c r="E81" s="56"/>
      <c r="F81" s="724"/>
      <c r="G81" s="56"/>
      <c r="H81" s="56"/>
      <c r="I81" s="760"/>
      <c r="J81" s="760"/>
      <c r="K81" s="56"/>
      <c r="L81" s="724"/>
      <c r="M81" s="724"/>
      <c r="N81" s="56"/>
      <c r="O81" s="724"/>
      <c r="P81" s="56"/>
      <c r="Q81" s="56"/>
      <c r="R81" s="759"/>
      <c r="S81" s="759"/>
      <c r="T81" s="56"/>
    </row>
    <row r="82" customFormat="false" ht="20.1" hidden="false" customHeight="true" outlineLevel="0" collapsed="false">
      <c r="A82" s="89" t="s">
        <v>1833</v>
      </c>
      <c r="C82" s="724"/>
      <c r="D82" s="724"/>
      <c r="E82" s="56"/>
      <c r="F82" s="724"/>
      <c r="G82" s="56"/>
      <c r="H82" s="56"/>
      <c r="I82" s="760"/>
      <c r="J82" s="760"/>
      <c r="K82" s="56"/>
      <c r="L82" s="724"/>
      <c r="M82" s="724"/>
      <c r="N82" s="56"/>
      <c r="O82" s="724"/>
      <c r="P82" s="56"/>
      <c r="Q82" s="56"/>
      <c r="R82" s="759"/>
      <c r="S82" s="759"/>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4"/>
      <c r="S83" s="234"/>
      <c r="T83" s="234"/>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2"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20</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34</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6</v>
      </c>
      <c r="B8" s="92"/>
      <c r="C8" s="673"/>
      <c r="D8" s="673"/>
      <c r="E8" s="673"/>
      <c r="F8" s="673"/>
      <c r="G8" s="238" t="s">
        <v>1835</v>
      </c>
      <c r="H8" s="238"/>
      <c r="I8" s="238"/>
      <c r="J8" s="238"/>
      <c r="K8" s="238"/>
      <c r="L8" s="238"/>
      <c r="M8" s="242" t="s">
        <v>1836</v>
      </c>
      <c r="N8" s="242"/>
      <c r="O8" s="242"/>
      <c r="P8" s="242"/>
      <c r="Q8" s="242"/>
      <c r="R8" s="242"/>
      <c r="S8" s="242"/>
      <c r="T8" s="242"/>
    </row>
    <row r="9" customFormat="false" ht="6.95" hidden="false" customHeight="true" outlineLevel="0" collapsed="false">
      <c r="A9" s="92"/>
      <c r="B9" s="92"/>
      <c r="C9" s="677"/>
      <c r="D9" s="677"/>
      <c r="E9" s="677"/>
      <c r="F9" s="677"/>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7"/>
      <c r="D10" s="677"/>
      <c r="E10" s="677"/>
      <c r="F10" s="677"/>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9</v>
      </c>
      <c r="H11" s="238"/>
      <c r="I11" s="93" t="s">
        <v>1837</v>
      </c>
      <c r="J11" s="93"/>
      <c r="K11" s="287"/>
      <c r="L11" s="287"/>
      <c r="M11" s="126" t="s">
        <v>629</v>
      </c>
      <c r="N11" s="126"/>
      <c r="O11" s="72"/>
      <c r="P11" s="72"/>
      <c r="Q11" s="677"/>
      <c r="R11" s="677"/>
      <c r="S11" s="674"/>
      <c r="T11" s="674"/>
    </row>
    <row r="12" customFormat="false" ht="6.95" hidden="false" customHeight="true" outlineLevel="0" collapsed="false">
      <c r="A12" s="92"/>
      <c r="B12" s="92"/>
      <c r="C12" s="677" t="s">
        <v>1838</v>
      </c>
      <c r="D12" s="677"/>
      <c r="E12" s="677" t="s">
        <v>1839</v>
      </c>
      <c r="F12" s="677"/>
      <c r="G12" s="238"/>
      <c r="H12" s="238"/>
      <c r="I12" s="93"/>
      <c r="J12" s="93"/>
      <c r="K12" s="677" t="s">
        <v>1840</v>
      </c>
      <c r="L12" s="677"/>
      <c r="M12" s="126"/>
      <c r="N12" s="126"/>
      <c r="O12" s="677" t="s">
        <v>1603</v>
      </c>
      <c r="P12" s="677"/>
      <c r="Q12" s="677"/>
      <c r="R12" s="677"/>
      <c r="S12" s="674"/>
      <c r="T12" s="674"/>
    </row>
    <row r="13" customFormat="false" ht="6.95" hidden="false" customHeight="true" outlineLevel="0" collapsed="false">
      <c r="A13" s="92"/>
      <c r="B13" s="92"/>
      <c r="C13" s="677"/>
      <c r="D13" s="677"/>
      <c r="E13" s="677"/>
      <c r="F13" s="677"/>
      <c r="G13" s="238"/>
      <c r="H13" s="238"/>
      <c r="I13" s="93"/>
      <c r="J13" s="93"/>
      <c r="K13" s="677"/>
      <c r="L13" s="677"/>
      <c r="M13" s="126"/>
      <c r="N13" s="126"/>
      <c r="O13" s="677"/>
      <c r="P13" s="677"/>
      <c r="Q13" s="674" t="s">
        <v>1841</v>
      </c>
      <c r="R13" s="674"/>
      <c r="S13" s="674" t="s">
        <v>1842</v>
      </c>
      <c r="T13" s="674"/>
    </row>
    <row r="14" customFormat="false" ht="6.95" hidden="false" customHeight="true" outlineLevel="0" collapsed="false">
      <c r="A14" s="92"/>
      <c r="B14" s="92"/>
      <c r="C14" s="677" t="s">
        <v>1843</v>
      </c>
      <c r="D14" s="677"/>
      <c r="E14" s="677" t="s">
        <v>1844</v>
      </c>
      <c r="F14" s="677"/>
      <c r="G14" s="238"/>
      <c r="H14" s="238"/>
      <c r="I14" s="93"/>
      <c r="J14" s="93"/>
      <c r="K14" s="677" t="s">
        <v>1845</v>
      </c>
      <c r="L14" s="677"/>
      <c r="M14" s="126"/>
      <c r="N14" s="126"/>
      <c r="O14" s="677" t="s">
        <v>1846</v>
      </c>
      <c r="P14" s="677"/>
      <c r="Q14" s="674"/>
      <c r="R14" s="674"/>
      <c r="S14" s="674"/>
      <c r="T14" s="674"/>
    </row>
    <row r="15" customFormat="false" ht="6.95" hidden="false" customHeight="true" outlineLevel="0" collapsed="false">
      <c r="A15" s="92"/>
      <c r="B15" s="92"/>
      <c r="C15" s="677"/>
      <c r="D15" s="677"/>
      <c r="E15" s="677"/>
      <c r="F15" s="677"/>
      <c r="G15" s="238"/>
      <c r="H15" s="238"/>
      <c r="I15" s="93"/>
      <c r="J15" s="93"/>
      <c r="K15" s="677"/>
      <c r="L15" s="677"/>
      <c r="M15" s="126"/>
      <c r="N15" s="126"/>
      <c r="O15" s="677"/>
      <c r="P15" s="677"/>
      <c r="Q15" s="674" t="s">
        <v>1847</v>
      </c>
      <c r="R15" s="674"/>
      <c r="S15" s="674" t="s">
        <v>1848</v>
      </c>
      <c r="T15" s="674"/>
    </row>
    <row r="16" customFormat="false" ht="6.95" hidden="false" customHeight="true" outlineLevel="0" collapsed="false">
      <c r="A16" s="92"/>
      <c r="B16" s="92"/>
      <c r="C16" s="677" t="s">
        <v>629</v>
      </c>
      <c r="D16" s="677"/>
      <c r="E16" s="677" t="s">
        <v>1849</v>
      </c>
      <c r="F16" s="677"/>
      <c r="G16" s="238"/>
      <c r="H16" s="238"/>
      <c r="I16" s="93"/>
      <c r="J16" s="93"/>
      <c r="K16" s="677" t="s">
        <v>1850</v>
      </c>
      <c r="L16" s="677"/>
      <c r="M16" s="126"/>
      <c r="N16" s="126"/>
      <c r="O16" s="677" t="s">
        <v>1851</v>
      </c>
      <c r="P16" s="677"/>
      <c r="Q16" s="674"/>
      <c r="R16" s="674"/>
      <c r="S16" s="674"/>
      <c r="T16" s="674"/>
    </row>
    <row r="17" customFormat="false" ht="6.95" hidden="false" customHeight="true" outlineLevel="0" collapsed="false">
      <c r="A17" s="92"/>
      <c r="B17" s="92"/>
      <c r="C17" s="677"/>
      <c r="D17" s="677"/>
      <c r="E17" s="677"/>
      <c r="F17" s="677"/>
      <c r="G17" s="238"/>
      <c r="H17" s="238"/>
      <c r="I17" s="93"/>
      <c r="J17" s="93"/>
      <c r="K17" s="677"/>
      <c r="L17" s="677"/>
      <c r="M17" s="126"/>
      <c r="N17" s="126"/>
      <c r="O17" s="677"/>
      <c r="P17" s="677"/>
      <c r="Q17" s="674" t="s">
        <v>1521</v>
      </c>
      <c r="R17" s="674"/>
      <c r="S17" s="674" t="s">
        <v>1852</v>
      </c>
      <c r="T17" s="674"/>
    </row>
    <row r="18" customFormat="false" ht="6.95" hidden="false" customHeight="true" outlineLevel="0" collapsed="false">
      <c r="A18" s="92"/>
      <c r="B18" s="92"/>
      <c r="C18" s="677"/>
      <c r="D18" s="677"/>
      <c r="E18" s="677"/>
      <c r="F18" s="677"/>
      <c r="G18" s="238"/>
      <c r="H18" s="238"/>
      <c r="I18" s="93"/>
      <c r="J18" s="93"/>
      <c r="K18" s="677" t="s">
        <v>1853</v>
      </c>
      <c r="L18" s="677"/>
      <c r="M18" s="126"/>
      <c r="N18" s="126"/>
      <c r="O18" s="677" t="s">
        <v>1854</v>
      </c>
      <c r="P18" s="677"/>
      <c r="Q18" s="674"/>
      <c r="R18" s="674"/>
      <c r="S18" s="674"/>
      <c r="T18" s="674"/>
    </row>
    <row r="19" customFormat="false" ht="6.95" hidden="false" customHeight="true" outlineLevel="0" collapsed="false">
      <c r="A19" s="92"/>
      <c r="B19" s="92"/>
      <c r="C19" s="677"/>
      <c r="D19" s="677"/>
      <c r="E19" s="677"/>
      <c r="F19" s="677"/>
      <c r="G19" s="238"/>
      <c r="H19" s="238"/>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8"/>
      <c r="H20" s="238"/>
      <c r="I20" s="93"/>
      <c r="J20" s="93"/>
      <c r="K20" s="678"/>
      <c r="L20" s="678"/>
      <c r="M20" s="126"/>
      <c r="N20" s="126"/>
      <c r="O20" s="678"/>
      <c r="P20" s="678"/>
      <c r="Q20" s="678"/>
      <c r="R20" s="678"/>
      <c r="S20" s="682"/>
      <c r="T20" s="682"/>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1" t="n">
        <v>2007</v>
      </c>
      <c r="B22" s="698" t="s">
        <v>1855</v>
      </c>
      <c r="C22" s="763" t="n">
        <v>106.8</v>
      </c>
      <c r="D22" s="763"/>
      <c r="E22" s="763" t="n">
        <v>102.9</v>
      </c>
      <c r="F22" s="763"/>
      <c r="G22" s="763" t="n">
        <v>103.1</v>
      </c>
      <c r="H22" s="763"/>
      <c r="I22" s="763" t="n">
        <v>103.9</v>
      </c>
      <c r="J22" s="763"/>
      <c r="K22" s="763" t="n">
        <v>106.4</v>
      </c>
      <c r="L22" s="763"/>
      <c r="M22" s="763" t="n">
        <v>106.8</v>
      </c>
      <c r="N22" s="763"/>
      <c r="O22" s="763" t="n">
        <v>108.1</v>
      </c>
      <c r="P22" s="763"/>
      <c r="Q22" s="763" t="n">
        <v>105.7</v>
      </c>
      <c r="R22" s="763"/>
      <c r="S22" s="763" t="n">
        <v>106.2</v>
      </c>
    </row>
    <row r="23" customFormat="false" ht="12.95" hidden="false" customHeight="true" outlineLevel="0" collapsed="false">
      <c r="A23" s="761" t="n">
        <v>2008</v>
      </c>
      <c r="B23" s="698" t="s">
        <v>1855</v>
      </c>
      <c r="C23" s="763" t="n">
        <v>112.7</v>
      </c>
      <c r="D23" s="763"/>
      <c r="E23" s="763" t="n">
        <v>106.4</v>
      </c>
      <c r="F23" s="763"/>
      <c r="G23" s="763" t="n">
        <v>106.2</v>
      </c>
      <c r="H23" s="763"/>
      <c r="I23" s="763" t="n">
        <v>107.5</v>
      </c>
      <c r="J23" s="763"/>
      <c r="K23" s="763" t="n">
        <v>110.4</v>
      </c>
      <c r="L23" s="763"/>
      <c r="M23" s="763" t="n">
        <v>109.7</v>
      </c>
      <c r="N23" s="763"/>
      <c r="O23" s="763" t="n">
        <v>114.7</v>
      </c>
      <c r="P23" s="763"/>
      <c r="Q23" s="763" t="n">
        <v>108.4</v>
      </c>
      <c r="R23" s="763"/>
      <c r="S23" s="763" t="n">
        <v>106.4</v>
      </c>
    </row>
    <row r="24" customFormat="false" ht="12.95" hidden="false" customHeight="true" outlineLevel="0" collapsed="false">
      <c r="B24" s="698"/>
      <c r="C24" s="763"/>
      <c r="D24" s="763"/>
      <c r="E24" s="763"/>
      <c r="F24" s="763"/>
      <c r="G24" s="763"/>
      <c r="H24" s="763"/>
      <c r="I24" s="763"/>
      <c r="J24" s="763"/>
      <c r="K24" s="763"/>
      <c r="L24" s="763"/>
      <c r="M24" s="763"/>
      <c r="N24" s="763"/>
      <c r="O24" s="763"/>
      <c r="P24" s="763"/>
      <c r="Q24" s="763"/>
      <c r="R24" s="763"/>
      <c r="S24" s="763"/>
    </row>
    <row r="25" customFormat="false" ht="12.95" hidden="false" customHeight="true" outlineLevel="0" collapsed="false">
      <c r="A25" s="761" t="n">
        <v>2007</v>
      </c>
      <c r="B25" s="698" t="s">
        <v>493</v>
      </c>
      <c r="C25" s="763" t="n">
        <v>106.7</v>
      </c>
      <c r="D25" s="763"/>
      <c r="E25" s="763" t="n">
        <v>103.1</v>
      </c>
      <c r="F25" s="763"/>
      <c r="G25" s="763" t="n">
        <v>103.4</v>
      </c>
      <c r="H25" s="763"/>
      <c r="I25" s="763" t="n">
        <v>104.4</v>
      </c>
      <c r="J25" s="763"/>
      <c r="K25" s="763" t="n">
        <v>106.8</v>
      </c>
      <c r="L25" s="763"/>
      <c r="M25" s="763" t="n">
        <v>107.1</v>
      </c>
      <c r="N25" s="763"/>
      <c r="O25" s="763" t="n">
        <v>107.7</v>
      </c>
      <c r="P25" s="763"/>
      <c r="Q25" s="763" t="n">
        <v>106.3</v>
      </c>
      <c r="R25" s="763"/>
      <c r="S25" s="763" t="n">
        <v>105.2</v>
      </c>
    </row>
    <row r="26" customFormat="false" ht="12.95" hidden="false" customHeight="true" outlineLevel="0" collapsed="false">
      <c r="B26" s="698" t="s">
        <v>635</v>
      </c>
      <c r="C26" s="763" t="n">
        <v>106.7</v>
      </c>
      <c r="D26" s="763"/>
      <c r="E26" s="763" t="n">
        <v>103.3</v>
      </c>
      <c r="F26" s="763"/>
      <c r="G26" s="763" t="n">
        <v>103.9</v>
      </c>
      <c r="H26" s="763"/>
      <c r="I26" s="763" t="n">
        <v>105</v>
      </c>
      <c r="J26" s="763"/>
      <c r="K26" s="763" t="n">
        <v>108.3</v>
      </c>
      <c r="L26" s="763"/>
      <c r="M26" s="763" t="n">
        <v>107.3</v>
      </c>
      <c r="N26" s="763"/>
      <c r="O26" s="763" t="n">
        <v>109.1</v>
      </c>
      <c r="P26" s="763"/>
      <c r="Q26" s="763" t="n">
        <v>106.8</v>
      </c>
      <c r="R26" s="763"/>
      <c r="S26" s="763" t="n">
        <v>105.2</v>
      </c>
    </row>
    <row r="27" customFormat="false" ht="12.95" hidden="false" customHeight="true" outlineLevel="0" collapsed="false">
      <c r="B27" s="698" t="s">
        <v>636</v>
      </c>
      <c r="C27" s="763" t="n">
        <v>106.8</v>
      </c>
      <c r="D27" s="763"/>
      <c r="E27" s="763" t="n">
        <v>103.2</v>
      </c>
      <c r="F27" s="763"/>
      <c r="G27" s="763" t="n">
        <v>103.7</v>
      </c>
      <c r="H27" s="763"/>
      <c r="I27" s="763" t="n">
        <v>104.8</v>
      </c>
      <c r="J27" s="763"/>
      <c r="K27" s="763" t="n">
        <v>108</v>
      </c>
      <c r="L27" s="763"/>
      <c r="M27" s="763" t="n">
        <v>107.3</v>
      </c>
      <c r="N27" s="763"/>
      <c r="O27" s="763" t="n">
        <v>109.1</v>
      </c>
      <c r="P27" s="763"/>
      <c r="Q27" s="763" t="n">
        <v>106.2</v>
      </c>
      <c r="R27" s="763"/>
      <c r="S27" s="763" t="n">
        <v>105.4</v>
      </c>
    </row>
    <row r="28" customFormat="false" ht="12.95" hidden="false" customHeight="true" outlineLevel="0" collapsed="false">
      <c r="B28" s="698" t="s">
        <v>637</v>
      </c>
      <c r="C28" s="763" t="n">
        <v>107.4</v>
      </c>
      <c r="D28" s="763"/>
      <c r="E28" s="763" t="n">
        <v>103.9</v>
      </c>
      <c r="F28" s="763"/>
      <c r="G28" s="763" t="n">
        <v>103.8</v>
      </c>
      <c r="H28" s="763"/>
      <c r="I28" s="763" t="n">
        <v>104.7</v>
      </c>
      <c r="J28" s="763"/>
      <c r="K28" s="763" t="n">
        <v>107.7</v>
      </c>
      <c r="L28" s="763"/>
      <c r="M28" s="763" t="n">
        <v>107.4</v>
      </c>
      <c r="N28" s="763"/>
      <c r="O28" s="763" t="n">
        <v>109</v>
      </c>
      <c r="P28" s="763"/>
      <c r="Q28" s="763" t="n">
        <v>106.1</v>
      </c>
      <c r="R28" s="763"/>
      <c r="S28" s="763" t="n">
        <v>105.8</v>
      </c>
    </row>
    <row r="29" customFormat="false" ht="12.95" hidden="false" customHeight="true" outlineLevel="0" collapsed="false">
      <c r="B29" s="698" t="s">
        <v>638</v>
      </c>
      <c r="C29" s="763" t="n">
        <v>108.2</v>
      </c>
      <c r="D29" s="763"/>
      <c r="E29" s="763" t="n">
        <v>103.7</v>
      </c>
      <c r="F29" s="763"/>
      <c r="G29" s="763" t="n">
        <v>104.1</v>
      </c>
      <c r="H29" s="763"/>
      <c r="I29" s="763" t="n">
        <v>105</v>
      </c>
      <c r="J29" s="763"/>
      <c r="K29" s="763" t="n">
        <v>108.2</v>
      </c>
      <c r="L29" s="763"/>
      <c r="M29" s="763" t="n">
        <v>107.4</v>
      </c>
      <c r="N29" s="763"/>
      <c r="O29" s="763" t="n">
        <v>109</v>
      </c>
      <c r="P29" s="763"/>
      <c r="Q29" s="763" t="n">
        <v>106.4</v>
      </c>
      <c r="R29" s="763"/>
      <c r="S29" s="763" t="n">
        <v>106.7</v>
      </c>
    </row>
    <row r="30" customFormat="false" ht="12.95" hidden="false" customHeight="true" outlineLevel="0" collapsed="false">
      <c r="B30" s="698" t="s">
        <v>639</v>
      </c>
      <c r="C30" s="763" t="n">
        <v>108.1</v>
      </c>
      <c r="D30" s="763"/>
      <c r="E30" s="763" t="n">
        <v>103.8</v>
      </c>
      <c r="F30" s="763"/>
      <c r="G30" s="763" t="n">
        <v>103.9</v>
      </c>
      <c r="H30" s="763"/>
      <c r="I30" s="763" t="n">
        <v>104.7</v>
      </c>
      <c r="J30" s="763"/>
      <c r="K30" s="763" t="n">
        <v>107.5</v>
      </c>
      <c r="L30" s="763"/>
      <c r="M30" s="763" t="n">
        <v>107.2</v>
      </c>
      <c r="N30" s="763"/>
      <c r="O30" s="763" t="n">
        <v>108.9</v>
      </c>
      <c r="P30" s="763"/>
      <c r="Q30" s="763" t="n">
        <v>105.9</v>
      </c>
      <c r="R30" s="763"/>
      <c r="S30" s="763" t="n">
        <v>107.2</v>
      </c>
    </row>
    <row r="31" customFormat="false" ht="12.95" hidden="false" customHeight="true" outlineLevel="0" collapsed="false">
      <c r="B31" s="698"/>
      <c r="C31" s="763"/>
      <c r="D31" s="763"/>
      <c r="E31" s="763"/>
      <c r="F31" s="763"/>
      <c r="G31" s="763"/>
      <c r="H31" s="763"/>
      <c r="I31" s="763"/>
      <c r="J31" s="763"/>
      <c r="K31" s="763"/>
      <c r="L31" s="763"/>
      <c r="M31" s="763"/>
      <c r="N31" s="763"/>
      <c r="O31" s="763"/>
      <c r="P31" s="763"/>
      <c r="Q31" s="763"/>
      <c r="R31" s="763"/>
      <c r="S31" s="763"/>
    </row>
    <row r="32" customFormat="false" ht="12.95" hidden="false" customHeight="true" outlineLevel="0" collapsed="false">
      <c r="A32" s="761" t="n">
        <v>2008</v>
      </c>
      <c r="B32" s="698" t="s">
        <v>1856</v>
      </c>
      <c r="C32" s="763" t="n">
        <v>108.9</v>
      </c>
      <c r="D32" s="763"/>
      <c r="E32" s="763" t="n">
        <v>104.9</v>
      </c>
      <c r="F32" s="763"/>
      <c r="G32" s="763" t="n">
        <v>104.6</v>
      </c>
      <c r="H32" s="763"/>
      <c r="I32" s="763" t="n">
        <v>105.5</v>
      </c>
      <c r="J32" s="763"/>
      <c r="K32" s="763" t="n">
        <v>108.4</v>
      </c>
      <c r="L32" s="763"/>
      <c r="M32" s="763" t="n">
        <v>108.5</v>
      </c>
      <c r="N32" s="763"/>
      <c r="O32" s="763" t="n">
        <v>112.9</v>
      </c>
      <c r="P32" s="763"/>
      <c r="Q32" s="763" t="n">
        <v>106.3</v>
      </c>
      <c r="R32" s="763"/>
      <c r="S32" s="763" t="n">
        <v>108.1</v>
      </c>
    </row>
    <row r="33" customFormat="false" ht="12.95" hidden="false" customHeight="true" outlineLevel="0" collapsed="false">
      <c r="B33" s="698" t="s">
        <v>641</v>
      </c>
      <c r="C33" s="763" t="n">
        <v>109.5</v>
      </c>
      <c r="D33" s="763"/>
      <c r="E33" s="763" t="n">
        <v>104.7</v>
      </c>
      <c r="F33" s="763"/>
      <c r="G33" s="763" t="n">
        <v>105.4</v>
      </c>
      <c r="H33" s="763"/>
      <c r="I33" s="763" t="n">
        <v>106.6</v>
      </c>
      <c r="J33" s="763"/>
      <c r="K33" s="763" t="n">
        <v>108.6</v>
      </c>
      <c r="L33" s="763"/>
      <c r="M33" s="763" t="n">
        <v>108.7</v>
      </c>
      <c r="N33" s="763"/>
      <c r="O33" s="763" t="n">
        <v>112.9</v>
      </c>
      <c r="P33" s="763"/>
      <c r="Q33" s="763" t="n">
        <v>105.6</v>
      </c>
      <c r="R33" s="763"/>
      <c r="S33" s="763" t="n">
        <v>108.5</v>
      </c>
    </row>
    <row r="34" customFormat="false" ht="12.95" hidden="false" customHeight="true" outlineLevel="0" collapsed="false">
      <c r="B34" s="698" t="s">
        <v>642</v>
      </c>
      <c r="C34" s="763" t="n">
        <v>110.2</v>
      </c>
      <c r="D34" s="763"/>
      <c r="E34" s="763" t="n">
        <v>105.3</v>
      </c>
      <c r="F34" s="763"/>
      <c r="G34" s="763" t="n">
        <v>105.6</v>
      </c>
      <c r="H34" s="763"/>
      <c r="I34" s="763" t="n">
        <v>106.8</v>
      </c>
      <c r="J34" s="763"/>
      <c r="K34" s="763" t="n">
        <v>109</v>
      </c>
      <c r="L34" s="763"/>
      <c r="M34" s="763" t="n">
        <v>108.8</v>
      </c>
      <c r="N34" s="763"/>
      <c r="O34" s="763" t="n">
        <v>112.9</v>
      </c>
      <c r="P34" s="763"/>
      <c r="Q34" s="763" t="n">
        <v>106.3</v>
      </c>
      <c r="R34" s="763"/>
      <c r="S34" s="763" t="n">
        <v>109.5</v>
      </c>
    </row>
    <row r="35" customFormat="false" ht="12.95" hidden="false" customHeight="true" outlineLevel="0" collapsed="false">
      <c r="B35" s="698" t="s">
        <v>643</v>
      </c>
      <c r="C35" s="763" t="n">
        <v>111.2</v>
      </c>
      <c r="D35" s="763"/>
      <c r="E35" s="763" t="n">
        <v>105.4</v>
      </c>
      <c r="F35" s="763"/>
      <c r="G35" s="763" t="n">
        <v>105.7</v>
      </c>
      <c r="H35" s="763"/>
      <c r="I35" s="763" t="n">
        <v>107</v>
      </c>
      <c r="J35" s="763"/>
      <c r="K35" s="763" t="n">
        <v>109.3</v>
      </c>
      <c r="L35" s="763"/>
      <c r="M35" s="763" t="n">
        <v>109.1</v>
      </c>
      <c r="N35" s="763"/>
      <c r="O35" s="763" t="n">
        <v>112.9</v>
      </c>
      <c r="P35" s="763"/>
      <c r="Q35" s="763" t="n">
        <v>107.1</v>
      </c>
      <c r="R35" s="763"/>
      <c r="S35" s="763" t="n">
        <v>105</v>
      </c>
    </row>
    <row r="36" customFormat="false" ht="12.95" hidden="false" customHeight="true" outlineLevel="0" collapsed="false">
      <c r="B36" s="698" t="s">
        <v>644</v>
      </c>
      <c r="C36" s="763" t="n">
        <v>112.2</v>
      </c>
      <c r="D36" s="763"/>
      <c r="E36" s="763" t="n">
        <v>105.8</v>
      </c>
      <c r="F36" s="763"/>
      <c r="G36" s="763" t="n">
        <v>106</v>
      </c>
      <c r="H36" s="763"/>
      <c r="I36" s="763" t="n">
        <v>107.3</v>
      </c>
      <c r="J36" s="763"/>
      <c r="K36" s="763" t="n">
        <v>110.3</v>
      </c>
      <c r="L36" s="763"/>
      <c r="M36" s="763" t="n">
        <v>109.6</v>
      </c>
      <c r="N36" s="763"/>
      <c r="O36" s="763" t="n">
        <v>113.8</v>
      </c>
      <c r="P36" s="763"/>
      <c r="Q36" s="763" t="n">
        <v>107.7</v>
      </c>
      <c r="R36" s="763"/>
      <c r="S36" s="763" t="n">
        <v>105.2</v>
      </c>
    </row>
    <row r="37" customFormat="false" ht="12.95" hidden="false" customHeight="true" outlineLevel="0" collapsed="false">
      <c r="B37" s="698" t="s">
        <v>645</v>
      </c>
      <c r="C37" s="763" t="n">
        <v>113.3</v>
      </c>
      <c r="D37" s="763"/>
      <c r="E37" s="763" t="n">
        <v>106.1</v>
      </c>
      <c r="F37" s="763"/>
      <c r="G37" s="763" t="n">
        <v>106.2</v>
      </c>
      <c r="H37" s="763"/>
      <c r="I37" s="763" t="n">
        <v>107.5</v>
      </c>
      <c r="J37" s="763"/>
      <c r="K37" s="763" t="n">
        <v>110.7</v>
      </c>
      <c r="L37" s="763"/>
      <c r="M37" s="763" t="n">
        <v>109.9</v>
      </c>
      <c r="N37" s="763"/>
      <c r="O37" s="763" t="n">
        <v>114.2</v>
      </c>
      <c r="P37" s="763"/>
      <c r="Q37" s="763" t="n">
        <v>108</v>
      </c>
      <c r="R37" s="763"/>
      <c r="S37" s="763" t="n">
        <v>104.8</v>
      </c>
    </row>
    <row r="38" customFormat="false" ht="12.95" hidden="false" customHeight="true" outlineLevel="0" collapsed="false">
      <c r="B38" s="698" t="s">
        <v>493</v>
      </c>
      <c r="C38" s="763" t="n">
        <v>115.5</v>
      </c>
      <c r="D38" s="763"/>
      <c r="E38" s="763" t="n">
        <v>106.4</v>
      </c>
      <c r="F38" s="763"/>
      <c r="G38" s="763" t="n">
        <v>106.6</v>
      </c>
      <c r="H38" s="763"/>
      <c r="I38" s="763" t="n">
        <v>108</v>
      </c>
      <c r="J38" s="763"/>
      <c r="K38" s="763" t="n">
        <v>111.5</v>
      </c>
      <c r="L38" s="763"/>
      <c r="M38" s="763" t="n">
        <v>110</v>
      </c>
      <c r="N38" s="763"/>
      <c r="O38" s="763" t="n">
        <v>114.3</v>
      </c>
      <c r="P38" s="763"/>
      <c r="Q38" s="763" t="n">
        <v>109.2</v>
      </c>
      <c r="R38" s="763"/>
      <c r="S38" s="763" t="n">
        <v>105</v>
      </c>
    </row>
    <row r="39" customFormat="false" ht="12.95" hidden="false" customHeight="true" outlineLevel="0" collapsed="false">
      <c r="B39" s="698" t="s">
        <v>635</v>
      </c>
      <c r="C39" s="763" t="n">
        <v>114.9</v>
      </c>
      <c r="D39" s="763"/>
      <c r="E39" s="763" t="n">
        <v>106.6</v>
      </c>
      <c r="F39" s="763"/>
      <c r="G39" s="763" t="n">
        <v>106.6</v>
      </c>
      <c r="H39" s="763"/>
      <c r="I39" s="763" t="n">
        <v>107.9</v>
      </c>
      <c r="J39" s="763"/>
      <c r="K39" s="763" t="n">
        <v>110.9</v>
      </c>
      <c r="L39" s="763"/>
      <c r="M39" s="763" t="n">
        <v>110.2</v>
      </c>
      <c r="N39" s="763"/>
      <c r="O39" s="763" t="n">
        <v>114.8</v>
      </c>
      <c r="P39" s="763"/>
      <c r="Q39" s="763" t="n">
        <v>109.8</v>
      </c>
      <c r="R39" s="763"/>
      <c r="S39" s="763" t="n">
        <v>105</v>
      </c>
    </row>
    <row r="40" customFormat="false" ht="12.95" hidden="false" customHeight="true" outlineLevel="0" collapsed="false">
      <c r="B40" s="698" t="s">
        <v>636</v>
      </c>
      <c r="C40" s="763" t="n">
        <v>115.2</v>
      </c>
      <c r="D40" s="763"/>
      <c r="E40" s="763" t="n">
        <v>107.1</v>
      </c>
      <c r="F40" s="763"/>
      <c r="G40" s="763" t="n">
        <v>106.7</v>
      </c>
      <c r="H40" s="763"/>
      <c r="I40" s="763" t="n">
        <v>108</v>
      </c>
      <c r="J40" s="763"/>
      <c r="K40" s="763" t="n">
        <v>111.2</v>
      </c>
      <c r="L40" s="763"/>
      <c r="M40" s="763" t="n">
        <v>110.6</v>
      </c>
      <c r="N40" s="763"/>
      <c r="O40" s="763" t="n">
        <v>115</v>
      </c>
      <c r="P40" s="763"/>
      <c r="Q40" s="763" t="n">
        <v>109.4</v>
      </c>
      <c r="R40" s="763"/>
      <c r="S40" s="763" t="n">
        <v>106.8</v>
      </c>
    </row>
    <row r="41" customFormat="false" ht="12.95" hidden="false" customHeight="true" outlineLevel="0" collapsed="false">
      <c r="B41" s="698" t="s">
        <v>637</v>
      </c>
      <c r="C41" s="763" t="n">
        <v>115.2</v>
      </c>
      <c r="D41" s="763"/>
      <c r="E41" s="763" t="n">
        <v>108.3</v>
      </c>
      <c r="F41" s="763"/>
      <c r="G41" s="763" t="n">
        <v>107</v>
      </c>
      <c r="H41" s="763"/>
      <c r="I41" s="763" t="n">
        <v>108.3</v>
      </c>
      <c r="J41" s="763"/>
      <c r="K41" s="763" t="n">
        <v>111.5</v>
      </c>
      <c r="L41" s="763"/>
      <c r="M41" s="763" t="n">
        <v>110.5</v>
      </c>
      <c r="N41" s="763"/>
      <c r="O41" s="763" t="n">
        <v>116.2</v>
      </c>
      <c r="P41" s="763"/>
      <c r="Q41" s="763" t="n">
        <v>109.9</v>
      </c>
      <c r="R41" s="763"/>
      <c r="S41" s="763" t="n">
        <v>106.1</v>
      </c>
    </row>
    <row r="42" customFormat="false" ht="12.95" hidden="false" customHeight="true" outlineLevel="0" collapsed="false">
      <c r="B42" s="698" t="s">
        <v>638</v>
      </c>
      <c r="C42" s="763" t="n">
        <v>113.3</v>
      </c>
      <c r="D42" s="763"/>
      <c r="E42" s="763" t="n">
        <v>107.9</v>
      </c>
      <c r="F42" s="763"/>
      <c r="G42" s="763" t="n">
        <v>107.2</v>
      </c>
      <c r="H42" s="763"/>
      <c r="I42" s="763" t="n">
        <v>108.5</v>
      </c>
      <c r="J42" s="763"/>
      <c r="K42" s="763" t="n">
        <v>112</v>
      </c>
      <c r="L42" s="763"/>
      <c r="M42" s="763" t="n">
        <v>110.4</v>
      </c>
      <c r="N42" s="763"/>
      <c r="O42" s="763" t="n">
        <v>117.9</v>
      </c>
      <c r="P42" s="763"/>
      <c r="Q42" s="763" t="n">
        <v>111</v>
      </c>
      <c r="R42" s="763"/>
      <c r="S42" s="763" t="n">
        <v>105.7</v>
      </c>
    </row>
    <row r="43" customFormat="false" ht="12.95" hidden="false" customHeight="true" outlineLevel="0" collapsed="false">
      <c r="B43" s="698" t="s">
        <v>639</v>
      </c>
      <c r="C43" s="763" t="n">
        <v>112.4</v>
      </c>
      <c r="D43" s="763"/>
      <c r="E43" s="763" t="n">
        <v>107.9</v>
      </c>
      <c r="F43" s="763"/>
      <c r="G43" s="763" t="n">
        <v>107.1</v>
      </c>
      <c r="H43" s="763"/>
      <c r="I43" s="763" t="n">
        <v>108.4</v>
      </c>
      <c r="J43" s="763"/>
      <c r="K43" s="763" t="n">
        <v>111.6</v>
      </c>
      <c r="L43" s="763"/>
      <c r="M43" s="763" t="n">
        <v>110.2</v>
      </c>
      <c r="N43" s="763"/>
      <c r="O43" s="763" t="n">
        <v>118.8</v>
      </c>
      <c r="P43" s="763"/>
      <c r="Q43" s="763" t="n">
        <v>110</v>
      </c>
      <c r="R43" s="763"/>
      <c r="S43" s="763" t="n">
        <v>107.3</v>
      </c>
    </row>
    <row r="44" customFormat="false" ht="12.95" hidden="false" customHeight="true" outlineLevel="0" collapsed="false">
      <c r="B44" s="698"/>
      <c r="C44" s="763"/>
      <c r="D44" s="763"/>
      <c r="E44" s="763"/>
      <c r="F44" s="763"/>
      <c r="G44" s="763"/>
      <c r="H44" s="763"/>
      <c r="I44" s="763"/>
      <c r="J44" s="763"/>
      <c r="K44" s="763"/>
      <c r="L44" s="763"/>
      <c r="M44" s="763"/>
      <c r="N44" s="763"/>
      <c r="O44" s="763"/>
      <c r="P44" s="763"/>
      <c r="Q44" s="763"/>
      <c r="R44" s="763"/>
      <c r="S44" s="763"/>
    </row>
    <row r="45" customFormat="false" ht="12.95" hidden="false" customHeight="true" outlineLevel="0" collapsed="false">
      <c r="A45" s="761" t="n">
        <v>2009</v>
      </c>
      <c r="B45" s="698" t="s">
        <v>1856</v>
      </c>
      <c r="C45" s="763" t="n">
        <v>111.1</v>
      </c>
      <c r="D45" s="763"/>
      <c r="E45" s="763" t="n">
        <v>108.8</v>
      </c>
      <c r="F45" s="763"/>
      <c r="G45" s="763" t="n">
        <v>109.2</v>
      </c>
      <c r="H45" s="763"/>
      <c r="I45" s="763" t="n">
        <v>110.1</v>
      </c>
      <c r="J45" s="763"/>
      <c r="K45" s="763" t="n">
        <v>111.8</v>
      </c>
      <c r="L45" s="763"/>
      <c r="M45" s="763" t="n">
        <v>111.1</v>
      </c>
      <c r="N45" s="763"/>
      <c r="O45" s="763" t="n">
        <v>121.9</v>
      </c>
      <c r="P45" s="763"/>
      <c r="Q45" s="763" t="n">
        <v>111.5</v>
      </c>
      <c r="R45" s="763"/>
      <c r="S45" s="763" t="n">
        <v>107.3</v>
      </c>
    </row>
    <row r="46" customFormat="false" ht="12.95" hidden="false" customHeight="true" outlineLevel="0" collapsed="false">
      <c r="B46" s="698" t="s">
        <v>641</v>
      </c>
      <c r="C46" s="763" t="n">
        <v>110.5</v>
      </c>
      <c r="D46" s="763"/>
      <c r="E46" s="763" t="n">
        <v>108.8</v>
      </c>
      <c r="F46" s="763"/>
      <c r="G46" s="763" t="n">
        <v>109.8</v>
      </c>
      <c r="H46" s="763"/>
      <c r="I46" s="763" t="n">
        <v>110.8</v>
      </c>
      <c r="J46" s="763"/>
      <c r="K46" s="763" t="n">
        <v>111.9</v>
      </c>
      <c r="L46" s="763"/>
      <c r="M46" s="763" t="n">
        <v>111.3</v>
      </c>
      <c r="N46" s="763"/>
      <c r="O46" s="763" t="n">
        <v>120.2</v>
      </c>
      <c r="P46" s="763"/>
      <c r="Q46" s="763" t="n">
        <v>112.9</v>
      </c>
      <c r="R46" s="763"/>
      <c r="S46" s="763" t="n">
        <v>109.7</v>
      </c>
    </row>
    <row r="47" customFormat="false" ht="12.95" hidden="false" customHeight="true" outlineLevel="0" collapsed="false">
      <c r="B47" s="698" t="s">
        <v>642</v>
      </c>
      <c r="C47" s="763" t="n">
        <v>109.7</v>
      </c>
      <c r="D47" s="763"/>
      <c r="E47" s="763" t="n">
        <v>109.3</v>
      </c>
      <c r="F47" s="763"/>
      <c r="G47" s="763" t="n">
        <v>109.2</v>
      </c>
      <c r="H47" s="763"/>
      <c r="I47" s="763" t="n">
        <v>109.6</v>
      </c>
      <c r="J47" s="763"/>
      <c r="K47" s="763" t="n">
        <v>112.3</v>
      </c>
      <c r="L47" s="763"/>
      <c r="M47" s="763" t="n">
        <v>111.4</v>
      </c>
      <c r="N47" s="763"/>
      <c r="O47" s="763" t="n">
        <v>120.2</v>
      </c>
      <c r="P47" s="763"/>
      <c r="Q47" s="763" t="n">
        <v>116.3</v>
      </c>
      <c r="R47" s="763"/>
      <c r="S47" s="763" t="n">
        <v>108.9</v>
      </c>
    </row>
    <row r="48" customFormat="false" ht="12.95" hidden="false" customHeight="true" outlineLevel="0" collapsed="false">
      <c r="B48" s="698" t="s">
        <v>643</v>
      </c>
      <c r="C48" s="763" t="n">
        <v>108.2</v>
      </c>
      <c r="D48" s="763"/>
      <c r="E48" s="763" t="n">
        <v>109.5</v>
      </c>
      <c r="F48" s="763"/>
      <c r="G48" s="763" t="n">
        <v>110.2</v>
      </c>
      <c r="H48" s="763"/>
      <c r="I48" s="763" t="n">
        <v>110.9</v>
      </c>
      <c r="J48" s="763"/>
      <c r="K48" s="763" t="n">
        <v>114.8</v>
      </c>
      <c r="L48" s="763"/>
      <c r="M48" s="763" t="n">
        <v>111.3</v>
      </c>
      <c r="N48" s="763"/>
      <c r="O48" s="763" t="n">
        <v>121.9</v>
      </c>
      <c r="P48" s="763"/>
      <c r="Q48" s="763" t="n">
        <v>116.9</v>
      </c>
      <c r="R48" s="763"/>
      <c r="S48" s="763" t="n">
        <v>106.7</v>
      </c>
    </row>
    <row r="49" customFormat="false" ht="12.95" hidden="false" customHeight="true" outlineLevel="0" collapsed="false">
      <c r="B49" s="698" t="s">
        <v>644</v>
      </c>
      <c r="C49" s="763" t="n">
        <v>108.2</v>
      </c>
      <c r="D49" s="763"/>
      <c r="E49" s="763" t="n">
        <v>109.5</v>
      </c>
      <c r="F49" s="763"/>
      <c r="G49" s="763" t="n">
        <v>110.3</v>
      </c>
      <c r="H49" s="763"/>
      <c r="I49" s="763" t="n">
        <v>110.7</v>
      </c>
      <c r="J49" s="763"/>
      <c r="K49" s="763" t="n">
        <v>114.4</v>
      </c>
      <c r="L49" s="763"/>
      <c r="M49" s="763" t="n">
        <v>111.1</v>
      </c>
      <c r="N49" s="763"/>
      <c r="O49" s="763" t="n">
        <v>122.7</v>
      </c>
      <c r="P49" s="763"/>
      <c r="Q49" s="763" t="n">
        <v>117.7</v>
      </c>
      <c r="R49" s="763"/>
      <c r="S49" s="763" t="n">
        <v>106.3</v>
      </c>
    </row>
    <row r="50" customFormat="false" ht="12.95" hidden="false" customHeight="true" outlineLevel="0" collapsed="false">
      <c r="B50" s="698" t="s">
        <v>645</v>
      </c>
      <c r="C50" s="763" t="n">
        <v>108.1</v>
      </c>
      <c r="D50" s="763"/>
      <c r="E50" s="763" t="n">
        <v>109.2</v>
      </c>
      <c r="F50" s="763"/>
      <c r="G50" s="763" t="n">
        <v>109.8</v>
      </c>
      <c r="H50" s="763"/>
      <c r="I50" s="763" t="n">
        <v>110.2</v>
      </c>
      <c r="J50" s="763"/>
      <c r="K50" s="763" t="n">
        <v>113</v>
      </c>
      <c r="L50" s="763"/>
      <c r="M50" s="763" t="n">
        <v>111.3</v>
      </c>
      <c r="N50" s="763"/>
      <c r="O50" s="763" t="n">
        <v>122.3</v>
      </c>
      <c r="P50" s="763"/>
      <c r="Q50" s="763" t="n">
        <v>117.7</v>
      </c>
      <c r="R50" s="763"/>
      <c r="S50" s="763" t="n">
        <v>107.3</v>
      </c>
    </row>
    <row r="51" customFormat="false" ht="12.95" hidden="false" customHeight="true" outlineLevel="0" collapsed="false">
      <c r="B51" s="698" t="s">
        <v>493</v>
      </c>
      <c r="C51" s="763" t="n">
        <v>106.5</v>
      </c>
      <c r="D51" s="763"/>
      <c r="E51" s="763" t="n">
        <v>109.6</v>
      </c>
      <c r="F51" s="763"/>
      <c r="G51" s="763" t="n">
        <v>110.1</v>
      </c>
      <c r="H51" s="763"/>
      <c r="I51" s="763" t="n">
        <v>110.1</v>
      </c>
      <c r="J51" s="763"/>
      <c r="K51" s="763" t="n">
        <v>113.8</v>
      </c>
      <c r="L51" s="763"/>
      <c r="M51" s="763" t="n">
        <v>111.3</v>
      </c>
      <c r="N51" s="763"/>
      <c r="O51" s="763" t="n">
        <v>122.1</v>
      </c>
      <c r="P51" s="763"/>
      <c r="Q51" s="763" t="n">
        <v>117.8</v>
      </c>
      <c r="R51" s="763"/>
      <c r="S51" s="763" t="n">
        <v>105.7</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6</v>
      </c>
      <c r="B53" s="92"/>
      <c r="C53" s="93" t="s">
        <v>1836</v>
      </c>
      <c r="D53" s="93"/>
      <c r="E53" s="93"/>
      <c r="F53" s="93"/>
      <c r="G53" s="93"/>
      <c r="H53" s="93"/>
      <c r="I53" s="93" t="s">
        <v>1857</v>
      </c>
      <c r="J53" s="93"/>
      <c r="K53" s="93"/>
      <c r="L53" s="93"/>
      <c r="M53" s="673"/>
      <c r="N53" s="673"/>
      <c r="O53" s="673"/>
      <c r="P53" s="673"/>
      <c r="Q53" s="673"/>
      <c r="R53" s="673"/>
      <c r="S53" s="672"/>
      <c r="T53" s="672"/>
    </row>
    <row r="54" customFormat="false" ht="6.9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6.9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6.9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6.95" hidden="false" customHeight="true" outlineLevel="0" collapsed="false">
      <c r="A57" s="92"/>
      <c r="B57" s="92"/>
      <c r="C57" s="677" t="s">
        <v>1858</v>
      </c>
      <c r="D57" s="677"/>
      <c r="E57" s="676"/>
      <c r="F57" s="676"/>
      <c r="G57" s="677"/>
      <c r="H57" s="677"/>
      <c r="I57" s="677"/>
      <c r="J57" s="677"/>
      <c r="K57" s="676"/>
      <c r="L57" s="676"/>
      <c r="M57" s="677"/>
      <c r="N57" s="677"/>
      <c r="O57" s="677" t="s">
        <v>1513</v>
      </c>
      <c r="P57" s="677"/>
      <c r="Q57" s="677"/>
      <c r="R57" s="677"/>
      <c r="S57" s="674" t="s">
        <v>1859</v>
      </c>
      <c r="T57" s="674"/>
    </row>
    <row r="58" customFormat="false" ht="6.95" hidden="false" customHeight="true" outlineLevel="0" collapsed="false">
      <c r="A58" s="92"/>
      <c r="B58" s="92"/>
      <c r="C58" s="677"/>
      <c r="D58" s="677"/>
      <c r="E58" s="676"/>
      <c r="F58" s="676"/>
      <c r="G58" s="677"/>
      <c r="H58" s="677"/>
      <c r="I58" s="677"/>
      <c r="J58" s="677"/>
      <c r="K58" s="676"/>
      <c r="L58" s="676"/>
      <c r="M58" s="677" t="s">
        <v>1860</v>
      </c>
      <c r="N58" s="677"/>
      <c r="O58" s="677"/>
      <c r="P58" s="677"/>
      <c r="Q58" s="677"/>
      <c r="R58" s="677"/>
      <c r="S58" s="674"/>
      <c r="T58" s="674"/>
    </row>
    <row r="59" customFormat="false" ht="6.95" hidden="false" customHeight="true" outlineLevel="0" collapsed="false">
      <c r="A59" s="92"/>
      <c r="B59" s="92"/>
      <c r="C59" s="677" t="s">
        <v>1861</v>
      </c>
      <c r="D59" s="677"/>
      <c r="E59" s="676"/>
      <c r="F59" s="676"/>
      <c r="G59" s="677" t="s">
        <v>1648</v>
      </c>
      <c r="H59" s="677"/>
      <c r="I59" s="677"/>
      <c r="J59" s="677"/>
      <c r="K59" s="676" t="s">
        <v>1862</v>
      </c>
      <c r="L59" s="676"/>
      <c r="M59" s="677"/>
      <c r="N59" s="677"/>
      <c r="O59" s="677" t="s">
        <v>1863</v>
      </c>
      <c r="P59" s="677"/>
      <c r="Q59" s="677" t="s">
        <v>1565</v>
      </c>
      <c r="R59" s="677"/>
      <c r="S59" s="674" t="s">
        <v>1864</v>
      </c>
      <c r="T59" s="674"/>
    </row>
    <row r="60" customFormat="false" ht="6.95" hidden="false" customHeight="true" outlineLevel="0" collapsed="false">
      <c r="A60" s="92"/>
      <c r="B60" s="92"/>
      <c r="C60" s="677"/>
      <c r="D60" s="677"/>
      <c r="E60" s="676"/>
      <c r="F60" s="676"/>
      <c r="G60" s="677"/>
      <c r="H60" s="677"/>
      <c r="I60" s="677" t="s">
        <v>1865</v>
      </c>
      <c r="J60" s="677"/>
      <c r="K60" s="676"/>
      <c r="L60" s="676"/>
      <c r="M60" s="677" t="s">
        <v>1866</v>
      </c>
      <c r="N60" s="677"/>
      <c r="O60" s="677"/>
      <c r="P60" s="677"/>
      <c r="Q60" s="677"/>
      <c r="R60" s="677"/>
      <c r="S60" s="674"/>
      <c r="T60" s="674"/>
    </row>
    <row r="61" customFormat="false" ht="6.95" hidden="false" customHeight="true" outlineLevel="0" collapsed="false">
      <c r="A61" s="92"/>
      <c r="B61" s="92"/>
      <c r="C61" s="677" t="s">
        <v>1655</v>
      </c>
      <c r="D61" s="677"/>
      <c r="E61" s="676" t="s">
        <v>1665</v>
      </c>
      <c r="F61" s="676"/>
      <c r="G61" s="677" t="s">
        <v>1656</v>
      </c>
      <c r="H61" s="677"/>
      <c r="I61" s="677"/>
      <c r="J61" s="677"/>
      <c r="K61" s="676" t="s">
        <v>1867</v>
      </c>
      <c r="L61" s="676"/>
      <c r="M61" s="677"/>
      <c r="N61" s="677"/>
      <c r="O61" s="677" t="s">
        <v>1868</v>
      </c>
      <c r="P61" s="677"/>
      <c r="Q61" s="677" t="s">
        <v>1869</v>
      </c>
      <c r="R61" s="677"/>
      <c r="S61" s="674" t="s">
        <v>1870</v>
      </c>
      <c r="T61" s="674"/>
    </row>
    <row r="62" customFormat="false" ht="6.95" hidden="false" customHeight="true" outlineLevel="0" collapsed="false">
      <c r="A62" s="92"/>
      <c r="B62" s="92"/>
      <c r="C62" s="677"/>
      <c r="D62" s="677"/>
      <c r="E62" s="676"/>
      <c r="F62" s="676"/>
      <c r="G62" s="677"/>
      <c r="H62" s="677"/>
      <c r="I62" s="677" t="s">
        <v>1871</v>
      </c>
      <c r="J62" s="677"/>
      <c r="K62" s="676"/>
      <c r="L62" s="676"/>
      <c r="M62" s="677" t="s">
        <v>1872</v>
      </c>
      <c r="N62" s="677"/>
      <c r="O62" s="677"/>
      <c r="P62" s="677"/>
      <c r="Q62" s="677"/>
      <c r="R62" s="677"/>
      <c r="S62" s="674"/>
      <c r="T62" s="674"/>
    </row>
    <row r="63" customFormat="false" ht="6.95" hidden="false" customHeight="true" outlineLevel="0" collapsed="false">
      <c r="A63" s="92"/>
      <c r="B63" s="92"/>
      <c r="C63" s="677" t="s">
        <v>1668</v>
      </c>
      <c r="D63" s="677"/>
      <c r="E63" s="676"/>
      <c r="F63" s="676"/>
      <c r="G63" s="677" t="s">
        <v>1873</v>
      </c>
      <c r="H63" s="677"/>
      <c r="I63" s="677"/>
      <c r="J63" s="677"/>
      <c r="K63" s="676" t="s">
        <v>1874</v>
      </c>
      <c r="L63" s="676"/>
      <c r="M63" s="677"/>
      <c r="N63" s="677"/>
      <c r="O63" s="677" t="s">
        <v>1875</v>
      </c>
      <c r="P63" s="677"/>
      <c r="Q63" s="677"/>
      <c r="R63" s="677"/>
      <c r="S63" s="674" t="s">
        <v>1876</v>
      </c>
      <c r="T63" s="674"/>
    </row>
    <row r="64" customFormat="false" ht="6.9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6.95" hidden="false" customHeight="true" outlineLevel="0" collapsed="false">
      <c r="A65" s="92"/>
      <c r="B65" s="92"/>
      <c r="C65" s="677" t="s">
        <v>1877</v>
      </c>
      <c r="D65" s="677"/>
      <c r="E65" s="676"/>
      <c r="F65" s="676"/>
      <c r="G65" s="677"/>
      <c r="H65" s="677"/>
      <c r="I65" s="677"/>
      <c r="J65" s="677"/>
      <c r="K65" s="676"/>
      <c r="L65" s="676"/>
      <c r="M65" s="677"/>
      <c r="N65" s="677"/>
      <c r="O65" s="677"/>
      <c r="P65" s="677"/>
      <c r="Q65" s="677"/>
      <c r="R65" s="677"/>
      <c r="S65" s="674"/>
      <c r="T65" s="674"/>
    </row>
    <row r="66" customFormat="false" ht="6.9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6.9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1" t="n">
        <v>2007</v>
      </c>
      <c r="B69" s="698" t="s">
        <v>1855</v>
      </c>
      <c r="C69" s="763" t="n">
        <v>102.3</v>
      </c>
      <c r="D69" s="763"/>
      <c r="E69" s="763" t="n">
        <v>104.5</v>
      </c>
      <c r="F69" s="763"/>
      <c r="G69" s="763" t="n">
        <v>101.8</v>
      </c>
      <c r="H69" s="763"/>
      <c r="I69" s="763" t="n">
        <v>108.2</v>
      </c>
      <c r="J69" s="763"/>
      <c r="K69" s="763" t="n">
        <v>152.2</v>
      </c>
      <c r="L69" s="763"/>
      <c r="M69" s="763" t="n">
        <v>129.3</v>
      </c>
      <c r="N69" s="763"/>
      <c r="O69" s="763" t="n">
        <v>108.6</v>
      </c>
      <c r="P69" s="763"/>
      <c r="Q69" s="763" t="n">
        <v>135</v>
      </c>
      <c r="R69" s="763"/>
      <c r="S69" s="763" t="n">
        <v>104.1</v>
      </c>
    </row>
    <row r="70" customFormat="false" ht="12.95" hidden="false" customHeight="true" outlineLevel="0" collapsed="false">
      <c r="A70" s="761" t="n">
        <v>2008</v>
      </c>
      <c r="B70" s="698" t="s">
        <v>1855</v>
      </c>
      <c r="C70" s="763" t="n">
        <v>103.9</v>
      </c>
      <c r="D70" s="763"/>
      <c r="E70" s="763" t="n">
        <v>107.3</v>
      </c>
      <c r="F70" s="763"/>
      <c r="G70" s="763" t="n">
        <v>107.8</v>
      </c>
      <c r="H70" s="763"/>
      <c r="I70" s="763" t="n">
        <v>124.1</v>
      </c>
      <c r="J70" s="763"/>
      <c r="K70" s="763" t="n">
        <v>199.5</v>
      </c>
      <c r="L70" s="763"/>
      <c r="M70" s="763" t="n">
        <v>114.8</v>
      </c>
      <c r="N70" s="763"/>
      <c r="O70" s="763" t="n">
        <v>114</v>
      </c>
      <c r="P70" s="763"/>
      <c r="Q70" s="763" t="n">
        <v>176.7</v>
      </c>
      <c r="R70" s="763"/>
      <c r="S70" s="763" t="n">
        <v>106.3</v>
      </c>
    </row>
    <row r="71" customFormat="false" ht="12.95" hidden="false" customHeight="true" outlineLevel="0" collapsed="false">
      <c r="B71" s="698"/>
      <c r="C71" s="763"/>
      <c r="D71" s="763"/>
      <c r="E71" s="763"/>
      <c r="F71" s="763"/>
      <c r="G71" s="763"/>
      <c r="H71" s="763"/>
      <c r="I71" s="763"/>
      <c r="J71" s="763"/>
      <c r="K71" s="763"/>
      <c r="L71" s="763"/>
      <c r="M71" s="763"/>
      <c r="N71" s="763"/>
      <c r="O71" s="763"/>
      <c r="P71" s="763"/>
      <c r="Q71" s="763"/>
      <c r="R71" s="763"/>
      <c r="S71" s="763"/>
    </row>
    <row r="72" customFormat="false" ht="12.95" hidden="false" customHeight="true" outlineLevel="0" collapsed="false">
      <c r="A72" s="761" t="n">
        <v>2007</v>
      </c>
      <c r="B72" s="698" t="s">
        <v>493</v>
      </c>
      <c r="C72" s="763" t="n">
        <v>103.4</v>
      </c>
      <c r="D72" s="763"/>
      <c r="E72" s="763" t="n">
        <v>105</v>
      </c>
      <c r="F72" s="763"/>
      <c r="G72" s="763" t="n">
        <v>102</v>
      </c>
      <c r="H72" s="763"/>
      <c r="I72" s="763" t="n">
        <v>108.6</v>
      </c>
      <c r="J72" s="763"/>
      <c r="K72" s="763" t="n">
        <v>150.3</v>
      </c>
      <c r="L72" s="763"/>
      <c r="M72" s="763" t="n">
        <v>127.7</v>
      </c>
      <c r="N72" s="763"/>
      <c r="O72" s="763" t="n">
        <v>108.5</v>
      </c>
      <c r="P72" s="763"/>
      <c r="Q72" s="763" t="n">
        <v>132.4</v>
      </c>
      <c r="R72" s="763"/>
      <c r="S72" s="763" t="n">
        <v>104.3</v>
      </c>
    </row>
    <row r="73" customFormat="false" ht="12.95" hidden="false" customHeight="true" outlineLevel="0" collapsed="false">
      <c r="B73" s="698" t="s">
        <v>635</v>
      </c>
      <c r="C73" s="763" t="n">
        <v>103</v>
      </c>
      <c r="D73" s="763"/>
      <c r="E73" s="763" t="n">
        <v>104.8</v>
      </c>
      <c r="F73" s="763"/>
      <c r="G73" s="763" t="n">
        <v>102.6</v>
      </c>
      <c r="H73" s="763"/>
      <c r="I73" s="763" t="n">
        <v>107.5</v>
      </c>
      <c r="J73" s="763"/>
      <c r="K73" s="763" t="n">
        <v>153.6</v>
      </c>
      <c r="L73" s="763"/>
      <c r="M73" s="763" t="n">
        <v>125.7</v>
      </c>
      <c r="N73" s="763"/>
      <c r="O73" s="763" t="n">
        <v>109.2</v>
      </c>
      <c r="P73" s="763"/>
      <c r="Q73" s="763" t="n">
        <v>130</v>
      </c>
      <c r="R73" s="763"/>
      <c r="S73" s="763" t="n">
        <v>104.3</v>
      </c>
    </row>
    <row r="74" customFormat="false" ht="12.95" hidden="false" customHeight="true" outlineLevel="0" collapsed="false">
      <c r="B74" s="698" t="s">
        <v>636</v>
      </c>
      <c r="C74" s="763" t="n">
        <v>102.8</v>
      </c>
      <c r="D74" s="763"/>
      <c r="E74" s="763" t="n">
        <v>104.9</v>
      </c>
      <c r="F74" s="763"/>
      <c r="G74" s="763" t="n">
        <v>102.3</v>
      </c>
      <c r="H74" s="763"/>
      <c r="I74" s="763" t="n">
        <v>110.3</v>
      </c>
      <c r="J74" s="763"/>
      <c r="K74" s="763" t="n">
        <v>154.4</v>
      </c>
      <c r="L74" s="763"/>
      <c r="M74" s="763" t="n">
        <v>123.1</v>
      </c>
      <c r="N74" s="763"/>
      <c r="O74" s="763" t="n">
        <v>109.3</v>
      </c>
      <c r="P74" s="763"/>
      <c r="Q74" s="763" t="n">
        <v>119.1</v>
      </c>
      <c r="R74" s="763"/>
      <c r="S74" s="763" t="n">
        <v>104.6</v>
      </c>
    </row>
    <row r="75" customFormat="false" ht="12.95" hidden="false" customHeight="true" outlineLevel="0" collapsed="false">
      <c r="B75" s="698" t="s">
        <v>637</v>
      </c>
      <c r="C75" s="763" t="n">
        <v>102.4</v>
      </c>
      <c r="D75" s="763"/>
      <c r="E75" s="763" t="n">
        <v>105.2</v>
      </c>
      <c r="F75" s="763"/>
      <c r="G75" s="763" t="n">
        <v>102</v>
      </c>
      <c r="H75" s="763"/>
      <c r="I75" s="763" t="n">
        <v>110.8</v>
      </c>
      <c r="J75" s="763"/>
      <c r="K75" s="763" t="n">
        <v>155.7</v>
      </c>
      <c r="L75" s="763"/>
      <c r="M75" s="763" t="n">
        <v>121</v>
      </c>
      <c r="N75" s="763"/>
      <c r="O75" s="763" t="n">
        <v>109.1</v>
      </c>
      <c r="P75" s="763"/>
      <c r="Q75" s="763" t="n">
        <v>118.2</v>
      </c>
      <c r="R75" s="763"/>
      <c r="S75" s="763" t="n">
        <v>104.8</v>
      </c>
    </row>
    <row r="76" customFormat="false" ht="12.95" hidden="false" customHeight="true" outlineLevel="0" collapsed="false">
      <c r="B76" s="698" t="s">
        <v>638</v>
      </c>
      <c r="C76" s="763" t="n">
        <v>102.4</v>
      </c>
      <c r="D76" s="763"/>
      <c r="E76" s="763" t="n">
        <v>104.7</v>
      </c>
      <c r="F76" s="763"/>
      <c r="G76" s="763" t="n">
        <v>102</v>
      </c>
      <c r="H76" s="763"/>
      <c r="I76" s="763" t="n">
        <v>121.4</v>
      </c>
      <c r="J76" s="763"/>
      <c r="K76" s="763" t="n">
        <v>164.5</v>
      </c>
      <c r="L76" s="763"/>
      <c r="M76" s="763" t="n">
        <v>118.9</v>
      </c>
      <c r="N76" s="763"/>
      <c r="O76" s="763" t="n">
        <v>109.5</v>
      </c>
      <c r="P76" s="763"/>
      <c r="Q76" s="763" t="n">
        <v>119.6</v>
      </c>
      <c r="R76" s="763"/>
      <c r="S76" s="763" t="n">
        <v>104.9</v>
      </c>
    </row>
    <row r="77" customFormat="false" ht="12.95" hidden="false" customHeight="true" outlineLevel="0" collapsed="false">
      <c r="B77" s="698" t="s">
        <v>639</v>
      </c>
      <c r="C77" s="763" t="n">
        <v>101.8</v>
      </c>
      <c r="D77" s="763"/>
      <c r="E77" s="763" t="n">
        <v>105</v>
      </c>
      <c r="F77" s="763"/>
      <c r="G77" s="763" t="n">
        <v>102.8</v>
      </c>
      <c r="H77" s="763"/>
      <c r="I77" s="763" t="n">
        <v>119.2</v>
      </c>
      <c r="J77" s="763"/>
      <c r="K77" s="763" t="n">
        <v>170.2</v>
      </c>
      <c r="L77" s="763"/>
      <c r="M77" s="763" t="n">
        <v>117.2</v>
      </c>
      <c r="N77" s="763"/>
      <c r="O77" s="763" t="n">
        <v>109.5</v>
      </c>
      <c r="P77" s="763"/>
      <c r="Q77" s="763" t="n">
        <v>120.5</v>
      </c>
      <c r="R77" s="763"/>
      <c r="S77" s="763" t="n">
        <v>105.2</v>
      </c>
    </row>
    <row r="78" customFormat="false" ht="12.95" hidden="false" customHeight="true" outlineLevel="0" collapsed="false">
      <c r="B78" s="698"/>
      <c r="C78" s="763"/>
      <c r="D78" s="763"/>
      <c r="E78" s="763"/>
      <c r="F78" s="763"/>
      <c r="G78" s="763"/>
      <c r="H78" s="763"/>
      <c r="I78" s="763"/>
      <c r="J78" s="763"/>
      <c r="K78" s="763"/>
      <c r="L78" s="763"/>
      <c r="M78" s="763"/>
      <c r="N78" s="763"/>
      <c r="O78" s="763"/>
      <c r="P78" s="763"/>
      <c r="Q78" s="763"/>
      <c r="R78" s="763"/>
      <c r="S78" s="763"/>
    </row>
    <row r="79" customFormat="false" ht="12.95" hidden="false" customHeight="true" outlineLevel="0" collapsed="false">
      <c r="A79" s="761" t="n">
        <v>2008</v>
      </c>
      <c r="B79" s="698" t="s">
        <v>1856</v>
      </c>
      <c r="C79" s="763" t="n">
        <v>102.7</v>
      </c>
      <c r="D79" s="763"/>
      <c r="E79" s="763" t="n">
        <v>105.2</v>
      </c>
      <c r="F79" s="763"/>
      <c r="G79" s="763" t="n">
        <v>104.4</v>
      </c>
      <c r="H79" s="763"/>
      <c r="I79" s="763" t="n">
        <v>116</v>
      </c>
      <c r="J79" s="763"/>
      <c r="K79" s="763" t="n">
        <v>179.9</v>
      </c>
      <c r="L79" s="763"/>
      <c r="M79" s="763" t="n">
        <v>116</v>
      </c>
      <c r="N79" s="763"/>
      <c r="O79" s="763" t="n">
        <v>109.7</v>
      </c>
      <c r="P79" s="763"/>
      <c r="Q79" s="763" t="n">
        <v>137.1</v>
      </c>
      <c r="R79" s="763"/>
      <c r="S79" s="763" t="n">
        <v>105.8</v>
      </c>
    </row>
    <row r="80" customFormat="false" ht="12.95" hidden="false" customHeight="true" outlineLevel="0" collapsed="false">
      <c r="B80" s="698" t="s">
        <v>641</v>
      </c>
      <c r="C80" s="763" t="n">
        <v>102.4</v>
      </c>
      <c r="D80" s="763"/>
      <c r="E80" s="763" t="n">
        <v>106</v>
      </c>
      <c r="F80" s="763"/>
      <c r="G80" s="763" t="n">
        <v>105.5</v>
      </c>
      <c r="H80" s="763"/>
      <c r="I80" s="763" t="n">
        <v>118.4</v>
      </c>
      <c r="J80" s="763"/>
      <c r="K80" s="763" t="n">
        <v>181.1</v>
      </c>
      <c r="L80" s="763"/>
      <c r="M80" s="763" t="n">
        <v>116.1</v>
      </c>
      <c r="N80" s="763"/>
      <c r="O80" s="763" t="n">
        <v>110.4</v>
      </c>
      <c r="P80" s="763"/>
      <c r="Q80" s="763" t="n">
        <v>152.8</v>
      </c>
      <c r="R80" s="763"/>
      <c r="S80" s="763" t="n">
        <v>105.5</v>
      </c>
    </row>
    <row r="81" customFormat="false" ht="12.95" hidden="false" customHeight="true" outlineLevel="0" collapsed="false">
      <c r="B81" s="698" t="s">
        <v>642</v>
      </c>
      <c r="C81" s="763" t="n">
        <v>102.6</v>
      </c>
      <c r="D81" s="763"/>
      <c r="E81" s="763" t="n">
        <v>106.8</v>
      </c>
      <c r="F81" s="763"/>
      <c r="G81" s="763" t="n">
        <v>106</v>
      </c>
      <c r="H81" s="763"/>
      <c r="I81" s="763" t="n">
        <v>125.1</v>
      </c>
      <c r="J81" s="763"/>
      <c r="K81" s="763" t="n">
        <v>181.2</v>
      </c>
      <c r="L81" s="763"/>
      <c r="M81" s="763" t="n">
        <v>115.6</v>
      </c>
      <c r="N81" s="763"/>
      <c r="O81" s="763" t="n">
        <v>110.9</v>
      </c>
      <c r="P81" s="763"/>
      <c r="Q81" s="763" t="n">
        <v>155.7</v>
      </c>
      <c r="R81" s="763"/>
      <c r="S81" s="763" t="n">
        <v>106</v>
      </c>
    </row>
    <row r="82" customFormat="false" ht="12.95" hidden="false" customHeight="true" outlineLevel="0" collapsed="false">
      <c r="B82" s="698" t="s">
        <v>643</v>
      </c>
      <c r="C82" s="763" t="n">
        <v>103.1</v>
      </c>
      <c r="D82" s="763"/>
      <c r="E82" s="763" t="n">
        <v>106.9</v>
      </c>
      <c r="F82" s="763"/>
      <c r="G82" s="763" t="n">
        <v>106.6</v>
      </c>
      <c r="H82" s="763"/>
      <c r="I82" s="763" t="n">
        <v>126.2</v>
      </c>
      <c r="J82" s="763"/>
      <c r="K82" s="763" t="n">
        <v>181.2</v>
      </c>
      <c r="L82" s="763"/>
      <c r="M82" s="763" t="n">
        <v>116.1</v>
      </c>
      <c r="N82" s="763"/>
      <c r="O82" s="763" t="n">
        <v>112</v>
      </c>
      <c r="P82" s="763"/>
      <c r="Q82" s="763" t="n">
        <v>179.4</v>
      </c>
      <c r="R82" s="763"/>
      <c r="S82" s="763" t="n">
        <v>106</v>
      </c>
    </row>
    <row r="83" customFormat="false" ht="12.95" hidden="false" customHeight="true" outlineLevel="0" collapsed="false">
      <c r="B83" s="698" t="s">
        <v>644</v>
      </c>
      <c r="C83" s="763" t="n">
        <v>103.1</v>
      </c>
      <c r="D83" s="763"/>
      <c r="E83" s="763" t="n">
        <v>107</v>
      </c>
      <c r="F83" s="763"/>
      <c r="G83" s="763" t="n">
        <v>107.8</v>
      </c>
      <c r="H83" s="763"/>
      <c r="I83" s="763" t="n">
        <v>137</v>
      </c>
      <c r="J83" s="763"/>
      <c r="K83" s="763" t="n">
        <v>181.2</v>
      </c>
      <c r="L83" s="763"/>
      <c r="M83" s="763" t="n">
        <v>116.3</v>
      </c>
      <c r="N83" s="763"/>
      <c r="O83" s="763" t="n">
        <v>113.3</v>
      </c>
      <c r="P83" s="763"/>
      <c r="Q83" s="763" t="n">
        <v>215.3</v>
      </c>
      <c r="R83" s="763"/>
      <c r="S83" s="763" t="n">
        <v>106.2</v>
      </c>
    </row>
    <row r="84" customFormat="false" ht="12.95" hidden="false" customHeight="true" outlineLevel="0" collapsed="false">
      <c r="B84" s="698" t="s">
        <v>645</v>
      </c>
      <c r="C84" s="763" t="n">
        <v>103.7</v>
      </c>
      <c r="D84" s="763"/>
      <c r="E84" s="763" t="n">
        <v>107.6</v>
      </c>
      <c r="F84" s="763"/>
      <c r="G84" s="763" t="n">
        <v>107.7</v>
      </c>
      <c r="H84" s="763"/>
      <c r="I84" s="763" t="n">
        <v>140.1</v>
      </c>
      <c r="J84" s="763"/>
      <c r="K84" s="763" t="n">
        <v>184.9</v>
      </c>
      <c r="L84" s="763"/>
      <c r="M84" s="763" t="n">
        <v>116.7</v>
      </c>
      <c r="N84" s="763"/>
      <c r="O84" s="763" t="n">
        <v>114.8</v>
      </c>
      <c r="P84" s="763"/>
      <c r="Q84" s="763" t="n">
        <v>241</v>
      </c>
      <c r="R84" s="763"/>
      <c r="S84" s="763" t="n">
        <v>106.2</v>
      </c>
    </row>
    <row r="85" customFormat="false" ht="12.95" hidden="false" customHeight="true" outlineLevel="0" collapsed="false">
      <c r="B85" s="698" t="s">
        <v>493</v>
      </c>
      <c r="C85" s="763" t="n">
        <v>104.8</v>
      </c>
      <c r="D85" s="763"/>
      <c r="E85" s="763" t="n">
        <v>107.4</v>
      </c>
      <c r="F85" s="763"/>
      <c r="G85" s="763" t="n">
        <v>109.2</v>
      </c>
      <c r="H85" s="763"/>
      <c r="I85" s="763" t="n">
        <v>141.2</v>
      </c>
      <c r="J85" s="763"/>
      <c r="K85" s="763" t="n">
        <v>194.6</v>
      </c>
      <c r="L85" s="763"/>
      <c r="M85" s="763" t="n">
        <v>115.8</v>
      </c>
      <c r="N85" s="763"/>
      <c r="O85" s="763" t="n">
        <v>115.3</v>
      </c>
      <c r="P85" s="763"/>
      <c r="Q85" s="763" t="n">
        <v>247.6</v>
      </c>
      <c r="R85" s="763"/>
      <c r="S85" s="763" t="n">
        <v>106.3</v>
      </c>
    </row>
    <row r="86" customFormat="false" ht="12.95" hidden="false" customHeight="true" outlineLevel="0" collapsed="false">
      <c r="B86" s="698" t="s">
        <v>635</v>
      </c>
      <c r="C86" s="763" t="n">
        <v>105</v>
      </c>
      <c r="D86" s="763"/>
      <c r="E86" s="763" t="n">
        <v>107.5</v>
      </c>
      <c r="F86" s="763"/>
      <c r="G86" s="763" t="n">
        <v>108.8</v>
      </c>
      <c r="H86" s="763"/>
      <c r="I86" s="763" t="n">
        <v>128.9</v>
      </c>
      <c r="J86" s="763"/>
      <c r="K86" s="763" t="n">
        <v>235</v>
      </c>
      <c r="L86" s="763"/>
      <c r="M86" s="763" t="n">
        <v>115.4</v>
      </c>
      <c r="N86" s="763"/>
      <c r="O86" s="763" t="n">
        <v>116.2</v>
      </c>
      <c r="P86" s="763"/>
      <c r="Q86" s="763" t="n">
        <v>228.6</v>
      </c>
      <c r="R86" s="763"/>
      <c r="S86" s="763" t="n">
        <v>106.3</v>
      </c>
    </row>
    <row r="87" customFormat="false" ht="12.95" hidden="false" customHeight="true" outlineLevel="0" collapsed="false">
      <c r="B87" s="698" t="s">
        <v>636</v>
      </c>
      <c r="C87" s="763" t="n">
        <v>105.3</v>
      </c>
      <c r="D87" s="763"/>
      <c r="E87" s="763" t="n">
        <v>108.5</v>
      </c>
      <c r="F87" s="763"/>
      <c r="G87" s="763" t="n">
        <v>109</v>
      </c>
      <c r="H87" s="763"/>
      <c r="I87" s="763" t="n">
        <v>126.9</v>
      </c>
      <c r="J87" s="763"/>
      <c r="K87" s="763" t="n">
        <v>235.9</v>
      </c>
      <c r="L87" s="763"/>
      <c r="M87" s="763" t="n">
        <v>115</v>
      </c>
      <c r="N87" s="763"/>
      <c r="O87" s="763" t="n">
        <v>116.4</v>
      </c>
      <c r="P87" s="763"/>
      <c r="Q87" s="763" t="n">
        <v>181.4</v>
      </c>
      <c r="R87" s="763"/>
      <c r="S87" s="763" t="n">
        <v>106.5</v>
      </c>
    </row>
    <row r="88" customFormat="false" ht="12.95" hidden="false" customHeight="true" outlineLevel="0" collapsed="false">
      <c r="B88" s="698" t="s">
        <v>637</v>
      </c>
      <c r="C88" s="763" t="n">
        <v>105</v>
      </c>
      <c r="D88" s="763"/>
      <c r="E88" s="763" t="n">
        <v>108.3</v>
      </c>
      <c r="F88" s="763"/>
      <c r="G88" s="763" t="n">
        <v>110.4</v>
      </c>
      <c r="H88" s="763"/>
      <c r="I88" s="763" t="n">
        <v>118.5</v>
      </c>
      <c r="J88" s="763"/>
      <c r="K88" s="763" t="n">
        <v>235.9</v>
      </c>
      <c r="L88" s="763"/>
      <c r="M88" s="763" t="n">
        <v>112.8</v>
      </c>
      <c r="N88" s="763"/>
      <c r="O88" s="763" t="n">
        <v>116.9</v>
      </c>
      <c r="P88" s="763"/>
      <c r="Q88" s="763" t="n">
        <v>138.1</v>
      </c>
      <c r="R88" s="763"/>
      <c r="S88" s="763" t="n">
        <v>106.6</v>
      </c>
    </row>
    <row r="89" customFormat="false" ht="12.95" hidden="false" customHeight="true" outlineLevel="0" collapsed="false">
      <c r="B89" s="698" t="s">
        <v>638</v>
      </c>
      <c r="C89" s="763" t="n">
        <v>104.3</v>
      </c>
      <c r="D89" s="763"/>
      <c r="E89" s="763" t="n">
        <v>108.7</v>
      </c>
      <c r="F89" s="763"/>
      <c r="G89" s="763" t="n">
        <v>109.1</v>
      </c>
      <c r="H89" s="763"/>
      <c r="I89" s="763" t="n">
        <v>110.7</v>
      </c>
      <c r="J89" s="763"/>
      <c r="K89" s="763" t="n">
        <v>215.2</v>
      </c>
      <c r="L89" s="763"/>
      <c r="M89" s="763" t="n">
        <v>111.2</v>
      </c>
      <c r="N89" s="763"/>
      <c r="O89" s="763" t="n">
        <v>116.6</v>
      </c>
      <c r="P89" s="763"/>
      <c r="Q89" s="763" t="n">
        <v>112.9</v>
      </c>
      <c r="R89" s="763"/>
      <c r="S89" s="763" t="n">
        <v>106.8</v>
      </c>
    </row>
    <row r="90" customFormat="false" ht="12.95" hidden="false" customHeight="true" outlineLevel="0" collapsed="false">
      <c r="B90" s="698" t="s">
        <v>639</v>
      </c>
      <c r="C90" s="763" t="n">
        <v>104.5</v>
      </c>
      <c r="D90" s="763"/>
      <c r="E90" s="763" t="n">
        <v>107.8</v>
      </c>
      <c r="F90" s="763"/>
      <c r="G90" s="763" t="n">
        <v>108.9</v>
      </c>
      <c r="H90" s="763"/>
      <c r="I90" s="763" t="n">
        <v>99.9</v>
      </c>
      <c r="J90" s="763"/>
      <c r="K90" s="763" t="n">
        <v>187.7</v>
      </c>
      <c r="L90" s="763"/>
      <c r="M90" s="763" t="n">
        <v>110.1</v>
      </c>
      <c r="N90" s="763"/>
      <c r="O90" s="763" t="n">
        <v>115.9</v>
      </c>
      <c r="P90" s="763"/>
      <c r="Q90" s="763" t="n">
        <v>130.9</v>
      </c>
      <c r="R90" s="763"/>
      <c r="S90" s="763" t="n">
        <v>106.8</v>
      </c>
    </row>
    <row r="91" customFormat="false" ht="12.95" hidden="false" customHeight="true" outlineLevel="0" collapsed="false">
      <c r="B91" s="698"/>
      <c r="C91" s="763"/>
      <c r="D91" s="763"/>
      <c r="E91" s="763"/>
      <c r="F91" s="763"/>
      <c r="G91" s="763"/>
      <c r="H91" s="763"/>
      <c r="I91" s="763"/>
      <c r="J91" s="763"/>
      <c r="K91" s="763"/>
      <c r="L91" s="763"/>
      <c r="M91" s="763"/>
      <c r="N91" s="763"/>
      <c r="O91" s="763"/>
      <c r="P91" s="763"/>
      <c r="Q91" s="763"/>
      <c r="R91" s="763"/>
      <c r="S91" s="763"/>
    </row>
    <row r="92" customFormat="false" ht="12.95" hidden="false" customHeight="true" outlineLevel="0" collapsed="false">
      <c r="A92" s="761" t="n">
        <v>2009</v>
      </c>
      <c r="B92" s="698" t="s">
        <v>1856</v>
      </c>
      <c r="C92" s="763" t="n">
        <v>105.8</v>
      </c>
      <c r="D92" s="763"/>
      <c r="E92" s="763" t="n">
        <v>108.7</v>
      </c>
      <c r="F92" s="763"/>
      <c r="G92" s="763" t="n">
        <v>110.7</v>
      </c>
      <c r="H92" s="763"/>
      <c r="I92" s="763" t="n">
        <v>99.6</v>
      </c>
      <c r="J92" s="763"/>
      <c r="K92" s="763" t="n">
        <v>162.5</v>
      </c>
      <c r="L92" s="763"/>
      <c r="M92" s="763" t="n">
        <v>108.3</v>
      </c>
      <c r="N92" s="763"/>
      <c r="O92" s="763" t="n">
        <v>115.2</v>
      </c>
      <c r="P92" s="763"/>
      <c r="Q92" s="763" t="n">
        <v>128.6</v>
      </c>
      <c r="R92" s="763"/>
      <c r="S92" s="763" t="n">
        <v>106.8</v>
      </c>
    </row>
    <row r="93" customFormat="false" ht="12.95" hidden="false" customHeight="true" outlineLevel="0" collapsed="false">
      <c r="B93" s="698" t="s">
        <v>641</v>
      </c>
      <c r="C93" s="763" t="n">
        <v>105.5</v>
      </c>
      <c r="D93" s="763"/>
      <c r="E93" s="763" t="n">
        <v>110.6</v>
      </c>
      <c r="F93" s="763"/>
      <c r="G93" s="763" t="n">
        <v>112.9</v>
      </c>
      <c r="H93" s="763"/>
      <c r="I93" s="763" t="n">
        <v>96.8</v>
      </c>
      <c r="J93" s="763"/>
      <c r="K93" s="763" t="n">
        <v>166.6</v>
      </c>
      <c r="L93" s="763"/>
      <c r="M93" s="763" t="n">
        <v>108.6</v>
      </c>
      <c r="N93" s="763"/>
      <c r="O93" s="763" t="n">
        <v>113.4</v>
      </c>
      <c r="P93" s="763"/>
      <c r="Q93" s="763" t="n">
        <v>110.9</v>
      </c>
      <c r="R93" s="763"/>
      <c r="S93" s="763" t="n">
        <v>106.8</v>
      </c>
    </row>
    <row r="94" customFormat="false" ht="12.95" hidden="false" customHeight="true" outlineLevel="0" collapsed="false">
      <c r="B94" s="698" t="s">
        <v>642</v>
      </c>
      <c r="C94" s="763" t="n">
        <v>105.5</v>
      </c>
      <c r="D94" s="763"/>
      <c r="E94" s="763" t="n">
        <v>111</v>
      </c>
      <c r="F94" s="763"/>
      <c r="G94" s="763" t="n">
        <v>113.3</v>
      </c>
      <c r="H94" s="763"/>
      <c r="I94" s="763" t="n">
        <v>92.8</v>
      </c>
      <c r="J94" s="763"/>
      <c r="K94" s="763" t="n">
        <v>168.7</v>
      </c>
      <c r="L94" s="763"/>
      <c r="M94" s="763" t="n">
        <v>106.7</v>
      </c>
      <c r="N94" s="763"/>
      <c r="O94" s="763" t="n">
        <v>112.6</v>
      </c>
      <c r="P94" s="763"/>
      <c r="Q94" s="763" t="n">
        <v>97.6</v>
      </c>
      <c r="R94" s="763"/>
      <c r="S94" s="763" t="n">
        <v>107.4</v>
      </c>
    </row>
    <row r="95" customFormat="false" ht="12.95" hidden="false" customHeight="true" outlineLevel="0" collapsed="false">
      <c r="B95" s="698" t="s">
        <v>643</v>
      </c>
      <c r="C95" s="763" t="n">
        <v>105.6</v>
      </c>
      <c r="D95" s="763"/>
      <c r="E95" s="763" t="n">
        <v>114.2</v>
      </c>
      <c r="F95" s="763"/>
      <c r="G95" s="763" t="n">
        <v>114.2</v>
      </c>
      <c r="H95" s="763"/>
      <c r="I95" s="763" t="n">
        <v>97.1</v>
      </c>
      <c r="J95" s="763"/>
      <c r="K95" s="763" t="n">
        <v>169.9</v>
      </c>
      <c r="L95" s="763"/>
      <c r="M95" s="763" t="n">
        <v>105.9</v>
      </c>
      <c r="N95" s="763"/>
      <c r="O95" s="763" t="n">
        <v>111.9</v>
      </c>
      <c r="P95" s="763"/>
      <c r="Q95" s="763" t="n">
        <v>93.8</v>
      </c>
      <c r="R95" s="763"/>
      <c r="S95" s="763" t="n">
        <v>107.9</v>
      </c>
    </row>
    <row r="96" customFormat="false" ht="12.95" hidden="false" customHeight="true" outlineLevel="0" collapsed="false">
      <c r="B96" s="698" t="s">
        <v>644</v>
      </c>
      <c r="C96" s="763" t="n">
        <v>105.2</v>
      </c>
      <c r="D96" s="763"/>
      <c r="E96" s="763" t="n">
        <v>112.9</v>
      </c>
      <c r="F96" s="763"/>
      <c r="G96" s="763" t="n">
        <v>115.3</v>
      </c>
      <c r="H96" s="763"/>
      <c r="I96" s="763" t="n">
        <v>97.1</v>
      </c>
      <c r="J96" s="763"/>
      <c r="K96" s="763" t="n">
        <v>178.2</v>
      </c>
      <c r="L96" s="763"/>
      <c r="M96" s="763" t="n">
        <v>105.2</v>
      </c>
      <c r="N96" s="763"/>
      <c r="O96" s="763" t="n">
        <v>110.4</v>
      </c>
      <c r="P96" s="763"/>
      <c r="Q96" s="763" t="n">
        <v>101.9</v>
      </c>
      <c r="R96" s="763"/>
      <c r="S96" s="763" t="n">
        <v>108.9</v>
      </c>
    </row>
    <row r="97" customFormat="false" ht="12.95" hidden="false" customHeight="true" outlineLevel="0" collapsed="false">
      <c r="B97" s="698" t="s">
        <v>645</v>
      </c>
      <c r="C97" s="763" t="n">
        <v>104.2</v>
      </c>
      <c r="D97" s="763"/>
      <c r="E97" s="763" t="n">
        <v>113.3</v>
      </c>
      <c r="F97" s="763"/>
      <c r="G97" s="763" t="n">
        <v>115</v>
      </c>
      <c r="H97" s="763"/>
      <c r="I97" s="763" t="n">
        <v>101.6</v>
      </c>
      <c r="J97" s="763"/>
      <c r="K97" s="763" t="n">
        <v>181.5</v>
      </c>
      <c r="L97" s="763"/>
      <c r="M97" s="763" t="n">
        <v>105.4</v>
      </c>
      <c r="N97" s="763"/>
      <c r="O97" s="763" t="n">
        <v>109.2</v>
      </c>
      <c r="P97" s="763"/>
      <c r="Q97" s="763" t="n">
        <v>98.3</v>
      </c>
      <c r="R97" s="763"/>
      <c r="S97" s="763" t="n">
        <v>108.9</v>
      </c>
    </row>
    <row r="98" customFormat="false" ht="12.95" hidden="false" customHeight="true" outlineLevel="0" collapsed="false">
      <c r="B98" s="698" t="s">
        <v>493</v>
      </c>
      <c r="C98" s="763" t="n">
        <v>104.1</v>
      </c>
      <c r="D98" s="763"/>
      <c r="E98" s="763" t="n">
        <v>112.8</v>
      </c>
      <c r="F98" s="763"/>
      <c r="G98" s="763" t="n">
        <v>115</v>
      </c>
      <c r="H98" s="763"/>
      <c r="I98" s="763" t="n">
        <v>97.6</v>
      </c>
      <c r="J98" s="763"/>
      <c r="K98" s="763" t="n">
        <v>191.2</v>
      </c>
      <c r="L98" s="763"/>
      <c r="M98" s="763" t="n">
        <v>104.6</v>
      </c>
      <c r="N98" s="763"/>
      <c r="O98" s="763" t="n">
        <v>108.5</v>
      </c>
      <c r="P98" s="763"/>
      <c r="Q98" s="763" t="n">
        <v>89.7</v>
      </c>
      <c r="R98" s="763"/>
      <c r="S98" s="763" t="n">
        <v>108.9</v>
      </c>
    </row>
    <row r="99" customFormat="false" ht="11.1" hidden="false" customHeight="true" outlineLevel="0" collapsed="false">
      <c r="B99" s="698"/>
    </row>
    <row r="100" customFormat="false" ht="12.95" hidden="false" customHeight="true" outlineLevel="0" collapsed="false">
      <c r="A100" s="233" t="s">
        <v>1878</v>
      </c>
      <c r="B100" s="286"/>
    </row>
    <row r="101" customFormat="false" ht="12.95" hidden="false" customHeight="true" outlineLevel="0" collapsed="false">
      <c r="T101" s="107" t="s">
        <v>1879</v>
      </c>
    </row>
    <row r="102" customFormat="false" ht="15" hidden="false" customHeight="true" outlineLevel="0" collapsed="false">
      <c r="A102" s="764" t="s">
        <v>196</v>
      </c>
      <c r="B102" s="764"/>
      <c r="C102" s="764"/>
      <c r="D102" s="764"/>
      <c r="E102" s="764"/>
      <c r="F102" s="764"/>
      <c r="G102" s="764"/>
      <c r="H102" s="764"/>
      <c r="I102" s="764"/>
      <c r="J102" s="764"/>
      <c r="K102" s="764"/>
      <c r="L102" s="107"/>
      <c r="M102" s="107"/>
      <c r="N102" s="107"/>
      <c r="O102" s="107"/>
      <c r="P102" s="107"/>
      <c r="Q102" s="107"/>
      <c r="R102" s="107"/>
      <c r="S102" s="765"/>
      <c r="T102" s="76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650" customFormat="true" ht="16.5" hidden="false" customHeight="true" outlineLevel="0" collapsed="false">
      <c r="A2" s="766" t="s">
        <v>98</v>
      </c>
      <c r="B2" s="766"/>
      <c r="C2" s="766"/>
      <c r="D2" s="766"/>
      <c r="E2" s="766"/>
      <c r="F2" s="766"/>
    </row>
    <row r="3" s="650" customFormat="true" ht="16.5" hidden="false" customHeight="true" outlineLevel="0" collapsed="false">
      <c r="A3" s="766" t="s">
        <v>423</v>
      </c>
      <c r="B3" s="766"/>
      <c r="C3" s="766"/>
      <c r="D3" s="766"/>
      <c r="E3" s="766"/>
      <c r="F3" s="766"/>
    </row>
    <row r="4" s="650" customFormat="true" ht="16.5" hidden="false" customHeight="true" outlineLevel="0" collapsed="false">
      <c r="A4" s="766" t="s">
        <v>1880</v>
      </c>
      <c r="B4" s="766"/>
      <c r="C4" s="766"/>
      <c r="D4" s="766"/>
      <c r="E4" s="766"/>
      <c r="F4" s="766"/>
    </row>
    <row r="5" s="650" customFormat="true" ht="16.5" hidden="false" customHeight="true" outlineLevel="0" collapsed="false">
      <c r="A5" s="766" t="s">
        <v>1881</v>
      </c>
      <c r="B5" s="766"/>
      <c r="C5" s="766"/>
      <c r="D5" s="766"/>
      <c r="E5" s="766"/>
      <c r="F5" s="766"/>
    </row>
    <row r="6" s="650" customFormat="true" ht="16.5" hidden="false" customHeight="true" outlineLevel="0" collapsed="false">
      <c r="A6" s="766" t="s">
        <v>508</v>
      </c>
      <c r="B6" s="766"/>
      <c r="C6" s="766"/>
      <c r="D6" s="766"/>
      <c r="E6" s="766"/>
      <c r="F6" s="766"/>
    </row>
    <row r="7" s="650" customFormat="true" ht="24.6" hidden="false" customHeight="true" outlineLevel="0" collapsed="false">
      <c r="A7" s="767" t="s">
        <v>25</v>
      </c>
      <c r="B7" s="767"/>
      <c r="C7" s="767"/>
      <c r="D7" s="767"/>
      <c r="E7" s="767"/>
      <c r="F7" s="767"/>
    </row>
    <row r="8" customFormat="false" ht="18" hidden="false" customHeight="true" outlineLevel="0" collapsed="false">
      <c r="A8" s="768" t="s">
        <v>1017</v>
      </c>
      <c r="B8" s="768"/>
      <c r="C8" s="769" t="s">
        <v>1882</v>
      </c>
      <c r="D8" s="770" t="s">
        <v>1883</v>
      </c>
      <c r="E8" s="770"/>
      <c r="F8" s="770"/>
    </row>
    <row r="9" customFormat="false" ht="18" hidden="false" customHeight="true" outlineLevel="0" collapsed="false">
      <c r="A9" s="768"/>
      <c r="B9" s="768"/>
      <c r="C9" s="769"/>
      <c r="D9" s="771" t="s">
        <v>629</v>
      </c>
      <c r="E9" s="772" t="s">
        <v>1884</v>
      </c>
      <c r="F9" s="773" t="s">
        <v>188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886</v>
      </c>
      <c r="F11" s="775" t="s">
        <v>188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4</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4</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4</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4</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7</v>
      </c>
      <c r="D17" s="776" t="n">
        <v>99.1</v>
      </c>
      <c r="E17" s="776" t="n">
        <v>98.8</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5</v>
      </c>
      <c r="C18" s="776" t="n">
        <v>98.9</v>
      </c>
      <c r="D18" s="776" t="n">
        <v>99.2</v>
      </c>
      <c r="E18" s="776" t="n">
        <v>98.9</v>
      </c>
      <c r="F18" s="776" t="n">
        <v>99.2</v>
      </c>
      <c r="G18" s="269"/>
      <c r="H18" s="269"/>
      <c r="I18" s="269"/>
      <c r="J18" s="269"/>
      <c r="K18" s="269"/>
      <c r="L18" s="269"/>
      <c r="M18" s="269"/>
      <c r="N18" s="269"/>
      <c r="O18" s="269"/>
      <c r="P18" s="269"/>
      <c r="Q18" s="269"/>
    </row>
    <row r="19" customFormat="false" ht="12" hidden="false" customHeight="true" outlineLevel="0" collapsed="false">
      <c r="A19" s="278"/>
      <c r="B19" s="281" t="s">
        <v>636</v>
      </c>
      <c r="C19" s="776" t="n">
        <v>98.6</v>
      </c>
      <c r="D19" s="776" t="n">
        <v>99.3</v>
      </c>
      <c r="E19" s="776" t="n">
        <v>98.9</v>
      </c>
      <c r="F19" s="776" t="n">
        <v>99.3</v>
      </c>
      <c r="G19" s="269"/>
      <c r="H19" s="269"/>
      <c r="I19" s="269"/>
      <c r="J19" s="269"/>
      <c r="K19" s="269"/>
      <c r="L19" s="269"/>
      <c r="M19" s="269"/>
      <c r="N19" s="269"/>
      <c r="O19" s="269"/>
      <c r="P19" s="269"/>
      <c r="Q19" s="269"/>
    </row>
    <row r="20" customFormat="false" ht="12" hidden="false" customHeight="true" outlineLevel="0" collapsed="false">
      <c r="A20" s="278"/>
      <c r="B20" s="281" t="s">
        <v>637</v>
      </c>
      <c r="C20" s="776" t="n">
        <v>98.8</v>
      </c>
      <c r="D20" s="776" t="n">
        <v>99.3</v>
      </c>
      <c r="E20" s="776" t="n">
        <v>9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8</v>
      </c>
      <c r="C21" s="776" t="n">
        <v>98.5</v>
      </c>
      <c r="D21" s="776" t="n">
        <v>99.4</v>
      </c>
      <c r="E21" s="776" t="n">
        <v>99.2</v>
      </c>
      <c r="F21" s="776" t="n">
        <v>99.4</v>
      </c>
      <c r="G21" s="269"/>
      <c r="H21" s="269"/>
      <c r="I21" s="269"/>
      <c r="J21" s="269"/>
      <c r="K21" s="269"/>
      <c r="L21" s="269"/>
      <c r="M21" s="269"/>
      <c r="N21" s="269"/>
      <c r="O21" s="269"/>
      <c r="P21" s="269"/>
      <c r="Q21" s="269"/>
    </row>
    <row r="22" customFormat="false" ht="12" hidden="false" customHeight="true" outlineLevel="0" collapsed="false">
      <c r="A22" s="278"/>
      <c r="B22" s="281" t="s">
        <v>639</v>
      </c>
      <c r="C22" s="776" t="n">
        <v>99.6</v>
      </c>
      <c r="D22" s="776" t="n">
        <v>99.4</v>
      </c>
      <c r="E22" s="776" t="n">
        <v>99.2</v>
      </c>
      <c r="F22" s="776" t="n">
        <v>99.4</v>
      </c>
      <c r="G22" s="269"/>
      <c r="H22" s="269"/>
      <c r="I22" s="269"/>
      <c r="J22" s="269"/>
      <c r="K22" s="269"/>
      <c r="L22" s="269"/>
      <c r="M22" s="269"/>
      <c r="N22" s="269"/>
      <c r="O22" s="269"/>
      <c r="P22" s="269"/>
      <c r="Q22" s="269"/>
    </row>
    <row r="23" customFormat="false" ht="24" hidden="false" customHeight="true" outlineLevel="0" collapsed="false">
      <c r="A23" s="278" t="n">
        <v>2005</v>
      </c>
      <c r="B23" s="281" t="s">
        <v>640</v>
      </c>
      <c r="C23" s="776" t="n">
        <v>98.9</v>
      </c>
      <c r="D23" s="776" t="n">
        <v>99.5</v>
      </c>
      <c r="E23" s="776" t="n">
        <v>99.4</v>
      </c>
      <c r="F23" s="776" t="n">
        <v>99.5</v>
      </c>
      <c r="G23" s="269"/>
      <c r="H23" s="269"/>
      <c r="I23" s="269"/>
      <c r="J23" s="269"/>
      <c r="K23" s="269"/>
      <c r="L23" s="269"/>
      <c r="M23" s="269"/>
      <c r="N23" s="269"/>
      <c r="O23" s="269"/>
      <c r="P23" s="269"/>
      <c r="Q23" s="269"/>
    </row>
    <row r="24" customFormat="false" ht="12" hidden="false" customHeight="true" outlineLevel="0" collapsed="false">
      <c r="A24" s="278"/>
      <c r="B24" s="281" t="s">
        <v>641</v>
      </c>
      <c r="C24" s="776" t="n">
        <v>99.3</v>
      </c>
      <c r="D24" s="776" t="n">
        <v>99.6</v>
      </c>
      <c r="E24" s="776" t="n">
        <v>99.6</v>
      </c>
      <c r="F24" s="776" t="n">
        <v>99.6</v>
      </c>
      <c r="G24" s="269"/>
      <c r="H24" s="269"/>
      <c r="I24" s="269"/>
      <c r="J24" s="269"/>
      <c r="K24" s="269"/>
      <c r="L24" s="269"/>
      <c r="M24" s="269"/>
      <c r="N24" s="269"/>
      <c r="O24" s="269"/>
      <c r="P24" s="269"/>
      <c r="Q24" s="269"/>
    </row>
    <row r="25" customFormat="false" ht="12" hidden="false" customHeight="true" outlineLevel="0" collapsed="false">
      <c r="A25" s="278"/>
      <c r="B25" s="281" t="s">
        <v>642</v>
      </c>
      <c r="C25" s="776" t="n">
        <v>99.8</v>
      </c>
      <c r="D25" s="776" t="n">
        <v>99.7</v>
      </c>
      <c r="E25" s="776" t="n">
        <v>99.7</v>
      </c>
      <c r="F25" s="776" t="n">
        <v>99.7</v>
      </c>
      <c r="G25" s="269"/>
      <c r="H25" s="269"/>
      <c r="I25" s="269"/>
      <c r="J25" s="269"/>
      <c r="K25" s="269"/>
      <c r="L25" s="269"/>
      <c r="M25" s="269"/>
      <c r="N25" s="269"/>
      <c r="O25" s="269"/>
      <c r="P25" s="269"/>
      <c r="Q25" s="269"/>
    </row>
    <row r="26" customFormat="false" ht="12" hidden="false" customHeight="true" outlineLevel="0" collapsed="false">
      <c r="A26" s="278"/>
      <c r="B26" s="281" t="s">
        <v>643</v>
      </c>
      <c r="C26" s="776" t="n">
        <v>99.5</v>
      </c>
      <c r="D26" s="776" t="n">
        <v>99.8</v>
      </c>
      <c r="E26" s="776" t="n">
        <v>99.8</v>
      </c>
      <c r="F26" s="776" t="n">
        <v>99.8</v>
      </c>
      <c r="G26" s="269"/>
      <c r="H26" s="269"/>
      <c r="I26" s="269"/>
      <c r="J26" s="269"/>
      <c r="K26" s="269"/>
      <c r="L26" s="269"/>
      <c r="M26" s="269"/>
      <c r="N26" s="269"/>
      <c r="O26" s="269"/>
      <c r="P26" s="269"/>
      <c r="Q26" s="269"/>
    </row>
    <row r="27" customFormat="false" ht="12" hidden="false" customHeight="true" outlineLevel="0" collapsed="false">
      <c r="A27" s="278"/>
      <c r="B27" s="281" t="s">
        <v>644</v>
      </c>
      <c r="C27" s="776" t="n">
        <v>99.7</v>
      </c>
      <c r="D27" s="776" t="n">
        <v>99.9</v>
      </c>
      <c r="E27" s="776" t="n">
        <v>99.9</v>
      </c>
      <c r="F27" s="776" t="n">
        <v>99.9</v>
      </c>
      <c r="G27" s="269"/>
      <c r="H27" s="269"/>
      <c r="I27" s="269"/>
      <c r="J27" s="269"/>
      <c r="K27" s="269"/>
      <c r="L27" s="269"/>
      <c r="M27" s="269"/>
      <c r="N27" s="269"/>
      <c r="O27" s="269"/>
      <c r="P27" s="269"/>
      <c r="Q27" s="269"/>
    </row>
    <row r="28" customFormat="false" ht="12" hidden="false" customHeight="true" outlineLevel="0" collapsed="false">
      <c r="A28" s="278"/>
      <c r="B28" s="281" t="s">
        <v>645</v>
      </c>
      <c r="C28" s="776" t="n">
        <v>99.8</v>
      </c>
      <c r="D28" s="776" t="n">
        <v>100</v>
      </c>
      <c r="E28" s="776" t="n">
        <v>100</v>
      </c>
      <c r="F28" s="776" t="n">
        <v>100</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100.3</v>
      </c>
      <c r="D29" s="776" t="n">
        <v>100.1</v>
      </c>
      <c r="E29" s="776" t="n">
        <v>100</v>
      </c>
      <c r="F29" s="776" t="n">
        <v>100.1</v>
      </c>
      <c r="G29" s="269"/>
      <c r="H29" s="269"/>
      <c r="I29" s="269"/>
      <c r="J29" s="269"/>
      <c r="K29" s="269"/>
      <c r="L29" s="269"/>
      <c r="M29" s="269"/>
      <c r="N29" s="269"/>
      <c r="O29" s="269"/>
      <c r="P29" s="269"/>
      <c r="Q29" s="269"/>
    </row>
    <row r="30" customFormat="false" ht="12" hidden="false" customHeight="true" outlineLevel="0" collapsed="false">
      <c r="A30" s="278"/>
      <c r="B30" s="281" t="s">
        <v>635</v>
      </c>
      <c r="C30" s="776" t="n">
        <v>100.4</v>
      </c>
      <c r="D30" s="776" t="n">
        <v>100.1</v>
      </c>
      <c r="E30" s="776" t="n">
        <v>100.1</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6</v>
      </c>
      <c r="C31" s="776" t="n">
        <v>100.5</v>
      </c>
      <c r="D31" s="776" t="n">
        <v>100.2</v>
      </c>
      <c r="E31" s="776" t="n">
        <v>100.2</v>
      </c>
      <c r="F31" s="776" t="n">
        <v>100.2</v>
      </c>
      <c r="G31" s="269"/>
      <c r="H31" s="269"/>
      <c r="I31" s="269"/>
      <c r="J31" s="269"/>
      <c r="K31" s="269"/>
      <c r="L31" s="269"/>
      <c r="M31" s="269"/>
      <c r="N31" s="269"/>
      <c r="O31" s="269"/>
      <c r="P31" s="269"/>
      <c r="Q31" s="269"/>
    </row>
    <row r="32" customFormat="false" ht="12" hidden="false" customHeight="true" outlineLevel="0" collapsed="false">
      <c r="A32" s="278"/>
      <c r="B32" s="281" t="s">
        <v>637</v>
      </c>
      <c r="C32" s="776" t="n">
        <v>100.6</v>
      </c>
      <c r="D32" s="776" t="n">
        <v>100.3</v>
      </c>
      <c r="E32" s="776" t="n">
        <v>100.4</v>
      </c>
      <c r="F32" s="776" t="n">
        <v>100.3</v>
      </c>
      <c r="G32" s="269"/>
      <c r="H32" s="269"/>
      <c r="I32" s="269"/>
      <c r="J32" s="269"/>
      <c r="K32" s="269"/>
      <c r="L32" s="269"/>
      <c r="M32" s="269"/>
      <c r="N32" s="269"/>
      <c r="O32" s="269"/>
      <c r="P32" s="269"/>
      <c r="Q32" s="269"/>
    </row>
    <row r="33" customFormat="false" ht="12" hidden="false" customHeight="true" outlineLevel="0" collapsed="false">
      <c r="A33" s="278"/>
      <c r="B33" s="281" t="s">
        <v>638</v>
      </c>
      <c r="C33" s="776" t="n">
        <v>100.2</v>
      </c>
      <c r="D33" s="776" t="n">
        <v>100.4</v>
      </c>
      <c r="E33" s="776" t="n">
        <v>100.5</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9</v>
      </c>
      <c r="C34" s="776" t="n">
        <v>101</v>
      </c>
      <c r="D34" s="776" t="n">
        <v>100.4</v>
      </c>
      <c r="E34" s="776" t="n">
        <v>100.5</v>
      </c>
      <c r="F34" s="776" t="n">
        <v>100.4</v>
      </c>
    </row>
    <row r="35" customFormat="false" ht="24" hidden="false" customHeight="true" outlineLevel="0" collapsed="false">
      <c r="A35" s="278" t="n">
        <v>2006</v>
      </c>
      <c r="B35" s="281" t="s">
        <v>640</v>
      </c>
      <c r="C35" s="776" t="n">
        <v>100.7</v>
      </c>
      <c r="D35" s="776" t="n">
        <v>100.6</v>
      </c>
      <c r="E35" s="776" t="n">
        <v>100.7</v>
      </c>
      <c r="F35" s="776" t="n">
        <v>100.6</v>
      </c>
    </row>
    <row r="36" customFormat="false" ht="12" hidden="false" customHeight="true" outlineLevel="0" collapsed="false">
      <c r="A36" s="278"/>
      <c r="B36" s="281" t="s">
        <v>641</v>
      </c>
      <c r="C36" s="776" t="n">
        <v>101.1</v>
      </c>
      <c r="D36" s="776" t="n">
        <v>100.7</v>
      </c>
      <c r="E36" s="776" t="n">
        <v>100.8</v>
      </c>
      <c r="F36" s="776" t="n">
        <v>100.7</v>
      </c>
    </row>
    <row r="37" customFormat="false" ht="12" hidden="false" customHeight="true" outlineLevel="0" collapsed="false">
      <c r="A37" s="278"/>
      <c r="B37" s="281" t="s">
        <v>642</v>
      </c>
      <c r="C37" s="776" t="n">
        <v>101.1</v>
      </c>
      <c r="D37" s="776" t="n">
        <v>100.8</v>
      </c>
      <c r="E37" s="776" t="n">
        <v>101</v>
      </c>
      <c r="F37" s="776" t="n">
        <v>100.8</v>
      </c>
    </row>
    <row r="38" customFormat="false" ht="12" hidden="false" customHeight="true" outlineLevel="0" collapsed="false">
      <c r="A38" s="278"/>
      <c r="B38" s="281" t="s">
        <v>643</v>
      </c>
      <c r="C38" s="776" t="n">
        <v>101.5</v>
      </c>
      <c r="D38" s="776" t="n">
        <v>100.9</v>
      </c>
      <c r="E38" s="776" t="n">
        <v>101.1</v>
      </c>
      <c r="F38" s="776" t="n">
        <v>100.8</v>
      </c>
    </row>
    <row r="39" customFormat="false" ht="12" hidden="false" customHeight="true" outlineLevel="0" collapsed="false">
      <c r="A39" s="278"/>
      <c r="B39" s="281" t="s">
        <v>644</v>
      </c>
      <c r="C39" s="776" t="n">
        <v>101.5</v>
      </c>
      <c r="D39" s="776" t="n">
        <v>101</v>
      </c>
      <c r="E39" s="776" t="n">
        <v>101.2</v>
      </c>
      <c r="F39" s="776" t="n">
        <v>100.9</v>
      </c>
    </row>
    <row r="40" customFormat="false" ht="12" hidden="false" customHeight="true" outlineLevel="0" collapsed="false">
      <c r="A40" s="278"/>
      <c r="B40" s="281" t="s">
        <v>645</v>
      </c>
      <c r="C40" s="776" t="n">
        <v>101.7</v>
      </c>
      <c r="D40" s="776" t="n">
        <v>101</v>
      </c>
      <c r="E40" s="776" t="n">
        <v>101.3</v>
      </c>
      <c r="F40" s="776" t="n">
        <v>101</v>
      </c>
    </row>
    <row r="41" customFormat="false" ht="12" hidden="false" customHeight="true" outlineLevel="0" collapsed="false">
      <c r="A41" s="278"/>
      <c r="B41" s="281" t="s">
        <v>493</v>
      </c>
      <c r="C41" s="776" t="n">
        <v>102.1</v>
      </c>
      <c r="D41" s="776" t="n">
        <v>101.1</v>
      </c>
      <c r="E41" s="776" t="n">
        <v>101.4</v>
      </c>
      <c r="F41" s="776" t="n">
        <v>101.1</v>
      </c>
    </row>
    <row r="42" customFormat="false" ht="12" hidden="false" customHeight="true" outlineLevel="0" collapsed="false">
      <c r="A42" s="278"/>
      <c r="B42" s="281" t="s">
        <v>635</v>
      </c>
      <c r="C42" s="776" t="n">
        <v>101.9</v>
      </c>
      <c r="D42" s="776" t="n">
        <v>101.2</v>
      </c>
      <c r="E42" s="776" t="n">
        <v>101.4</v>
      </c>
      <c r="F42" s="776" t="n">
        <v>101.2</v>
      </c>
    </row>
    <row r="43" customFormat="false" ht="12" hidden="false" customHeight="true" outlineLevel="0" collapsed="false">
      <c r="A43" s="278"/>
      <c r="B43" s="281" t="s">
        <v>636</v>
      </c>
      <c r="C43" s="776" t="n">
        <v>101.5</v>
      </c>
      <c r="D43" s="776" t="n">
        <v>101.3</v>
      </c>
      <c r="E43" s="776" t="n">
        <v>101.5</v>
      </c>
      <c r="F43" s="776" t="n">
        <v>101.2</v>
      </c>
    </row>
    <row r="44" customFormat="false" ht="12" hidden="false" customHeight="true" outlineLevel="0" collapsed="false">
      <c r="A44" s="278"/>
      <c r="B44" s="281" t="s">
        <v>637</v>
      </c>
      <c r="C44" s="776" t="n">
        <v>101.7</v>
      </c>
      <c r="D44" s="776" t="n">
        <v>101.4</v>
      </c>
      <c r="E44" s="776" t="n">
        <v>101.7</v>
      </c>
      <c r="F44" s="776" t="n">
        <v>101.3</v>
      </c>
    </row>
    <row r="45" customFormat="false" ht="12" hidden="false" customHeight="true" outlineLevel="0" collapsed="false">
      <c r="A45" s="278"/>
      <c r="B45" s="281" t="s">
        <v>638</v>
      </c>
      <c r="C45" s="776" t="n">
        <v>101.7</v>
      </c>
      <c r="D45" s="776" t="n">
        <v>101.5</v>
      </c>
      <c r="E45" s="776" t="n">
        <v>101.8</v>
      </c>
      <c r="F45" s="776" t="n">
        <v>101.4</v>
      </c>
    </row>
    <row r="46" customFormat="false" ht="12" hidden="false" customHeight="true" outlineLevel="0" collapsed="false">
      <c r="A46" s="278"/>
      <c r="B46" s="281" t="s">
        <v>639</v>
      </c>
      <c r="C46" s="776" t="n">
        <v>102.4</v>
      </c>
      <c r="D46" s="776" t="n">
        <v>101.6</v>
      </c>
      <c r="E46" s="776" t="n">
        <v>101.9</v>
      </c>
      <c r="F46" s="776" t="n">
        <v>101.5</v>
      </c>
    </row>
    <row r="47" customFormat="false" ht="24" hidden="false" customHeight="true" outlineLevel="0" collapsed="false">
      <c r="A47" s="278" t="n">
        <v>2007</v>
      </c>
      <c r="B47" s="281" t="s">
        <v>640</v>
      </c>
      <c r="C47" s="776" t="n">
        <v>102.4</v>
      </c>
      <c r="D47" s="776" t="n">
        <v>101.6</v>
      </c>
      <c r="E47" s="776" t="n">
        <v>102</v>
      </c>
      <c r="F47" s="776" t="n">
        <v>101.6</v>
      </c>
    </row>
    <row r="48" customFormat="false" ht="12" hidden="false" customHeight="true" outlineLevel="0" collapsed="false">
      <c r="A48" s="278"/>
      <c r="B48" s="281" t="s">
        <v>641</v>
      </c>
      <c r="C48" s="776" t="n">
        <v>102.9</v>
      </c>
      <c r="D48" s="776" t="n">
        <v>101.7</v>
      </c>
      <c r="E48" s="776" t="n">
        <v>102.1</v>
      </c>
      <c r="F48" s="776" t="n">
        <v>101.6</v>
      </c>
    </row>
    <row r="49" customFormat="false" ht="12" hidden="false" customHeight="true" outlineLevel="0" collapsed="false">
      <c r="A49" s="278"/>
      <c r="B49" s="281" t="s">
        <v>642</v>
      </c>
      <c r="C49" s="776" t="n">
        <v>103.1</v>
      </c>
      <c r="D49" s="776" t="n">
        <v>101.8</v>
      </c>
      <c r="E49" s="776" t="n">
        <v>102.3</v>
      </c>
      <c r="F49" s="776" t="n">
        <v>101.7</v>
      </c>
    </row>
    <row r="50" customFormat="false" ht="12" hidden="false" customHeight="true" outlineLevel="0" collapsed="false">
      <c r="A50" s="278"/>
      <c r="B50" s="281" t="s">
        <v>643</v>
      </c>
      <c r="C50" s="776" t="n">
        <v>103.6</v>
      </c>
      <c r="D50" s="776" t="n">
        <v>101.9</v>
      </c>
      <c r="E50" s="776" t="n">
        <v>102.4</v>
      </c>
      <c r="F50" s="776" t="n">
        <v>101.9</v>
      </c>
    </row>
    <row r="51" customFormat="false" ht="12" hidden="false" customHeight="true" outlineLevel="0" collapsed="false">
      <c r="A51" s="278"/>
      <c r="B51" s="281" t="s">
        <v>644</v>
      </c>
      <c r="C51" s="776" t="n">
        <v>103.6</v>
      </c>
      <c r="D51" s="776" t="n">
        <v>102</v>
      </c>
      <c r="E51" s="776" t="n">
        <v>102.5</v>
      </c>
      <c r="F51" s="776" t="n">
        <v>102</v>
      </c>
    </row>
    <row r="52" customFormat="false" ht="12" hidden="false" customHeight="true" outlineLevel="0" collapsed="false">
      <c r="A52" s="278"/>
      <c r="B52" s="281" t="s">
        <v>645</v>
      </c>
      <c r="C52" s="776" t="n">
        <v>103.6</v>
      </c>
      <c r="D52" s="776" t="n">
        <v>102.2</v>
      </c>
      <c r="E52" s="776" t="n">
        <v>102.6</v>
      </c>
      <c r="F52" s="776" t="n">
        <v>102.1</v>
      </c>
    </row>
    <row r="53" customFormat="false" ht="12" hidden="false" customHeight="true" outlineLevel="0" collapsed="false">
      <c r="A53" s="278"/>
      <c r="B53" s="281" t="s">
        <v>493</v>
      </c>
      <c r="C53" s="776" t="n">
        <v>104.2</v>
      </c>
      <c r="D53" s="776" t="n">
        <v>102.3</v>
      </c>
      <c r="E53" s="776" t="n">
        <v>102.8</v>
      </c>
      <c r="F53" s="776" t="n">
        <v>102.2</v>
      </c>
    </row>
    <row r="54" customFormat="false" ht="12" hidden="false" customHeight="true" outlineLevel="0" collapsed="false">
      <c r="A54" s="278"/>
      <c r="B54" s="281" t="s">
        <v>635</v>
      </c>
      <c r="C54" s="776" t="n">
        <v>104.1</v>
      </c>
      <c r="D54" s="776" t="n">
        <v>102.5</v>
      </c>
      <c r="E54" s="776" t="n">
        <v>102.9</v>
      </c>
      <c r="F54" s="776" t="n">
        <v>102.4</v>
      </c>
    </row>
    <row r="55" customFormat="false" ht="12" hidden="false" customHeight="true" outlineLevel="0" collapsed="false">
      <c r="A55" s="278"/>
      <c r="B55" s="281" t="s">
        <v>636</v>
      </c>
      <c r="C55" s="776" t="n">
        <v>104.2</v>
      </c>
      <c r="D55" s="776" t="n">
        <v>102.5</v>
      </c>
      <c r="E55" s="776" t="n">
        <v>103</v>
      </c>
      <c r="F55" s="776" t="n">
        <v>102.5</v>
      </c>
    </row>
    <row r="56" customFormat="false" ht="12" hidden="false" customHeight="true" outlineLevel="0" collapsed="false">
      <c r="A56" s="278"/>
      <c r="B56" s="281" t="s">
        <v>637</v>
      </c>
      <c r="C56" s="776" t="n">
        <v>104.5</v>
      </c>
      <c r="D56" s="776" t="n">
        <v>102.6</v>
      </c>
      <c r="E56" s="776" t="n">
        <v>103.1</v>
      </c>
      <c r="F56" s="776" t="n">
        <v>102.6</v>
      </c>
    </row>
    <row r="57" customFormat="false" ht="12" hidden="false" customHeight="true" outlineLevel="0" collapsed="false">
      <c r="A57" s="278"/>
      <c r="B57" s="281" t="s">
        <v>638</v>
      </c>
      <c r="C57" s="776" t="n">
        <v>105</v>
      </c>
      <c r="D57" s="776" t="n">
        <v>102.7</v>
      </c>
      <c r="E57" s="776" t="n">
        <v>103.2</v>
      </c>
      <c r="F57" s="776" t="n">
        <v>102.6</v>
      </c>
    </row>
    <row r="58" customFormat="false" ht="12" hidden="false" customHeight="true" outlineLevel="0" collapsed="false">
      <c r="A58" s="278"/>
      <c r="B58" s="281" t="s">
        <v>639</v>
      </c>
      <c r="C58" s="776" t="n">
        <v>105.6</v>
      </c>
      <c r="D58" s="776" t="n">
        <v>102.8</v>
      </c>
      <c r="E58" s="776" t="n">
        <v>103.4</v>
      </c>
      <c r="F58" s="776" t="n">
        <v>102.7</v>
      </c>
    </row>
    <row r="59" customFormat="false" ht="24" hidden="false" customHeight="true" outlineLevel="0" collapsed="false">
      <c r="A59" s="278" t="n">
        <v>2008</v>
      </c>
      <c r="B59" s="281" t="s">
        <v>640</v>
      </c>
      <c r="C59" s="776" t="n">
        <v>105.3</v>
      </c>
      <c r="D59" s="776" t="n">
        <v>103</v>
      </c>
      <c r="E59" s="776" t="n">
        <v>103.5</v>
      </c>
      <c r="F59" s="776" t="n">
        <v>102.9</v>
      </c>
    </row>
    <row r="60" customFormat="false" ht="12" hidden="false" customHeight="true" outlineLevel="0" collapsed="false">
      <c r="A60" s="278"/>
      <c r="B60" s="281" t="s">
        <v>641</v>
      </c>
      <c r="C60" s="776" t="n">
        <v>105.8</v>
      </c>
      <c r="D60" s="776" t="n">
        <v>103.1</v>
      </c>
      <c r="E60" s="776" t="n">
        <v>103.7</v>
      </c>
      <c r="F60" s="776" t="n">
        <v>103</v>
      </c>
    </row>
    <row r="61" customFormat="false" ht="12" hidden="false" customHeight="true" outlineLevel="0" collapsed="false">
      <c r="A61" s="278"/>
      <c r="B61" s="281" t="s">
        <v>642</v>
      </c>
      <c r="C61" s="776" t="n">
        <v>106.3</v>
      </c>
      <c r="D61" s="776" t="n">
        <v>103.2</v>
      </c>
      <c r="E61" s="776" t="n">
        <v>103.8</v>
      </c>
      <c r="F61" s="776" t="n">
        <v>103.1</v>
      </c>
    </row>
    <row r="62" customFormat="false" ht="12" hidden="false" customHeight="true" outlineLevel="0" collapsed="false">
      <c r="A62" s="278"/>
      <c r="B62" s="281" t="s">
        <v>643</v>
      </c>
      <c r="C62" s="776" t="n">
        <v>106.1</v>
      </c>
      <c r="D62" s="776" t="n">
        <v>103.3</v>
      </c>
      <c r="E62" s="776" t="n">
        <v>103.9</v>
      </c>
      <c r="F62" s="776" t="n">
        <v>103.2</v>
      </c>
    </row>
    <row r="63" customFormat="false" ht="12" hidden="false" customHeight="true" outlineLevel="0" collapsed="false">
      <c r="A63" s="278"/>
      <c r="B63" s="281" t="s">
        <v>644</v>
      </c>
      <c r="C63" s="776" t="n">
        <v>106.7</v>
      </c>
      <c r="D63" s="776" t="n">
        <v>103.4</v>
      </c>
      <c r="E63" s="776" t="n">
        <v>104</v>
      </c>
      <c r="F63" s="776" t="n">
        <v>103.3</v>
      </c>
    </row>
    <row r="64" customFormat="false" ht="12" hidden="false" customHeight="true" outlineLevel="0" collapsed="false">
      <c r="A64" s="278"/>
      <c r="B64" s="281" t="s">
        <v>645</v>
      </c>
      <c r="C64" s="776" t="n">
        <v>107</v>
      </c>
      <c r="D64" s="776" t="n">
        <v>103.5</v>
      </c>
      <c r="E64" s="776" t="n">
        <v>104.2</v>
      </c>
      <c r="F64" s="776" t="n">
        <v>103.4</v>
      </c>
    </row>
    <row r="65" customFormat="false" ht="12" hidden="false" customHeight="true" outlineLevel="0" collapsed="false">
      <c r="A65" s="278"/>
      <c r="B65" s="281" t="s">
        <v>493</v>
      </c>
      <c r="C65" s="776" t="n">
        <v>107.6</v>
      </c>
      <c r="D65" s="776" t="n">
        <v>103.6</v>
      </c>
      <c r="E65" s="776" t="n">
        <v>104.3</v>
      </c>
      <c r="F65" s="776" t="n">
        <v>103.4</v>
      </c>
    </row>
    <row r="66" customFormat="false" ht="12" hidden="false" customHeight="true" outlineLevel="0" collapsed="false">
      <c r="A66" s="278"/>
      <c r="B66" s="281" t="s">
        <v>635</v>
      </c>
      <c r="C66" s="776" t="n">
        <v>107.3</v>
      </c>
      <c r="D66" s="776" t="n">
        <v>103.7</v>
      </c>
      <c r="E66" s="776" t="n">
        <v>104.4</v>
      </c>
      <c r="F66" s="776" t="n">
        <v>103.5</v>
      </c>
    </row>
    <row r="67" customFormat="false" ht="12" hidden="false" customHeight="true" outlineLevel="0" collapsed="false">
      <c r="A67" s="278"/>
      <c r="B67" s="281" t="s">
        <v>636</v>
      </c>
      <c r="C67" s="776" t="n">
        <v>107.2</v>
      </c>
      <c r="D67" s="776" t="n">
        <v>103.8</v>
      </c>
      <c r="E67" s="776" t="n">
        <v>104.6</v>
      </c>
      <c r="F67" s="776" t="n">
        <v>103.6</v>
      </c>
    </row>
    <row r="68" customFormat="false" ht="12" hidden="false" customHeight="true" outlineLevel="0" collapsed="false">
      <c r="A68" s="278"/>
      <c r="B68" s="281" t="s">
        <v>637</v>
      </c>
      <c r="C68" s="776" t="n">
        <v>107</v>
      </c>
      <c r="D68" s="776" t="n">
        <v>103.9</v>
      </c>
      <c r="E68" s="776" t="n">
        <v>104.6</v>
      </c>
      <c r="F68" s="776" t="n">
        <v>103.8</v>
      </c>
    </row>
    <row r="69" customFormat="false" ht="12" hidden="false" customHeight="true" outlineLevel="0" collapsed="false">
      <c r="A69" s="278"/>
      <c r="B69" s="281" t="s">
        <v>638</v>
      </c>
      <c r="C69" s="776" t="n">
        <v>106.5</v>
      </c>
      <c r="D69" s="776" t="n">
        <v>104</v>
      </c>
      <c r="E69" s="776" t="n">
        <v>104.7</v>
      </c>
      <c r="F69" s="776" t="n">
        <v>103.9</v>
      </c>
    </row>
    <row r="70" customFormat="false" ht="12" hidden="false" customHeight="true" outlineLevel="0" collapsed="false">
      <c r="A70" s="278"/>
      <c r="B70" s="281" t="s">
        <v>639</v>
      </c>
      <c r="C70" s="776" t="n">
        <v>106.8</v>
      </c>
      <c r="D70" s="776" t="n">
        <v>104</v>
      </c>
      <c r="E70" s="776" t="n">
        <v>104.8</v>
      </c>
      <c r="F70" s="776" t="n">
        <v>103.9</v>
      </c>
    </row>
    <row r="71" customFormat="false" ht="24" hidden="false" customHeight="true" outlineLevel="0" collapsed="false">
      <c r="A71" s="278" t="n">
        <v>2009</v>
      </c>
      <c r="B71" s="281" t="s">
        <v>640</v>
      </c>
      <c r="C71" s="776" t="n">
        <v>106.3</v>
      </c>
      <c r="D71" s="776" t="n">
        <v>104.1</v>
      </c>
      <c r="E71" s="776" t="n">
        <v>104.9</v>
      </c>
      <c r="F71" s="776" t="n">
        <v>104</v>
      </c>
    </row>
    <row r="72" customFormat="false" ht="12" hidden="false" customHeight="true" outlineLevel="0" collapsed="false">
      <c r="A72" s="278"/>
      <c r="B72" s="281" t="s">
        <v>641</v>
      </c>
      <c r="C72" s="776" t="n">
        <v>106.9</v>
      </c>
      <c r="D72" s="776" t="n">
        <v>104.3</v>
      </c>
      <c r="E72" s="776" t="n">
        <v>105.1</v>
      </c>
      <c r="F72" s="776" t="n">
        <v>104.2</v>
      </c>
    </row>
    <row r="73" customFormat="false" ht="12" hidden="false" customHeight="true" outlineLevel="0" collapsed="false">
      <c r="A73" s="278"/>
      <c r="B73" s="281" t="s">
        <v>642</v>
      </c>
      <c r="C73" s="776" t="n">
        <v>106.8</v>
      </c>
      <c r="D73" s="776" t="n">
        <v>104.4</v>
      </c>
      <c r="E73" s="776" t="n">
        <v>105.1</v>
      </c>
      <c r="F73" s="776" t="n">
        <v>104.2</v>
      </c>
    </row>
    <row r="74" customFormat="false" ht="12" hidden="false" customHeight="true" outlineLevel="0" collapsed="false">
      <c r="A74" s="278"/>
      <c r="B74" s="281" t="s">
        <v>643</v>
      </c>
      <c r="C74" s="776" t="n">
        <v>106.8</v>
      </c>
      <c r="D74" s="776" t="n">
        <v>104.5</v>
      </c>
      <c r="E74" s="776" t="n">
        <v>105.2</v>
      </c>
      <c r="F74" s="776" t="n">
        <v>104.3</v>
      </c>
    </row>
    <row r="75" customFormat="false" ht="12" hidden="false" customHeight="true" outlineLevel="0" collapsed="false">
      <c r="A75" s="278"/>
      <c r="B75" s="281" t="s">
        <v>644</v>
      </c>
      <c r="C75" s="776" t="n">
        <v>106.7</v>
      </c>
      <c r="D75" s="776" t="n">
        <v>104.5</v>
      </c>
      <c r="E75" s="776" t="n">
        <v>105.3</v>
      </c>
      <c r="F75" s="776" t="n">
        <v>104.4</v>
      </c>
    </row>
    <row r="76" customFormat="false" ht="12" hidden="false" customHeight="true" outlineLevel="0" collapsed="false">
      <c r="A76" s="278"/>
      <c r="B76" s="281" t="s">
        <v>645</v>
      </c>
      <c r="C76" s="776" t="n">
        <v>107.1</v>
      </c>
      <c r="D76" s="776" t="n">
        <v>104.6</v>
      </c>
      <c r="E76" s="776" t="n">
        <v>105.4</v>
      </c>
      <c r="F76" s="776" t="n">
        <v>104.5</v>
      </c>
    </row>
    <row r="77" customFormat="false" ht="12" hidden="false" customHeight="true" outlineLevel="0" collapsed="false">
      <c r="A77" s="278"/>
      <c r="B77" s="281" t="s">
        <v>493</v>
      </c>
      <c r="C77" s="776" t="n">
        <v>107.1</v>
      </c>
      <c r="D77" s="776" t="n">
        <v>104.7</v>
      </c>
      <c r="E77" s="776" t="n">
        <v>105.5</v>
      </c>
      <c r="F77" s="776" t="n">
        <v>104.5</v>
      </c>
    </row>
    <row r="78" customFormat="false" ht="39.95" hidden="false" customHeight="true" outlineLevel="0" collapsed="false">
      <c r="A78" s="279" t="s">
        <v>1887</v>
      </c>
      <c r="C78" s="776"/>
      <c r="D78" s="776"/>
      <c r="E78" s="776"/>
      <c r="F78" s="776"/>
    </row>
    <row r="79" s="778" customFormat="true" ht="38.1" hidden="false" customHeight="true" outlineLevel="0" collapsed="false">
      <c r="A79" s="766" t="s">
        <v>196</v>
      </c>
      <c r="B79" s="766"/>
      <c r="C79" s="766"/>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0</v>
      </c>
      <c r="B7" s="92"/>
      <c r="C7" s="238" t="s">
        <v>1891</v>
      </c>
      <c r="D7" s="238"/>
      <c r="E7" s="238"/>
      <c r="F7" s="238"/>
      <c r="G7" s="238"/>
      <c r="H7" s="238"/>
      <c r="I7" s="238" t="s">
        <v>1892</v>
      </c>
      <c r="J7" s="238"/>
      <c r="K7" s="238"/>
      <c r="L7" s="238"/>
      <c r="M7" s="238"/>
      <c r="N7" s="238"/>
      <c r="O7" s="242" t="s">
        <v>189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71"/>
      <c r="D11" s="671"/>
      <c r="E11" s="238" t="s">
        <v>1286</v>
      </c>
      <c r="F11" s="238"/>
      <c r="G11" s="238"/>
      <c r="H11" s="238"/>
      <c r="I11" s="671"/>
      <c r="J11" s="671"/>
      <c r="K11" s="238" t="s">
        <v>1286</v>
      </c>
      <c r="L11" s="238"/>
      <c r="M11" s="238"/>
      <c r="N11" s="238"/>
      <c r="O11" s="671"/>
      <c r="P11" s="671"/>
      <c r="Q11" s="242" t="s">
        <v>1286</v>
      </c>
      <c r="R11" s="242"/>
      <c r="S11" s="242"/>
      <c r="T11" s="242"/>
    </row>
    <row r="12" customFormat="false" ht="3" hidden="false" customHeight="true" outlineLevel="0" collapsed="false">
      <c r="A12" s="92"/>
      <c r="B12" s="92"/>
      <c r="C12" s="677"/>
      <c r="D12" s="677"/>
      <c r="E12" s="238"/>
      <c r="F12" s="238"/>
      <c r="G12" s="238"/>
      <c r="H12" s="238"/>
      <c r="I12" s="677"/>
      <c r="J12" s="677"/>
      <c r="K12" s="238"/>
      <c r="L12" s="238"/>
      <c r="M12" s="238"/>
      <c r="N12" s="238"/>
      <c r="O12" s="677"/>
      <c r="P12" s="677"/>
      <c r="Q12" s="242"/>
      <c r="R12" s="242"/>
      <c r="S12" s="242"/>
      <c r="T12" s="242"/>
    </row>
    <row r="13" customFormat="false" ht="3" hidden="false" customHeight="true" outlineLevel="0" collapsed="false">
      <c r="A13" s="92"/>
      <c r="B13" s="92"/>
      <c r="C13" s="677"/>
      <c r="D13" s="677"/>
      <c r="E13" s="238"/>
      <c r="F13" s="238"/>
      <c r="G13" s="238"/>
      <c r="H13" s="238"/>
      <c r="I13" s="677"/>
      <c r="J13" s="677"/>
      <c r="K13" s="238"/>
      <c r="L13" s="238"/>
      <c r="M13" s="238"/>
      <c r="N13" s="238"/>
      <c r="O13" s="677"/>
      <c r="P13" s="677"/>
      <c r="Q13" s="242"/>
      <c r="R13" s="242"/>
      <c r="S13" s="242"/>
      <c r="T13" s="242"/>
    </row>
    <row r="14" customFormat="false" ht="3" hidden="false" customHeight="true" outlineLevel="0" collapsed="false">
      <c r="A14" s="92"/>
      <c r="B14" s="92"/>
      <c r="C14" s="677" t="s">
        <v>1894</v>
      </c>
      <c r="D14" s="677"/>
      <c r="E14" s="238"/>
      <c r="F14" s="238"/>
      <c r="G14" s="238"/>
      <c r="H14" s="238"/>
      <c r="I14" s="677" t="s">
        <v>1894</v>
      </c>
      <c r="J14" s="677"/>
      <c r="K14" s="238"/>
      <c r="L14" s="238"/>
      <c r="M14" s="238"/>
      <c r="N14" s="238"/>
      <c r="O14" s="677" t="s">
        <v>1894</v>
      </c>
      <c r="P14" s="677"/>
      <c r="Q14" s="242"/>
      <c r="R14" s="242"/>
      <c r="S14" s="242"/>
      <c r="T14" s="242"/>
    </row>
    <row r="15" customFormat="false" ht="3" hidden="false" customHeight="true" outlineLevel="0" collapsed="false">
      <c r="A15" s="92"/>
      <c r="B15" s="92"/>
      <c r="C15" s="677"/>
      <c r="D15" s="677"/>
      <c r="E15" s="287"/>
      <c r="F15" s="287"/>
      <c r="G15" s="673"/>
      <c r="H15" s="673"/>
      <c r="I15" s="677"/>
      <c r="J15" s="677"/>
      <c r="K15" s="287"/>
      <c r="L15" s="287"/>
      <c r="M15" s="677"/>
      <c r="N15" s="677"/>
      <c r="O15" s="677"/>
      <c r="P15" s="677"/>
      <c r="Q15" s="287"/>
      <c r="R15" s="287"/>
      <c r="S15" s="672"/>
      <c r="T15" s="672"/>
    </row>
    <row r="16" customFormat="false" ht="3" hidden="false" customHeight="true" outlineLevel="0" collapsed="false">
      <c r="A16" s="92"/>
      <c r="B16" s="92"/>
      <c r="C16" s="677"/>
      <c r="D16" s="677"/>
      <c r="E16" s="677" t="s">
        <v>1895</v>
      </c>
      <c r="F16" s="677"/>
      <c r="G16" s="677"/>
      <c r="H16" s="677"/>
      <c r="I16" s="677"/>
      <c r="J16" s="677"/>
      <c r="K16" s="677" t="s">
        <v>1895</v>
      </c>
      <c r="L16" s="677"/>
      <c r="M16" s="677"/>
      <c r="N16" s="677"/>
      <c r="O16" s="677"/>
      <c r="P16" s="677"/>
      <c r="Q16" s="677" t="s">
        <v>1895</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896</v>
      </c>
      <c r="D18" s="677"/>
      <c r="E18" s="677"/>
      <c r="F18" s="677"/>
      <c r="G18" s="677" t="s">
        <v>1731</v>
      </c>
      <c r="H18" s="677"/>
      <c r="I18" s="677" t="s">
        <v>1896</v>
      </c>
      <c r="J18" s="677"/>
      <c r="K18" s="677"/>
      <c r="L18" s="677"/>
      <c r="M18" s="677" t="s">
        <v>1731</v>
      </c>
      <c r="N18" s="677"/>
      <c r="O18" s="677" t="s">
        <v>1896</v>
      </c>
      <c r="P18" s="677"/>
      <c r="Q18" s="677"/>
      <c r="R18" s="677"/>
      <c r="S18" s="674" t="s">
        <v>1731</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897</v>
      </c>
      <c r="F20" s="677"/>
      <c r="G20" s="677"/>
      <c r="H20" s="677"/>
      <c r="I20" s="677"/>
      <c r="J20" s="677"/>
      <c r="K20" s="677" t="s">
        <v>1897</v>
      </c>
      <c r="L20" s="677"/>
      <c r="M20" s="677"/>
      <c r="N20" s="677"/>
      <c r="O20" s="677"/>
      <c r="P20" s="677"/>
      <c r="Q20" s="677" t="s">
        <v>1897</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4</v>
      </c>
      <c r="D22" s="677"/>
      <c r="E22" s="677"/>
      <c r="F22" s="677"/>
      <c r="G22" s="677" t="s">
        <v>1739</v>
      </c>
      <c r="H22" s="677"/>
      <c r="I22" s="677" t="s">
        <v>1544</v>
      </c>
      <c r="J22" s="677"/>
      <c r="K22" s="677"/>
      <c r="L22" s="677"/>
      <c r="M22" s="677" t="s">
        <v>1739</v>
      </c>
      <c r="N22" s="677"/>
      <c r="O22" s="677" t="s">
        <v>1544</v>
      </c>
      <c r="P22" s="677"/>
      <c r="Q22" s="677"/>
      <c r="R22" s="677"/>
      <c r="S22" s="674" t="s">
        <v>1739</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4</v>
      </c>
      <c r="F24" s="677"/>
      <c r="G24" s="677"/>
      <c r="H24" s="677"/>
      <c r="I24" s="677"/>
      <c r="J24" s="677"/>
      <c r="K24" s="677" t="s">
        <v>1544</v>
      </c>
      <c r="L24" s="677"/>
      <c r="M24" s="677"/>
      <c r="N24" s="677"/>
      <c r="O24" s="677"/>
      <c r="P24" s="677"/>
      <c r="Q24" s="677" t="s">
        <v>1544</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7" t="s">
        <v>1898</v>
      </c>
      <c r="D29" s="237"/>
      <c r="E29" s="237"/>
      <c r="F29" s="237"/>
      <c r="G29" s="237"/>
      <c r="H29" s="237"/>
      <c r="I29" s="242" t="s">
        <v>189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88</v>
      </c>
      <c r="C36" s="782" t="n">
        <v>38.6</v>
      </c>
      <c r="D36" s="782"/>
      <c r="E36" s="782" t="n">
        <v>38.4</v>
      </c>
      <c r="F36" s="782"/>
      <c r="G36" s="782" t="n">
        <v>39.6</v>
      </c>
      <c r="H36" s="782"/>
      <c r="I36" s="783" t="n">
        <v>19.75</v>
      </c>
      <c r="J36" s="783"/>
      <c r="K36" s="783" t="n">
        <v>20.32</v>
      </c>
      <c r="L36" s="783"/>
      <c r="M36" s="783" t="n">
        <v>15.65</v>
      </c>
      <c r="N36" s="783"/>
      <c r="O36" s="784" t="n">
        <v>3311</v>
      </c>
      <c r="P36" s="784"/>
      <c r="Q36" s="784" t="n">
        <v>3391</v>
      </c>
      <c r="R36" s="784"/>
      <c r="S36" s="784" t="n">
        <v>2692</v>
      </c>
      <c r="T36" s="784"/>
    </row>
    <row r="37" s="27" customFormat="true" ht="12.6" hidden="false" customHeight="true" outlineLevel="0" collapsed="false">
      <c r="A37" s="780"/>
      <c r="B37" s="781" t="s">
        <v>1089</v>
      </c>
      <c r="C37" s="782" t="n">
        <v>38.7</v>
      </c>
      <c r="D37" s="782"/>
      <c r="E37" s="782" t="n">
        <v>38.5</v>
      </c>
      <c r="F37" s="782"/>
      <c r="G37" s="782" t="n">
        <v>39.4</v>
      </c>
      <c r="H37" s="782"/>
      <c r="I37" s="783" t="n">
        <v>22.56</v>
      </c>
      <c r="J37" s="783"/>
      <c r="K37" s="783" t="n">
        <v>23.27</v>
      </c>
      <c r="L37" s="783"/>
      <c r="M37" s="783" t="n">
        <v>16.77</v>
      </c>
      <c r="N37" s="783"/>
      <c r="O37" s="784" t="n">
        <v>3789</v>
      </c>
      <c r="P37" s="784"/>
      <c r="Q37" s="784" t="n">
        <v>3894</v>
      </c>
      <c r="R37" s="784"/>
      <c r="S37" s="784" t="n">
        <v>2874</v>
      </c>
      <c r="T37" s="784"/>
    </row>
    <row r="38" s="27" customFormat="true" ht="12.6" hidden="false" customHeight="true" outlineLevel="0" collapsed="false">
      <c r="A38" s="780"/>
      <c r="B38" s="781"/>
      <c r="C38" s="782"/>
      <c r="D38" s="782"/>
      <c r="E38" s="782"/>
      <c r="F38" s="782"/>
      <c r="G38" s="782"/>
      <c r="H38" s="782"/>
      <c r="I38" s="783"/>
      <c r="J38" s="783"/>
      <c r="K38" s="783"/>
      <c r="L38" s="783"/>
      <c r="M38" s="783"/>
      <c r="N38" s="783"/>
      <c r="O38" s="784"/>
      <c r="P38" s="784"/>
      <c r="Q38" s="784"/>
      <c r="R38" s="784"/>
      <c r="S38" s="784"/>
      <c r="T38" s="784"/>
    </row>
    <row r="39" s="27" customFormat="true" ht="12.6" hidden="false" customHeight="true" outlineLevel="0" collapsed="false">
      <c r="A39" s="780" t="n">
        <v>2008</v>
      </c>
      <c r="B39" s="781" t="s">
        <v>1041</v>
      </c>
      <c r="C39" s="782" t="n">
        <v>38.3</v>
      </c>
      <c r="D39" s="782"/>
      <c r="E39" s="782" t="n">
        <v>38.4</v>
      </c>
      <c r="F39" s="782"/>
      <c r="G39" s="782" t="n">
        <v>37.5</v>
      </c>
      <c r="H39" s="782"/>
      <c r="I39" s="783" t="n">
        <v>20.21</v>
      </c>
      <c r="J39" s="783"/>
      <c r="K39" s="783" t="n">
        <v>20.68</v>
      </c>
      <c r="L39" s="783"/>
      <c r="M39" s="783" t="n">
        <v>15.95</v>
      </c>
      <c r="N39" s="783"/>
      <c r="O39" s="784" t="n">
        <v>3360</v>
      </c>
      <c r="P39" s="784"/>
      <c r="Q39" s="784" t="n">
        <v>3448</v>
      </c>
      <c r="R39" s="784"/>
      <c r="S39" s="784" t="n">
        <v>2601</v>
      </c>
      <c r="T39" s="784"/>
    </row>
    <row r="40" s="27" customFormat="true" ht="12.6" hidden="false" customHeight="true" outlineLevel="0" collapsed="false">
      <c r="A40" s="780"/>
      <c r="B40" s="781" t="s">
        <v>1040</v>
      </c>
      <c r="C40" s="782" t="n">
        <v>38.5</v>
      </c>
      <c r="D40" s="782"/>
      <c r="E40" s="782" t="n">
        <v>38.4</v>
      </c>
      <c r="F40" s="782"/>
      <c r="G40" s="782" t="n">
        <v>39.3</v>
      </c>
      <c r="H40" s="782"/>
      <c r="I40" s="783" t="n">
        <v>22.21</v>
      </c>
      <c r="J40" s="783"/>
      <c r="K40" s="783" t="n">
        <v>22.95</v>
      </c>
      <c r="L40" s="783"/>
      <c r="M40" s="783" t="n">
        <v>16.16</v>
      </c>
      <c r="N40" s="783"/>
      <c r="O40" s="784" t="n">
        <v>3719</v>
      </c>
      <c r="P40" s="784"/>
      <c r="Q40" s="784" t="n">
        <v>3830</v>
      </c>
      <c r="R40" s="784"/>
      <c r="S40" s="784" t="n">
        <v>2760</v>
      </c>
      <c r="T40" s="784"/>
    </row>
    <row r="41" s="27" customFormat="true" ht="12.6" hidden="false" customHeight="true" outlineLevel="0" collapsed="false">
      <c r="A41" s="780"/>
      <c r="B41" s="781" t="s">
        <v>1088</v>
      </c>
      <c r="C41" s="782" t="n">
        <v>38.7</v>
      </c>
      <c r="D41" s="782"/>
      <c r="E41" s="782" t="n">
        <v>38.5</v>
      </c>
      <c r="F41" s="782"/>
      <c r="G41" s="782" t="n">
        <v>39.9</v>
      </c>
      <c r="H41" s="782"/>
      <c r="I41" s="783" t="n">
        <v>20.22</v>
      </c>
      <c r="J41" s="783"/>
      <c r="K41" s="783" t="n">
        <v>20.74</v>
      </c>
      <c r="L41" s="783"/>
      <c r="M41" s="783" t="n">
        <v>16.16</v>
      </c>
      <c r="N41" s="783"/>
      <c r="O41" s="784" t="n">
        <v>3399</v>
      </c>
      <c r="P41" s="784"/>
      <c r="Q41" s="784" t="n">
        <v>3468</v>
      </c>
      <c r="R41" s="784"/>
      <c r="S41" s="784" t="n">
        <v>2800</v>
      </c>
      <c r="T41" s="784"/>
    </row>
    <row r="42" s="27" customFormat="true" ht="12.6" hidden="false" customHeight="true" outlineLevel="0" collapsed="false">
      <c r="A42" s="780"/>
      <c r="B42" s="781" t="s">
        <v>1089</v>
      </c>
      <c r="C42" s="782" t="n">
        <v>38.5</v>
      </c>
      <c r="D42" s="782"/>
      <c r="E42" s="782" t="n">
        <v>38.3</v>
      </c>
      <c r="F42" s="782"/>
      <c r="G42" s="782" t="n">
        <v>39.3</v>
      </c>
      <c r="H42" s="782"/>
      <c r="I42" s="783" t="n">
        <v>23.13</v>
      </c>
      <c r="J42" s="783"/>
      <c r="K42" s="783" t="n">
        <v>23.76</v>
      </c>
      <c r="L42" s="783"/>
      <c r="M42" s="783" t="n">
        <v>17.39</v>
      </c>
      <c r="N42" s="783"/>
      <c r="O42" s="784" t="n">
        <v>3866</v>
      </c>
      <c r="P42" s="784"/>
      <c r="Q42" s="784" t="n">
        <v>3953</v>
      </c>
      <c r="R42" s="784"/>
      <c r="S42" s="784" t="n">
        <v>2968</v>
      </c>
      <c r="T42" s="784"/>
    </row>
    <row r="43" s="27" customFormat="true" ht="12.6" hidden="false" customHeight="true" outlineLevel="0" collapsed="false">
      <c r="A43" s="780"/>
      <c r="B43" s="781"/>
      <c r="C43" s="785"/>
      <c r="D43" s="785"/>
      <c r="E43" s="785"/>
      <c r="F43" s="785"/>
      <c r="G43" s="785"/>
      <c r="H43" s="785"/>
      <c r="I43" s="786"/>
      <c r="J43" s="786"/>
      <c r="K43" s="786"/>
      <c r="L43" s="786"/>
      <c r="M43" s="786"/>
      <c r="N43" s="786"/>
      <c r="O43" s="787"/>
      <c r="P43" s="787"/>
      <c r="Q43" s="787"/>
      <c r="R43" s="787"/>
      <c r="S43" s="787"/>
      <c r="T43" s="787"/>
    </row>
    <row r="44" s="27" customFormat="true" ht="12.6" hidden="false" customHeight="true" outlineLevel="0" collapsed="false">
      <c r="A44" s="780" t="n">
        <v>2009</v>
      </c>
      <c r="B44" s="781" t="s">
        <v>1041</v>
      </c>
      <c r="C44" s="782" t="n">
        <v>36.8</v>
      </c>
      <c r="D44" s="782"/>
      <c r="E44" s="782" t="n">
        <v>36.8</v>
      </c>
      <c r="F44" s="782"/>
      <c r="G44" s="782" t="n">
        <v>36</v>
      </c>
      <c r="H44" s="782"/>
      <c r="I44" s="783" t="n">
        <v>20.37</v>
      </c>
      <c r="J44" s="783"/>
      <c r="K44" s="783" t="n">
        <v>20.85</v>
      </c>
      <c r="L44" s="783"/>
      <c r="M44" s="783" t="n">
        <v>16.49</v>
      </c>
      <c r="N44" s="783"/>
      <c r="O44" s="784" t="n">
        <v>3259</v>
      </c>
      <c r="P44" s="784"/>
      <c r="Q44" s="784" t="n">
        <v>3330</v>
      </c>
      <c r="R44" s="784"/>
      <c r="S44" s="784" t="n">
        <v>2580</v>
      </c>
      <c r="T44" s="784"/>
    </row>
    <row r="45" s="27" customFormat="true" ht="12.6" hidden="false" customHeight="true" outlineLevel="0" collapsed="false">
      <c r="A45" s="780"/>
      <c r="B45" s="781" t="s">
        <v>1040</v>
      </c>
      <c r="C45" s="782" t="n">
        <v>36.7</v>
      </c>
      <c r="D45" s="782"/>
      <c r="E45" s="782" t="n">
        <v>36.1</v>
      </c>
      <c r="F45" s="782"/>
      <c r="G45" s="782" t="n">
        <v>39</v>
      </c>
      <c r="H45" s="782"/>
      <c r="I45" s="783" t="n">
        <v>22.22</v>
      </c>
      <c r="J45" s="783"/>
      <c r="K45" s="783" t="n">
        <v>23.09</v>
      </c>
      <c r="L45" s="783"/>
      <c r="M45" s="783" t="n">
        <v>16.68</v>
      </c>
      <c r="N45" s="783"/>
      <c r="O45" s="784" t="n">
        <v>3543</v>
      </c>
      <c r="P45" s="784"/>
      <c r="Q45" s="784" t="n">
        <v>3622</v>
      </c>
      <c r="R45" s="784"/>
      <c r="S45" s="784" t="n">
        <v>2825</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0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88</v>
      </c>
      <c r="C49" s="782" t="n">
        <v>38.4</v>
      </c>
      <c r="D49" s="782"/>
      <c r="E49" s="782" t="n">
        <v>38.2</v>
      </c>
      <c r="F49" s="782"/>
      <c r="G49" s="782" t="n">
        <v>39.6</v>
      </c>
      <c r="H49" s="782"/>
      <c r="I49" s="783" t="n">
        <v>20.78</v>
      </c>
      <c r="J49" s="783"/>
      <c r="K49" s="783" t="n">
        <v>21.27</v>
      </c>
      <c r="L49" s="783"/>
      <c r="M49" s="783" t="n">
        <v>16.69</v>
      </c>
      <c r="N49" s="783"/>
      <c r="O49" s="784" t="n">
        <v>3469</v>
      </c>
      <c r="P49" s="784"/>
      <c r="Q49" s="784" t="n">
        <v>3534</v>
      </c>
      <c r="R49" s="784"/>
      <c r="S49" s="784" t="n">
        <v>2869</v>
      </c>
      <c r="T49" s="784"/>
    </row>
    <row r="50" s="27" customFormat="true" ht="12.6" hidden="false" customHeight="true" outlineLevel="0" collapsed="false">
      <c r="A50" s="780"/>
      <c r="B50" s="781" t="s">
        <v>1089</v>
      </c>
      <c r="C50" s="782" t="n">
        <v>38.5</v>
      </c>
      <c r="D50" s="782"/>
      <c r="E50" s="782" t="n">
        <v>38.3</v>
      </c>
      <c r="F50" s="782"/>
      <c r="G50" s="782" t="n">
        <v>39.4</v>
      </c>
      <c r="H50" s="782"/>
      <c r="I50" s="783" t="n">
        <v>23.75</v>
      </c>
      <c r="J50" s="783"/>
      <c r="K50" s="783" t="n">
        <v>24.36</v>
      </c>
      <c r="L50" s="783"/>
      <c r="M50" s="783" t="n">
        <v>17.93</v>
      </c>
      <c r="N50" s="783"/>
      <c r="O50" s="784" t="n">
        <v>3972</v>
      </c>
      <c r="P50" s="784"/>
      <c r="Q50" s="784" t="n">
        <v>4058</v>
      </c>
      <c r="R50" s="784"/>
      <c r="S50" s="784" t="n">
        <v>3071</v>
      </c>
      <c r="T50" s="784"/>
    </row>
    <row r="51" s="27" customFormat="true" ht="12.6" hidden="false" customHeight="true" outlineLevel="0" collapsed="false">
      <c r="A51" s="780"/>
      <c r="B51" s="781"/>
      <c r="C51" s="782"/>
      <c r="D51" s="782"/>
      <c r="E51" s="782"/>
      <c r="F51" s="782"/>
      <c r="G51" s="782"/>
      <c r="H51" s="782"/>
      <c r="I51" s="783"/>
      <c r="J51" s="783"/>
      <c r="K51" s="783"/>
      <c r="L51" s="783"/>
      <c r="M51" s="783"/>
      <c r="N51" s="783"/>
      <c r="O51" s="784"/>
      <c r="P51" s="784"/>
      <c r="Q51" s="784"/>
      <c r="R51" s="784"/>
      <c r="S51" s="784"/>
      <c r="T51" s="784"/>
    </row>
    <row r="52" s="27" customFormat="true" ht="12.6" hidden="false" customHeight="true" outlineLevel="0" collapsed="false">
      <c r="A52" s="780" t="n">
        <v>2008</v>
      </c>
      <c r="B52" s="781" t="s">
        <v>1041</v>
      </c>
      <c r="C52" s="782" t="n">
        <v>38.1</v>
      </c>
      <c r="D52" s="782"/>
      <c r="E52" s="782" t="n">
        <v>38.2</v>
      </c>
      <c r="F52" s="782"/>
      <c r="G52" s="782" t="n">
        <v>37.6</v>
      </c>
      <c r="H52" s="782"/>
      <c r="I52" s="783" t="n">
        <v>21.23</v>
      </c>
      <c r="J52" s="783"/>
      <c r="K52" s="783" t="n">
        <v>21.64</v>
      </c>
      <c r="L52" s="783"/>
      <c r="M52" s="783" t="n">
        <v>16.94</v>
      </c>
      <c r="N52" s="783"/>
      <c r="O52" s="784" t="n">
        <v>3519</v>
      </c>
      <c r="P52" s="784"/>
      <c r="Q52" s="784" t="n">
        <v>3592</v>
      </c>
      <c r="R52" s="784"/>
      <c r="S52" s="784" t="n">
        <v>2765</v>
      </c>
      <c r="T52" s="784"/>
    </row>
    <row r="53" s="27" customFormat="true" ht="12.6" hidden="false" customHeight="true" outlineLevel="0" collapsed="false">
      <c r="A53" s="780"/>
      <c r="B53" s="781" t="s">
        <v>1040</v>
      </c>
      <c r="C53" s="782" t="n">
        <v>38.4</v>
      </c>
      <c r="D53" s="782"/>
      <c r="E53" s="782" t="n">
        <v>38.2</v>
      </c>
      <c r="F53" s="782"/>
      <c r="G53" s="782" t="n">
        <v>39.3</v>
      </c>
      <c r="H53" s="782"/>
      <c r="I53" s="783" t="n">
        <v>23.46</v>
      </c>
      <c r="J53" s="783"/>
      <c r="K53" s="783" t="n">
        <v>24.12</v>
      </c>
      <c r="L53" s="783"/>
      <c r="M53" s="783" t="n">
        <v>17.22</v>
      </c>
      <c r="N53" s="783"/>
      <c r="O53" s="784" t="n">
        <v>3911</v>
      </c>
      <c r="P53" s="784"/>
      <c r="Q53" s="784" t="n">
        <v>4007</v>
      </c>
      <c r="R53" s="784"/>
      <c r="S53" s="784" t="n">
        <v>2938</v>
      </c>
      <c r="T53" s="784"/>
    </row>
    <row r="54" s="27" customFormat="true" ht="12.6" hidden="false" customHeight="true" outlineLevel="0" collapsed="false">
      <c r="A54" s="780"/>
      <c r="B54" s="781" t="s">
        <v>1088</v>
      </c>
      <c r="C54" s="782" t="n">
        <v>38.5</v>
      </c>
      <c r="D54" s="782"/>
      <c r="E54" s="782" t="n">
        <v>38.3</v>
      </c>
      <c r="F54" s="782"/>
      <c r="G54" s="782" t="n">
        <v>39.8</v>
      </c>
      <c r="H54" s="782"/>
      <c r="I54" s="783" t="n">
        <v>21.27</v>
      </c>
      <c r="J54" s="783"/>
      <c r="K54" s="783" t="n">
        <v>21.74</v>
      </c>
      <c r="L54" s="783"/>
      <c r="M54" s="783" t="n">
        <v>17.15</v>
      </c>
      <c r="N54" s="783"/>
      <c r="O54" s="784" t="n">
        <v>3557</v>
      </c>
      <c r="P54" s="784"/>
      <c r="Q54" s="784" t="n">
        <v>3616</v>
      </c>
      <c r="R54" s="784"/>
      <c r="S54" s="784" t="n">
        <v>2963</v>
      </c>
      <c r="T54" s="784"/>
    </row>
    <row r="55" s="27" customFormat="true" ht="12.6" hidden="false" customHeight="true" outlineLevel="0" collapsed="false">
      <c r="A55" s="780"/>
      <c r="B55" s="781" t="s">
        <v>1089</v>
      </c>
      <c r="C55" s="782" t="n">
        <v>38.3</v>
      </c>
      <c r="D55" s="782"/>
      <c r="E55" s="782" t="n">
        <v>38.1</v>
      </c>
      <c r="F55" s="782"/>
      <c r="G55" s="782" t="n">
        <v>39.2</v>
      </c>
      <c r="H55" s="782"/>
      <c r="I55" s="783" t="n">
        <v>24.38</v>
      </c>
      <c r="J55" s="783"/>
      <c r="K55" s="783" t="n">
        <v>24.95</v>
      </c>
      <c r="L55" s="783"/>
      <c r="M55" s="783" t="n">
        <v>18.46</v>
      </c>
      <c r="N55" s="783"/>
      <c r="O55" s="784" t="n">
        <v>4054</v>
      </c>
      <c r="P55" s="784"/>
      <c r="Q55" s="784" t="n">
        <v>4130</v>
      </c>
      <c r="R55" s="784"/>
      <c r="S55" s="784" t="n">
        <v>3146</v>
      </c>
      <c r="T55" s="784"/>
    </row>
    <row r="56" s="27" customFormat="true" ht="12.6" hidden="false" customHeight="true" outlineLevel="0" collapsed="false">
      <c r="A56" s="780"/>
      <c r="B56" s="781"/>
      <c r="C56" s="785"/>
      <c r="D56" s="785"/>
      <c r="E56" s="785"/>
      <c r="F56" s="785"/>
      <c r="G56" s="785"/>
      <c r="H56" s="785"/>
      <c r="I56" s="786"/>
      <c r="J56" s="786"/>
      <c r="K56" s="786"/>
      <c r="L56" s="786"/>
      <c r="M56" s="786"/>
      <c r="N56" s="786"/>
      <c r="O56" s="787"/>
      <c r="P56" s="787"/>
      <c r="Q56" s="787"/>
      <c r="R56" s="787"/>
      <c r="S56" s="787"/>
      <c r="T56" s="787"/>
    </row>
    <row r="57" s="27" customFormat="true" ht="12.6" hidden="false" customHeight="true" outlineLevel="0" collapsed="false">
      <c r="A57" s="780" t="n">
        <v>2009</v>
      </c>
      <c r="B57" s="781" t="s">
        <v>1041</v>
      </c>
      <c r="C57" s="782" t="n">
        <v>36.7</v>
      </c>
      <c r="D57" s="782"/>
      <c r="E57" s="782" t="n">
        <v>36.6</v>
      </c>
      <c r="F57" s="782"/>
      <c r="G57" s="782" t="n">
        <v>36.3</v>
      </c>
      <c r="H57" s="782"/>
      <c r="I57" s="783" t="n">
        <v>21.41</v>
      </c>
      <c r="J57" s="783"/>
      <c r="K57" s="783" t="n">
        <v>21.85</v>
      </c>
      <c r="L57" s="783"/>
      <c r="M57" s="783" t="n">
        <v>17.33</v>
      </c>
      <c r="N57" s="783"/>
      <c r="O57" s="784" t="n">
        <v>3414</v>
      </c>
      <c r="P57" s="784"/>
      <c r="Q57" s="784" t="n">
        <v>3471</v>
      </c>
      <c r="R57" s="784"/>
      <c r="S57" s="784" t="n">
        <v>2732</v>
      </c>
      <c r="T57" s="784"/>
    </row>
    <row r="58" s="27" customFormat="true" ht="12.6" hidden="false" customHeight="true" outlineLevel="0" collapsed="false">
      <c r="A58" s="780"/>
      <c r="B58" s="781" t="s">
        <v>1040</v>
      </c>
      <c r="C58" s="782" t="n">
        <v>36.5</v>
      </c>
      <c r="D58" s="782"/>
      <c r="E58" s="782" t="n">
        <v>35.9</v>
      </c>
      <c r="F58" s="782"/>
      <c r="G58" s="782" t="n">
        <v>39.1</v>
      </c>
      <c r="H58" s="782"/>
      <c r="I58" s="783" t="n">
        <v>23.48</v>
      </c>
      <c r="J58" s="783"/>
      <c r="K58" s="783" t="n">
        <v>24.31</v>
      </c>
      <c r="L58" s="783"/>
      <c r="M58" s="783" t="n">
        <v>17.64</v>
      </c>
      <c r="N58" s="783"/>
      <c r="O58" s="784" t="n">
        <v>3719</v>
      </c>
      <c r="P58" s="784"/>
      <c r="Q58" s="784" t="n">
        <v>3787</v>
      </c>
      <c r="R58" s="784"/>
      <c r="S58" s="784" t="n">
        <v>2993</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0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88</v>
      </c>
      <c r="C62" s="782" t="n">
        <v>39.7</v>
      </c>
      <c r="D62" s="782"/>
      <c r="E62" s="782" t="n">
        <v>39.7</v>
      </c>
      <c r="F62" s="782"/>
      <c r="G62" s="782" t="n">
        <v>39.7</v>
      </c>
      <c r="H62" s="782"/>
      <c r="I62" s="783" t="n">
        <v>13.41</v>
      </c>
      <c r="J62" s="783"/>
      <c r="K62" s="783" t="n">
        <v>13.36</v>
      </c>
      <c r="L62" s="783"/>
      <c r="M62" s="783" t="n">
        <v>12.37</v>
      </c>
      <c r="N62" s="783"/>
      <c r="O62" s="784" t="n">
        <v>2311</v>
      </c>
      <c r="P62" s="784"/>
      <c r="Q62" s="784" t="n">
        <v>2306</v>
      </c>
      <c r="R62" s="784"/>
      <c r="S62" s="784" t="n">
        <v>2134</v>
      </c>
      <c r="T62" s="784"/>
    </row>
    <row r="63" s="27" customFormat="true" ht="12.6" hidden="false" customHeight="true" outlineLevel="0" collapsed="false">
      <c r="A63" s="780"/>
      <c r="B63" s="781" t="s">
        <v>1089</v>
      </c>
      <c r="C63" s="782" t="n">
        <v>39.7</v>
      </c>
      <c r="D63" s="782"/>
      <c r="E63" s="782" t="n">
        <v>39.9</v>
      </c>
      <c r="F63" s="782"/>
      <c r="G63" s="782" t="n">
        <v>39.5</v>
      </c>
      <c r="H63" s="782"/>
      <c r="I63" s="783" t="n">
        <v>15.24</v>
      </c>
      <c r="J63" s="783"/>
      <c r="K63" s="783" t="n">
        <v>15.34</v>
      </c>
      <c r="L63" s="783"/>
      <c r="M63" s="783" t="n">
        <v>13.07</v>
      </c>
      <c r="N63" s="783"/>
      <c r="O63" s="784" t="n">
        <v>2629</v>
      </c>
      <c r="P63" s="784"/>
      <c r="Q63" s="784" t="n">
        <v>2656</v>
      </c>
      <c r="R63" s="784"/>
      <c r="S63" s="784" t="n">
        <v>2246</v>
      </c>
      <c r="T63" s="784"/>
    </row>
    <row r="64" s="27" customFormat="true" ht="12.6" hidden="false" customHeight="true" outlineLevel="0" collapsed="false">
      <c r="A64" s="780"/>
      <c r="B64" s="781"/>
      <c r="C64" s="782"/>
      <c r="D64" s="782"/>
      <c r="E64" s="782"/>
      <c r="F64" s="782"/>
      <c r="G64" s="782"/>
      <c r="H64" s="782"/>
      <c r="I64" s="783"/>
      <c r="J64" s="783"/>
      <c r="K64" s="783"/>
      <c r="L64" s="783"/>
      <c r="M64" s="783"/>
      <c r="N64" s="783"/>
      <c r="O64" s="784"/>
      <c r="P64" s="784"/>
      <c r="Q64" s="784"/>
      <c r="R64" s="784"/>
      <c r="S64" s="784"/>
      <c r="T64" s="784"/>
    </row>
    <row r="65" s="27" customFormat="true" ht="12.6" hidden="false" customHeight="true" outlineLevel="0" collapsed="false">
      <c r="A65" s="780" t="n">
        <v>2008</v>
      </c>
      <c r="B65" s="781" t="s">
        <v>1041</v>
      </c>
      <c r="C65" s="782" t="n">
        <v>39.1</v>
      </c>
      <c r="D65" s="782"/>
      <c r="E65" s="782" t="n">
        <v>39.6</v>
      </c>
      <c r="F65" s="782"/>
      <c r="G65" s="782" t="n">
        <v>37.4</v>
      </c>
      <c r="H65" s="782"/>
      <c r="I65" s="783" t="n">
        <v>13.84</v>
      </c>
      <c r="J65" s="783"/>
      <c r="K65" s="783" t="n">
        <v>13.77</v>
      </c>
      <c r="L65" s="783"/>
      <c r="M65" s="783" t="n">
        <v>12.73</v>
      </c>
      <c r="N65" s="783"/>
      <c r="O65" s="784" t="n">
        <v>2349</v>
      </c>
      <c r="P65" s="784"/>
      <c r="Q65" s="784" t="n">
        <v>2372</v>
      </c>
      <c r="R65" s="784"/>
      <c r="S65" s="784" t="n">
        <v>2071</v>
      </c>
      <c r="T65" s="784"/>
    </row>
    <row r="66" s="27" customFormat="true" ht="12.6" hidden="false" customHeight="true" outlineLevel="0" collapsed="false">
      <c r="A66" s="780"/>
      <c r="B66" s="781" t="s">
        <v>1040</v>
      </c>
      <c r="C66" s="782" t="n">
        <v>39.6</v>
      </c>
      <c r="D66" s="782"/>
      <c r="E66" s="782" t="n">
        <v>39.7</v>
      </c>
      <c r="F66" s="782"/>
      <c r="G66" s="782" t="n">
        <v>39.4</v>
      </c>
      <c r="H66" s="782"/>
      <c r="I66" s="783" t="n">
        <v>14.55</v>
      </c>
      <c r="J66" s="783"/>
      <c r="K66" s="783" t="n">
        <v>14.55</v>
      </c>
      <c r="L66" s="783"/>
      <c r="M66" s="783" t="n">
        <v>12.76</v>
      </c>
      <c r="N66" s="783"/>
      <c r="O66" s="784" t="n">
        <v>2503</v>
      </c>
      <c r="P66" s="784"/>
      <c r="Q66" s="784" t="n">
        <v>2510</v>
      </c>
      <c r="R66" s="784"/>
      <c r="S66" s="784" t="n">
        <v>2184</v>
      </c>
      <c r="T66" s="784"/>
    </row>
    <row r="67" s="27" customFormat="true" ht="12.6" hidden="false" customHeight="true" outlineLevel="0" collapsed="false">
      <c r="A67" s="780"/>
      <c r="B67" s="781" t="s">
        <v>1088</v>
      </c>
      <c r="C67" s="782" t="n">
        <v>39.9</v>
      </c>
      <c r="D67" s="782"/>
      <c r="E67" s="782" t="n">
        <v>39.9</v>
      </c>
      <c r="F67" s="782"/>
      <c r="G67" s="782" t="n">
        <v>40.3</v>
      </c>
      <c r="H67" s="782"/>
      <c r="I67" s="783" t="n">
        <v>13.8</v>
      </c>
      <c r="J67" s="783"/>
      <c r="K67" s="783" t="n">
        <v>13.67</v>
      </c>
      <c r="L67" s="783"/>
      <c r="M67" s="783" t="n">
        <v>12.8</v>
      </c>
      <c r="N67" s="783"/>
      <c r="O67" s="784" t="n">
        <v>2393</v>
      </c>
      <c r="P67" s="784"/>
      <c r="Q67" s="784" t="n">
        <v>2370</v>
      </c>
      <c r="R67" s="784"/>
      <c r="S67" s="784" t="n">
        <v>2239</v>
      </c>
      <c r="T67" s="784"/>
    </row>
    <row r="68" s="27" customFormat="true" ht="12.6" hidden="false" customHeight="true" outlineLevel="0" collapsed="false">
      <c r="A68" s="780"/>
      <c r="B68" s="781" t="s">
        <v>1089</v>
      </c>
      <c r="C68" s="782" t="n">
        <v>39.6</v>
      </c>
      <c r="D68" s="782"/>
      <c r="E68" s="782" t="n">
        <v>39.8</v>
      </c>
      <c r="F68" s="782"/>
      <c r="G68" s="782" t="n">
        <v>39.5</v>
      </c>
      <c r="H68" s="782"/>
      <c r="I68" s="783" t="n">
        <v>15.32</v>
      </c>
      <c r="J68" s="783"/>
      <c r="K68" s="783" t="n">
        <v>15.14</v>
      </c>
      <c r="L68" s="783"/>
      <c r="M68" s="783" t="n">
        <v>13.73</v>
      </c>
      <c r="N68" s="783"/>
      <c r="O68" s="784" t="n">
        <v>2638</v>
      </c>
      <c r="P68" s="784"/>
      <c r="Q68" s="784" t="n">
        <v>2615</v>
      </c>
      <c r="R68" s="784"/>
      <c r="S68" s="784" t="n">
        <v>2357</v>
      </c>
      <c r="T68" s="784"/>
    </row>
    <row r="69" s="27" customFormat="true" ht="12.6" hidden="false" customHeight="true" outlineLevel="0" collapsed="false">
      <c r="A69" s="780"/>
      <c r="B69" s="781"/>
      <c r="C69" s="785"/>
      <c r="D69" s="785"/>
      <c r="E69" s="785"/>
      <c r="F69" s="785"/>
      <c r="G69" s="785"/>
      <c r="H69" s="785"/>
      <c r="I69" s="786"/>
      <c r="J69" s="786"/>
      <c r="K69" s="786"/>
      <c r="L69" s="786"/>
      <c r="M69" s="786"/>
      <c r="N69" s="786"/>
      <c r="O69" s="787"/>
      <c r="P69" s="787"/>
      <c r="Q69" s="787"/>
      <c r="R69" s="787"/>
      <c r="S69" s="787"/>
      <c r="T69" s="787"/>
    </row>
    <row r="70" s="27" customFormat="true" ht="12.6" hidden="false" customHeight="true" outlineLevel="0" collapsed="false">
      <c r="A70" s="780" t="n">
        <v>2009</v>
      </c>
      <c r="B70" s="781" t="s">
        <v>1041</v>
      </c>
      <c r="C70" s="782" t="n">
        <v>37.6</v>
      </c>
      <c r="D70" s="782"/>
      <c r="E70" s="782" t="n">
        <v>38.1</v>
      </c>
      <c r="F70" s="782"/>
      <c r="G70" s="782" t="n">
        <v>35</v>
      </c>
      <c r="H70" s="782"/>
      <c r="I70" s="783" t="n">
        <v>13.99</v>
      </c>
      <c r="J70" s="783"/>
      <c r="K70" s="783" t="n">
        <v>13.73</v>
      </c>
      <c r="L70" s="783"/>
      <c r="M70" s="783" t="n">
        <v>13.41</v>
      </c>
      <c r="N70" s="783"/>
      <c r="O70" s="784" t="n">
        <v>2284</v>
      </c>
      <c r="P70" s="784"/>
      <c r="Q70" s="784" t="n">
        <v>2275</v>
      </c>
      <c r="R70" s="784"/>
      <c r="S70" s="784" t="n">
        <v>2043</v>
      </c>
      <c r="T70" s="784"/>
    </row>
    <row r="71" s="27" customFormat="true" ht="12.6" hidden="false" customHeight="true" outlineLevel="0" collapsed="false">
      <c r="A71" s="780"/>
      <c r="B71" s="781" t="s">
        <v>1040</v>
      </c>
      <c r="C71" s="782" t="n">
        <v>38.2</v>
      </c>
      <c r="D71" s="782"/>
      <c r="E71" s="782" t="n">
        <v>37.9</v>
      </c>
      <c r="F71" s="782"/>
      <c r="G71" s="782" t="n">
        <v>38.6</v>
      </c>
      <c r="H71" s="782"/>
      <c r="I71" s="783" t="n">
        <v>14.74</v>
      </c>
      <c r="J71" s="783"/>
      <c r="K71" s="783" t="n">
        <v>14.58</v>
      </c>
      <c r="L71" s="783"/>
      <c r="M71" s="783" t="n">
        <v>13.33</v>
      </c>
      <c r="N71" s="783"/>
      <c r="O71" s="784" t="n">
        <v>2444</v>
      </c>
      <c r="P71" s="784"/>
      <c r="Q71" s="784" t="n">
        <v>2399</v>
      </c>
      <c r="R71" s="784"/>
      <c r="S71" s="784" t="n">
        <v>2237</v>
      </c>
      <c r="T71" s="784"/>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0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0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0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0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786</v>
      </c>
      <c r="B81" s="92"/>
      <c r="C81" s="238" t="s">
        <v>1906</v>
      </c>
      <c r="D81" s="238"/>
      <c r="E81" s="238"/>
      <c r="F81" s="238"/>
      <c r="G81" s="242" t="s">
        <v>1542</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19</v>
      </c>
      <c r="H82" s="238"/>
      <c r="I82" s="238"/>
      <c r="J82" s="238"/>
      <c r="K82" s="238"/>
      <c r="L82" s="238"/>
      <c r="M82" s="238"/>
      <c r="N82" s="238"/>
      <c r="O82" s="354" t="s">
        <v>1907</v>
      </c>
      <c r="P82" s="354"/>
      <c r="Q82" s="354"/>
      <c r="R82" s="354"/>
      <c r="S82" s="354"/>
      <c r="T82" s="354"/>
    </row>
    <row r="83" s="27" customFormat="true" ht="3" hidden="false" customHeight="true" outlineLevel="0" collapsed="false">
      <c r="A83" s="92"/>
      <c r="B83" s="92"/>
      <c r="C83" s="238"/>
      <c r="D83" s="238"/>
      <c r="E83" s="238"/>
      <c r="F83" s="238"/>
      <c r="G83" s="238" t="s">
        <v>676</v>
      </c>
      <c r="H83" s="238"/>
      <c r="I83" s="238"/>
      <c r="J83" s="238"/>
      <c r="K83" s="672"/>
      <c r="L83" s="660"/>
      <c r="M83" s="660"/>
      <c r="N83" s="661"/>
      <c r="O83" s="238" t="s">
        <v>676</v>
      </c>
      <c r="P83" s="238"/>
      <c r="Q83" s="238"/>
      <c r="R83" s="127" t="s">
        <v>1908</v>
      </c>
      <c r="S83" s="127"/>
      <c r="T83" s="127"/>
    </row>
    <row r="84" s="27" customFormat="true" ht="3" hidden="false" customHeight="true" outlineLevel="0" collapsed="false">
      <c r="A84" s="92"/>
      <c r="B84" s="92"/>
      <c r="C84" s="238"/>
      <c r="D84" s="238"/>
      <c r="E84" s="238"/>
      <c r="F84" s="238"/>
      <c r="G84" s="238"/>
      <c r="H84" s="238"/>
      <c r="I84" s="238"/>
      <c r="J84" s="238"/>
      <c r="K84" s="665" t="s">
        <v>1909</v>
      </c>
      <c r="L84" s="665"/>
      <c r="M84" s="665"/>
      <c r="N84" s="665"/>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5"/>
      <c r="L85" s="665"/>
      <c r="M85" s="665"/>
      <c r="N85" s="665"/>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5"/>
      <c r="L86" s="665"/>
      <c r="M86" s="665"/>
      <c r="N86" s="665"/>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5"/>
      <c r="L87" s="665"/>
      <c r="M87" s="665"/>
      <c r="N87" s="665"/>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5"/>
      <c r="L88" s="665"/>
      <c r="M88" s="665"/>
      <c r="N88" s="665"/>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5" t="s">
        <v>1910</v>
      </c>
      <c r="L89" s="665"/>
      <c r="M89" s="665"/>
      <c r="N89" s="665"/>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5"/>
      <c r="L90" s="665"/>
      <c r="M90" s="665"/>
      <c r="N90" s="665"/>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5"/>
      <c r="L91" s="665"/>
      <c r="M91" s="665"/>
      <c r="N91" s="665"/>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5"/>
      <c r="L92" s="665"/>
      <c r="M92" s="665"/>
      <c r="N92" s="665"/>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5"/>
      <c r="L93" s="665"/>
      <c r="M93" s="665"/>
      <c r="N93" s="665"/>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5" t="s">
        <v>1911</v>
      </c>
      <c r="L94" s="665"/>
      <c r="M94" s="665"/>
      <c r="N94" s="665"/>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5"/>
      <c r="L95" s="665"/>
      <c r="M95" s="665"/>
      <c r="N95" s="665"/>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5"/>
      <c r="L96" s="665"/>
      <c r="M96" s="665"/>
      <c r="N96" s="665"/>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5"/>
      <c r="L97" s="665"/>
      <c r="M97" s="665"/>
      <c r="N97" s="665"/>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5"/>
      <c r="L98" s="665"/>
      <c r="M98" s="665"/>
      <c r="N98" s="665"/>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5" t="s">
        <v>1912</v>
      </c>
      <c r="L99" s="665"/>
      <c r="M99" s="665"/>
      <c r="N99" s="665"/>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5"/>
      <c r="L100" s="665"/>
      <c r="M100" s="665"/>
      <c r="N100" s="665"/>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5"/>
      <c r="L101" s="665"/>
      <c r="M101" s="665"/>
      <c r="N101" s="665"/>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5"/>
      <c r="L102" s="665"/>
      <c r="M102" s="665"/>
      <c r="N102" s="665"/>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5"/>
      <c r="L103" s="665"/>
      <c r="M103" s="665"/>
      <c r="N103" s="665"/>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9"/>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09</v>
      </c>
      <c r="B106" s="788" t="s">
        <v>191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2</v>
      </c>
      <c r="B107" s="788" t="s">
        <v>191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4</v>
      </c>
      <c r="B108" s="788" t="s">
        <v>191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1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4</v>
      </c>
      <c r="B111" s="788" t="s">
        <v>1766</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1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493</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66</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1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493</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1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66</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1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51</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16</v>
      </c>
    </row>
    <row r="125" s="27" customFormat="true" ht="12.6" hidden="false" customHeight="true" outlineLevel="0" collapsed="false">
      <c r="A125" s="780" t="s">
        <v>191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6</v>
      </c>
      <c r="B7" s="92"/>
      <c r="C7" s="670"/>
      <c r="D7" s="670"/>
      <c r="E7" s="670"/>
      <c r="F7" s="671"/>
      <c r="G7" s="672"/>
      <c r="H7" s="670"/>
      <c r="I7" s="670"/>
      <c r="J7" s="670"/>
      <c r="K7" s="670"/>
      <c r="L7" s="671"/>
      <c r="M7" s="672"/>
      <c r="N7" s="670"/>
      <c r="O7" s="670"/>
      <c r="P7" s="670"/>
      <c r="Q7" s="93" t="s">
        <v>1920</v>
      </c>
      <c r="R7" s="93"/>
      <c r="S7" s="127" t="s">
        <v>1921</v>
      </c>
      <c r="T7" s="127"/>
      <c r="U7" s="127"/>
      <c r="V7" s="127"/>
    </row>
    <row r="8" customFormat="false" ht="3" hidden="false" customHeight="true" outlineLevel="0" collapsed="false">
      <c r="A8" s="92"/>
      <c r="B8" s="92"/>
      <c r="C8" s="677" t="s">
        <v>1922</v>
      </c>
      <c r="D8" s="677"/>
      <c r="E8" s="677"/>
      <c r="F8" s="677"/>
      <c r="G8" s="677" t="s">
        <v>1923</v>
      </c>
      <c r="H8" s="677"/>
      <c r="I8" s="677"/>
      <c r="J8" s="677"/>
      <c r="K8" s="677"/>
      <c r="L8" s="677"/>
      <c r="M8" s="674" t="s">
        <v>1924</v>
      </c>
      <c r="N8" s="674"/>
      <c r="O8" s="674"/>
      <c r="P8" s="674"/>
      <c r="Q8" s="93"/>
      <c r="R8" s="93"/>
      <c r="S8" s="127"/>
      <c r="T8" s="127"/>
      <c r="U8" s="127"/>
      <c r="V8" s="127"/>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27"/>
      <c r="T9" s="127"/>
      <c r="U9" s="127"/>
      <c r="V9" s="127"/>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27"/>
      <c r="T10" s="127"/>
      <c r="U10" s="127"/>
      <c r="V10" s="127"/>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27"/>
      <c r="T11" s="127"/>
      <c r="U11" s="127"/>
      <c r="V11" s="127"/>
    </row>
    <row r="12" customFormat="false" ht="3" hidden="false" customHeight="true" outlineLevel="0" collapsed="false">
      <c r="A12" s="92"/>
      <c r="B12" s="92"/>
      <c r="C12" s="677" t="s">
        <v>1925</v>
      </c>
      <c r="D12" s="677"/>
      <c r="E12" s="677"/>
      <c r="F12" s="677"/>
      <c r="G12" s="677" t="s">
        <v>1926</v>
      </c>
      <c r="H12" s="677"/>
      <c r="I12" s="677"/>
      <c r="J12" s="677"/>
      <c r="K12" s="677"/>
      <c r="L12" s="677"/>
      <c r="M12" s="674" t="s">
        <v>1927</v>
      </c>
      <c r="N12" s="674"/>
      <c r="O12" s="674"/>
      <c r="P12" s="674"/>
      <c r="Q12" s="93"/>
      <c r="R12" s="93"/>
      <c r="S12" s="127"/>
      <c r="T12" s="127"/>
      <c r="U12" s="127"/>
      <c r="V12" s="127"/>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27"/>
      <c r="T13" s="127"/>
      <c r="U13" s="127"/>
      <c r="V13" s="127"/>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27"/>
      <c r="T14" s="127"/>
      <c r="U14" s="127"/>
      <c r="V14" s="127"/>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27"/>
      <c r="T15" s="127"/>
      <c r="U15" s="127"/>
      <c r="V15" s="127"/>
    </row>
    <row r="16" customFormat="false" ht="3" hidden="false" customHeight="true" outlineLevel="0" collapsed="false">
      <c r="A16" s="92"/>
      <c r="B16" s="92"/>
      <c r="C16" s="677" t="s">
        <v>1928</v>
      </c>
      <c r="D16" s="677"/>
      <c r="E16" s="677"/>
      <c r="F16" s="677"/>
      <c r="G16" s="677" t="s">
        <v>1928</v>
      </c>
      <c r="H16" s="677"/>
      <c r="I16" s="677"/>
      <c r="J16" s="677"/>
      <c r="K16" s="677"/>
      <c r="L16" s="677"/>
      <c r="M16" s="674" t="s">
        <v>1929</v>
      </c>
      <c r="N16" s="674"/>
      <c r="O16" s="674"/>
      <c r="P16" s="674"/>
      <c r="Q16" s="93"/>
      <c r="R16" s="93"/>
      <c r="S16" s="127"/>
      <c r="T16" s="127"/>
      <c r="U16" s="127"/>
      <c r="V16" s="127"/>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27"/>
      <c r="T17" s="127"/>
      <c r="U17" s="127"/>
      <c r="V17" s="127"/>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27"/>
      <c r="T18" s="127"/>
      <c r="U18" s="127"/>
      <c r="V18" s="127"/>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27"/>
      <c r="T19" s="127"/>
      <c r="U19" s="127"/>
      <c r="V19" s="127"/>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27"/>
      <c r="T20" s="127"/>
      <c r="U20" s="127"/>
      <c r="V20" s="127"/>
    </row>
    <row r="21" customFormat="false" ht="3" hidden="false" customHeight="true" outlineLevel="0" collapsed="false">
      <c r="A21" s="92"/>
      <c r="B21" s="92"/>
      <c r="C21" s="93" t="s">
        <v>1930</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1</v>
      </c>
      <c r="F22" s="677"/>
      <c r="G22" s="677" t="s">
        <v>1931</v>
      </c>
      <c r="H22" s="677"/>
      <c r="I22" s="677" t="s">
        <v>606</v>
      </c>
      <c r="J22" s="677"/>
      <c r="K22" s="677" t="s">
        <v>1932</v>
      </c>
      <c r="L22" s="677"/>
      <c r="M22" s="677" t="s">
        <v>1933</v>
      </c>
      <c r="N22" s="677"/>
      <c r="O22" s="674" t="s">
        <v>1934</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35</v>
      </c>
      <c r="T24" s="677"/>
      <c r="U24" s="674" t="s">
        <v>1936</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37</v>
      </c>
      <c r="F26" s="677"/>
      <c r="G26" s="677" t="s">
        <v>1938</v>
      </c>
      <c r="H26" s="677"/>
      <c r="I26" s="677" t="s">
        <v>1939</v>
      </c>
      <c r="J26" s="677"/>
      <c r="K26" s="677" t="s">
        <v>1940</v>
      </c>
      <c r="L26" s="677"/>
      <c r="M26" s="677" t="s">
        <v>1941</v>
      </c>
      <c r="N26" s="677"/>
      <c r="O26" s="674" t="s">
        <v>1942</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3</v>
      </c>
      <c r="T28" s="677"/>
      <c r="U28" s="674" t="s">
        <v>1944</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45</v>
      </c>
      <c r="F30" s="677"/>
      <c r="G30" s="793" t="s">
        <v>1946</v>
      </c>
      <c r="H30" s="793"/>
      <c r="I30" s="677" t="s">
        <v>1947</v>
      </c>
      <c r="J30" s="677"/>
      <c r="K30" s="677" t="s">
        <v>1553</v>
      </c>
      <c r="L30" s="677"/>
      <c r="M30" s="677" t="s">
        <v>1948</v>
      </c>
      <c r="N30" s="677"/>
      <c r="O30" s="674" t="s">
        <v>1949</v>
      </c>
      <c r="P30" s="674"/>
      <c r="Q30" s="93"/>
      <c r="R30" s="93"/>
      <c r="S30" s="677"/>
      <c r="T30" s="677"/>
      <c r="U30" s="674"/>
      <c r="V30" s="674"/>
    </row>
    <row r="31" customFormat="false" ht="3" hidden="false" customHeight="true" outlineLevel="0" collapsed="false">
      <c r="A31" s="92"/>
      <c r="B31" s="92"/>
      <c r="C31" s="93"/>
      <c r="D31" s="93"/>
      <c r="E31" s="677"/>
      <c r="F31" s="677"/>
      <c r="G31" s="793"/>
      <c r="H31" s="793"/>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3"/>
      <c r="H32" s="793"/>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3"/>
      <c r="H33" s="793"/>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3"/>
      <c r="H34" s="793"/>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1</v>
      </c>
      <c r="D35" s="93"/>
      <c r="E35" s="682" t="s">
        <v>506</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0</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3</v>
      </c>
      <c r="C39" s="724" t="n">
        <v>3733856</v>
      </c>
      <c r="E39" s="794" t="n">
        <v>95420.2</v>
      </c>
      <c r="F39" s="794"/>
      <c r="G39" s="794" t="n">
        <v>26437.9</v>
      </c>
      <c r="H39" s="794"/>
      <c r="I39" s="794" t="n">
        <v>510.2</v>
      </c>
      <c r="J39" s="794"/>
      <c r="K39" s="794" t="n">
        <v>13677.4</v>
      </c>
      <c r="L39" s="794"/>
      <c r="M39" s="794" t="n">
        <v>121258.4</v>
      </c>
      <c r="N39" s="794"/>
      <c r="O39" s="794" t="n">
        <v>32764.8</v>
      </c>
      <c r="P39" s="794"/>
      <c r="Q39" s="794" t="n">
        <v>1004706.8</v>
      </c>
      <c r="R39" s="794"/>
      <c r="S39" s="794" t="n">
        <v>29872.7</v>
      </c>
      <c r="T39" s="794"/>
      <c r="U39" s="794" t="n">
        <v>66993.9</v>
      </c>
    </row>
    <row r="40" customFormat="false" ht="13.7" hidden="false" customHeight="true" outlineLevel="0" collapsed="false">
      <c r="A40" s="27" t="n">
        <v>2006</v>
      </c>
      <c r="B40" s="721" t="s">
        <v>513</v>
      </c>
      <c r="C40" s="724" t="n">
        <v>3495737</v>
      </c>
      <c r="E40" s="794" t="n">
        <v>96383.4</v>
      </c>
      <c r="F40" s="794"/>
      <c r="G40" s="794" t="n">
        <v>25747.1</v>
      </c>
      <c r="H40" s="794"/>
      <c r="I40" s="794" t="n">
        <v>510</v>
      </c>
      <c r="J40" s="794"/>
      <c r="K40" s="794" t="n">
        <v>11458.5</v>
      </c>
      <c r="L40" s="794"/>
      <c r="M40" s="794" t="n">
        <v>124982.9</v>
      </c>
      <c r="N40" s="794"/>
      <c r="O40" s="794" t="n">
        <v>33048.2</v>
      </c>
      <c r="P40" s="794"/>
      <c r="Q40" s="794" t="n">
        <v>1040421.2</v>
      </c>
      <c r="R40" s="794"/>
      <c r="S40" s="794" t="n">
        <v>27481.5</v>
      </c>
      <c r="T40" s="794"/>
      <c r="U40" s="794" t="n">
        <v>69524.6</v>
      </c>
    </row>
    <row r="41" customFormat="false" ht="13.7" hidden="false" customHeight="true" outlineLevel="0" collapsed="false">
      <c r="A41" s="27" t="n">
        <v>2007</v>
      </c>
      <c r="B41" s="721" t="s">
        <v>513</v>
      </c>
      <c r="C41" s="724" t="n">
        <v>3128851</v>
      </c>
      <c r="E41" s="794" t="n">
        <v>90442.2</v>
      </c>
      <c r="F41" s="794"/>
      <c r="G41" s="794" t="n">
        <v>24618.5</v>
      </c>
      <c r="H41" s="794"/>
      <c r="I41" s="794" t="n">
        <v>461.8</v>
      </c>
      <c r="J41" s="794"/>
      <c r="K41" s="794" t="n">
        <v>10388.1</v>
      </c>
      <c r="L41" s="794"/>
      <c r="M41" s="794" t="n">
        <v>124950.2</v>
      </c>
      <c r="N41" s="794"/>
      <c r="O41" s="794" t="n">
        <v>27180.4</v>
      </c>
      <c r="P41" s="794"/>
      <c r="Q41" s="794" t="n">
        <v>1076261.9</v>
      </c>
      <c r="R41" s="794"/>
      <c r="S41" s="794" t="n">
        <v>27690.6</v>
      </c>
      <c r="T41" s="794"/>
      <c r="U41" s="794" t="n">
        <v>71129.1</v>
      </c>
    </row>
    <row r="42" customFormat="false" ht="13.7" hidden="false" customHeight="true" outlineLevel="0" collapsed="false">
      <c r="A42" s="27" t="n">
        <v>2008</v>
      </c>
      <c r="B42" s="721" t="s">
        <v>513</v>
      </c>
      <c r="C42" s="724" t="n">
        <v>3549190</v>
      </c>
      <c r="E42" s="794" t="n">
        <v>98612.1</v>
      </c>
      <c r="F42" s="794"/>
      <c r="G42" s="794" t="n">
        <v>24217.9</v>
      </c>
      <c r="H42" s="794"/>
      <c r="I42" s="794" t="n">
        <v>470</v>
      </c>
      <c r="J42" s="794"/>
      <c r="K42" s="794" t="n">
        <v>10195.6</v>
      </c>
      <c r="L42" s="794"/>
      <c r="M42" s="794" t="n">
        <v>121025.4</v>
      </c>
      <c r="N42" s="794"/>
      <c r="O42" s="794" t="n">
        <v>31259.7</v>
      </c>
      <c r="P42" s="794"/>
      <c r="Q42" s="794" t="n">
        <v>1122640.6</v>
      </c>
      <c r="R42" s="794"/>
      <c r="S42" s="794" t="n">
        <v>29592.1</v>
      </c>
      <c r="T42" s="794"/>
      <c r="U42" s="794" t="n">
        <v>72489.7</v>
      </c>
    </row>
    <row r="43" customFormat="false" ht="13.7" hidden="false" customHeight="true" outlineLevel="0" collapsed="false">
      <c r="B43" s="721"/>
      <c r="C43" s="724"/>
      <c r="D43" s="724"/>
      <c r="E43" s="794"/>
      <c r="F43" s="724"/>
      <c r="G43" s="794"/>
      <c r="H43" s="724"/>
      <c r="I43" s="794"/>
      <c r="J43" s="794"/>
      <c r="K43" s="794"/>
      <c r="L43" s="794"/>
      <c r="M43" s="794"/>
      <c r="N43" s="794"/>
      <c r="O43" s="794"/>
      <c r="P43" s="794"/>
      <c r="Q43" s="794"/>
      <c r="R43" s="794"/>
      <c r="S43" s="794"/>
      <c r="T43" s="794"/>
      <c r="U43" s="794"/>
      <c r="X43" s="795"/>
      <c r="Y43" s="795"/>
      <c r="Z43" s="795"/>
      <c r="AA43" s="795"/>
      <c r="AB43" s="795"/>
      <c r="AC43" s="795"/>
      <c r="AD43" s="795"/>
      <c r="AE43" s="795"/>
      <c r="AF43" s="795"/>
      <c r="AG43" s="795"/>
      <c r="AH43" s="795"/>
      <c r="AI43" s="795"/>
      <c r="AJ43" s="795"/>
      <c r="AK43" s="795"/>
      <c r="AL43" s="795"/>
      <c r="AM43" s="795"/>
      <c r="AN43" s="795"/>
      <c r="AO43" s="795"/>
      <c r="AP43" s="795"/>
      <c r="AQ43" s="795"/>
      <c r="AR43" s="795"/>
      <c r="AS43" s="795"/>
      <c r="AT43" s="795"/>
      <c r="AU43" s="795"/>
      <c r="AV43" s="795"/>
      <c r="AW43" s="795"/>
      <c r="AX43" s="795"/>
      <c r="AY43" s="795"/>
      <c r="AZ43" s="795"/>
      <c r="BA43" s="795"/>
      <c r="BB43" s="795"/>
      <c r="BC43" s="795"/>
      <c r="BD43" s="795"/>
      <c r="BE43" s="795"/>
      <c r="BF43" s="795"/>
      <c r="BG43" s="795"/>
      <c r="BH43" s="795"/>
      <c r="BI43" s="795"/>
      <c r="BJ43" s="795"/>
      <c r="BK43" s="795"/>
      <c r="BL43" s="795"/>
      <c r="BM43" s="795"/>
      <c r="BN43" s="795"/>
      <c r="BO43" s="795"/>
      <c r="BP43" s="795"/>
      <c r="BQ43" s="795"/>
      <c r="BR43" s="795"/>
      <c r="BS43" s="795"/>
      <c r="BT43" s="795"/>
      <c r="BU43" s="795"/>
      <c r="BV43" s="795"/>
      <c r="BW43" s="795"/>
      <c r="BX43" s="795"/>
      <c r="BY43" s="795"/>
      <c r="BZ43" s="795"/>
      <c r="CA43" s="795"/>
      <c r="CB43" s="795"/>
      <c r="CC43" s="795"/>
      <c r="CD43" s="795"/>
      <c r="CE43" s="795"/>
      <c r="CF43" s="795"/>
      <c r="CG43" s="795"/>
      <c r="CH43" s="795"/>
      <c r="CI43" s="795"/>
      <c r="CJ43" s="795"/>
      <c r="CK43" s="795"/>
      <c r="CL43" s="795"/>
      <c r="CM43" s="795"/>
      <c r="CN43" s="795"/>
      <c r="CO43" s="795"/>
      <c r="CP43" s="795"/>
      <c r="CQ43" s="795"/>
      <c r="CR43" s="795"/>
      <c r="CS43" s="795"/>
      <c r="CT43" s="795"/>
      <c r="CU43" s="795"/>
      <c r="CV43" s="795"/>
      <c r="CW43" s="795"/>
      <c r="CX43" s="795"/>
      <c r="CY43" s="795"/>
      <c r="CZ43" s="795"/>
      <c r="DA43" s="795"/>
      <c r="DB43" s="795"/>
      <c r="DC43" s="795"/>
      <c r="DD43" s="795"/>
      <c r="DE43" s="795"/>
      <c r="DF43" s="795"/>
      <c r="DG43" s="795"/>
      <c r="DH43" s="795"/>
      <c r="DI43" s="795"/>
      <c r="DJ43" s="795"/>
    </row>
    <row r="44" customFormat="false" ht="13.7" hidden="false" customHeight="true" outlineLevel="0" collapsed="false">
      <c r="A44" s="27" t="n">
        <v>2008</v>
      </c>
      <c r="B44" s="721" t="s">
        <v>493</v>
      </c>
      <c r="C44" s="724" t="n">
        <v>279303</v>
      </c>
      <c r="D44" s="724"/>
      <c r="E44" s="794" t="n">
        <v>8064.6</v>
      </c>
      <c r="F44" s="724"/>
      <c r="G44" s="794" t="n">
        <v>1844.2</v>
      </c>
      <c r="H44" s="724"/>
      <c r="I44" s="794" t="n">
        <v>36.6</v>
      </c>
      <c r="J44" s="794"/>
      <c r="K44" s="794" t="n">
        <v>840.7</v>
      </c>
      <c r="L44" s="794"/>
      <c r="M44" s="794" t="n">
        <v>121884.1</v>
      </c>
      <c r="N44" s="794"/>
      <c r="O44" s="794" t="n">
        <v>32404.1</v>
      </c>
      <c r="P44" s="794"/>
      <c r="Q44" s="794" t="n">
        <v>1104613</v>
      </c>
      <c r="R44" s="794"/>
      <c r="S44" s="794" t="n">
        <v>28876.7</v>
      </c>
      <c r="T44" s="794"/>
      <c r="U44" s="794" t="n">
        <v>71896.6</v>
      </c>
      <c r="X44" s="795"/>
      <c r="Y44" s="795"/>
      <c r="Z44" s="795"/>
      <c r="AA44" s="795"/>
      <c r="AB44" s="795"/>
      <c r="AC44" s="795"/>
      <c r="AD44" s="795"/>
      <c r="AE44" s="795"/>
      <c r="AF44" s="795"/>
      <c r="AG44" s="795"/>
      <c r="AH44" s="795"/>
      <c r="AI44" s="795"/>
      <c r="AJ44" s="795"/>
      <c r="AK44" s="795"/>
      <c r="AL44" s="795"/>
      <c r="AM44" s="795"/>
      <c r="AN44" s="795"/>
      <c r="AO44" s="795"/>
      <c r="AP44" s="795"/>
      <c r="AQ44" s="795"/>
      <c r="AR44" s="795"/>
      <c r="AS44" s="795"/>
      <c r="AT44" s="795"/>
      <c r="AU44" s="795"/>
      <c r="AV44" s="795"/>
      <c r="AW44" s="795"/>
      <c r="AX44" s="795"/>
      <c r="AY44" s="795"/>
      <c r="AZ44" s="795"/>
      <c r="BA44" s="795"/>
      <c r="BB44" s="795"/>
      <c r="BC44" s="795"/>
      <c r="BD44" s="795"/>
      <c r="BE44" s="795"/>
      <c r="BF44" s="795"/>
      <c r="BG44" s="795"/>
      <c r="BH44" s="795"/>
      <c r="BI44" s="795"/>
      <c r="BJ44" s="795"/>
      <c r="BK44" s="795"/>
      <c r="BL44" s="795"/>
      <c r="BM44" s="795"/>
      <c r="BN44" s="795"/>
      <c r="BO44" s="795"/>
      <c r="BP44" s="795"/>
      <c r="BQ44" s="795"/>
      <c r="BR44" s="795"/>
      <c r="BS44" s="795"/>
      <c r="BT44" s="795"/>
      <c r="BU44" s="795"/>
      <c r="BV44" s="795"/>
      <c r="BW44" s="795"/>
      <c r="BX44" s="795"/>
      <c r="BY44" s="795"/>
      <c r="BZ44" s="795"/>
      <c r="CA44" s="795"/>
      <c r="CB44" s="795"/>
      <c r="CC44" s="795"/>
      <c r="CD44" s="795"/>
      <c r="CE44" s="795"/>
      <c r="CF44" s="795"/>
      <c r="CG44" s="795"/>
      <c r="CH44" s="795"/>
      <c r="CI44" s="795"/>
      <c r="CJ44" s="795"/>
      <c r="CK44" s="795"/>
      <c r="CL44" s="795"/>
      <c r="CM44" s="795"/>
      <c r="CN44" s="795"/>
      <c r="CO44" s="795"/>
      <c r="CP44" s="795"/>
      <c r="CQ44" s="795"/>
      <c r="CR44" s="795"/>
      <c r="CS44" s="795"/>
      <c r="CT44" s="795"/>
      <c r="CU44" s="795"/>
      <c r="CV44" s="795"/>
      <c r="CW44" s="795"/>
      <c r="CX44" s="795"/>
      <c r="CY44" s="795"/>
      <c r="CZ44" s="795"/>
      <c r="DA44" s="795"/>
      <c r="DB44" s="795"/>
      <c r="DC44" s="795"/>
      <c r="DD44" s="795"/>
      <c r="DE44" s="795"/>
      <c r="DF44" s="795"/>
      <c r="DG44" s="795"/>
      <c r="DH44" s="795"/>
      <c r="DI44" s="795"/>
      <c r="DJ44" s="795"/>
    </row>
    <row r="45" customFormat="false" ht="13.7" hidden="false" customHeight="true" outlineLevel="0" collapsed="false">
      <c r="B45" s="721" t="s">
        <v>635</v>
      </c>
      <c r="C45" s="724" t="n">
        <v>265989</v>
      </c>
      <c r="D45" s="724"/>
      <c r="E45" s="794" t="n">
        <v>7618.9</v>
      </c>
      <c r="F45" s="724"/>
      <c r="G45" s="794" t="n">
        <v>1766.3</v>
      </c>
      <c r="H45" s="724"/>
      <c r="I45" s="794" t="n">
        <v>32.3</v>
      </c>
      <c r="J45" s="794"/>
      <c r="K45" s="794" t="n">
        <v>786.3</v>
      </c>
      <c r="L45" s="794"/>
      <c r="M45" s="794" t="n">
        <v>121245.7</v>
      </c>
      <c r="N45" s="794"/>
      <c r="O45" s="794" t="n">
        <v>31864.9</v>
      </c>
      <c r="P45" s="794"/>
      <c r="Q45" s="794" t="n">
        <v>1108125.1</v>
      </c>
      <c r="R45" s="794"/>
      <c r="S45" s="794" t="n">
        <v>29041.2</v>
      </c>
      <c r="T45" s="794"/>
      <c r="U45" s="794" t="n">
        <v>71921.3</v>
      </c>
      <c r="X45" s="795"/>
      <c r="Y45" s="795"/>
      <c r="Z45" s="795"/>
      <c r="AA45" s="795"/>
      <c r="AB45" s="795"/>
      <c r="AC45" s="795"/>
      <c r="AD45" s="795"/>
      <c r="AE45" s="795"/>
      <c r="AF45" s="795"/>
      <c r="AG45" s="795"/>
      <c r="AH45" s="795"/>
      <c r="AI45" s="795"/>
      <c r="AJ45" s="795"/>
      <c r="AK45" s="795"/>
      <c r="AL45" s="795"/>
      <c r="AM45" s="795"/>
      <c r="AN45" s="795"/>
      <c r="AO45" s="795"/>
      <c r="AP45" s="795"/>
      <c r="AQ45" s="795"/>
      <c r="AR45" s="795"/>
      <c r="AS45" s="795"/>
      <c r="AT45" s="795"/>
      <c r="AU45" s="795"/>
      <c r="AV45" s="795"/>
      <c r="AW45" s="795"/>
      <c r="AX45" s="795"/>
      <c r="AY45" s="795"/>
      <c r="AZ45" s="795"/>
      <c r="BA45" s="795"/>
      <c r="BB45" s="795"/>
      <c r="BC45" s="795"/>
      <c r="BD45" s="795"/>
      <c r="BE45" s="795"/>
      <c r="BF45" s="795"/>
      <c r="BG45" s="795"/>
      <c r="BH45" s="795"/>
      <c r="BI45" s="795"/>
      <c r="BJ45" s="795"/>
      <c r="BK45" s="795"/>
      <c r="BL45" s="795"/>
      <c r="BM45" s="795"/>
      <c r="BN45" s="795"/>
      <c r="BO45" s="795"/>
      <c r="BP45" s="795"/>
      <c r="BQ45" s="795"/>
      <c r="BR45" s="795"/>
      <c r="BS45" s="795"/>
      <c r="BT45" s="795"/>
      <c r="BU45" s="795"/>
      <c r="BV45" s="795"/>
      <c r="BW45" s="795"/>
      <c r="BX45" s="795"/>
      <c r="BY45" s="795"/>
      <c r="BZ45" s="795"/>
      <c r="CA45" s="795"/>
      <c r="CB45" s="795"/>
      <c r="CC45" s="795"/>
      <c r="CD45" s="795"/>
      <c r="CE45" s="795"/>
      <c r="CF45" s="795"/>
      <c r="CG45" s="795"/>
      <c r="CH45" s="795"/>
      <c r="CI45" s="795"/>
      <c r="CJ45" s="795"/>
      <c r="CK45" s="795"/>
      <c r="CL45" s="795"/>
      <c r="CM45" s="795"/>
      <c r="CN45" s="795"/>
      <c r="CO45" s="795"/>
      <c r="CP45" s="795"/>
      <c r="CQ45" s="795"/>
      <c r="CR45" s="795"/>
      <c r="CS45" s="795"/>
      <c r="CT45" s="795"/>
      <c r="CU45" s="795"/>
      <c r="CV45" s="795"/>
      <c r="CW45" s="795"/>
      <c r="CX45" s="795"/>
      <c r="CY45" s="795"/>
      <c r="CZ45" s="795"/>
      <c r="DA45" s="795"/>
      <c r="DB45" s="795"/>
      <c r="DC45" s="795"/>
      <c r="DD45" s="795"/>
      <c r="DE45" s="795"/>
      <c r="DF45" s="795"/>
      <c r="DG45" s="795"/>
      <c r="DH45" s="795"/>
      <c r="DI45" s="795"/>
      <c r="DJ45" s="795"/>
    </row>
    <row r="46" customFormat="false" ht="13.7" hidden="false" customHeight="true" outlineLevel="0" collapsed="false">
      <c r="B46" s="721" t="s">
        <v>636</v>
      </c>
      <c r="C46" s="724" t="n">
        <v>279153</v>
      </c>
      <c r="D46" s="724"/>
      <c r="E46" s="794" t="n">
        <v>7856.1</v>
      </c>
      <c r="F46" s="724"/>
      <c r="G46" s="794" t="n">
        <v>1901.6</v>
      </c>
      <c r="H46" s="724"/>
      <c r="I46" s="794" t="n">
        <v>23.9</v>
      </c>
      <c r="J46" s="794"/>
      <c r="K46" s="794" t="n">
        <v>863.6</v>
      </c>
      <c r="L46" s="794"/>
      <c r="M46" s="794" t="n">
        <v>120722.8</v>
      </c>
      <c r="N46" s="794"/>
      <c r="O46" s="794" t="n">
        <v>32148.2</v>
      </c>
      <c r="P46" s="794"/>
      <c r="Q46" s="794" t="n">
        <v>1111676.5</v>
      </c>
      <c r="R46" s="794"/>
      <c r="S46" s="794" t="n">
        <v>29261.8</v>
      </c>
      <c r="T46" s="794"/>
      <c r="U46" s="794" t="n">
        <v>72221.2</v>
      </c>
      <c r="X46" s="795"/>
      <c r="Y46" s="795"/>
      <c r="Z46" s="795"/>
      <c r="AA46" s="795"/>
      <c r="AB46" s="795"/>
      <c r="AC46" s="795"/>
      <c r="AD46" s="795"/>
      <c r="AE46" s="795"/>
      <c r="AF46" s="795"/>
      <c r="AG46" s="795"/>
      <c r="AH46" s="795"/>
      <c r="AI46" s="795"/>
      <c r="AJ46" s="795"/>
      <c r="AK46" s="795"/>
      <c r="AL46" s="795"/>
      <c r="AM46" s="795"/>
      <c r="AN46" s="795"/>
      <c r="AO46" s="795"/>
      <c r="AP46" s="795"/>
      <c r="AQ46" s="795"/>
      <c r="AR46" s="795"/>
      <c r="AS46" s="795"/>
      <c r="AT46" s="795"/>
      <c r="AU46" s="795"/>
      <c r="AV46" s="795"/>
      <c r="AW46" s="795"/>
      <c r="AX46" s="795"/>
      <c r="AY46" s="795"/>
      <c r="AZ46" s="795"/>
      <c r="BA46" s="795"/>
      <c r="BB46" s="795"/>
      <c r="BC46" s="795"/>
      <c r="BD46" s="795"/>
      <c r="BE46" s="795"/>
      <c r="BF46" s="795"/>
      <c r="BG46" s="795"/>
      <c r="BH46" s="795"/>
      <c r="BI46" s="795"/>
      <c r="BJ46" s="795"/>
      <c r="BK46" s="795"/>
      <c r="BL46" s="795"/>
      <c r="BM46" s="795"/>
      <c r="BN46" s="795"/>
      <c r="BO46" s="795"/>
      <c r="BP46" s="795"/>
      <c r="BQ46" s="795"/>
      <c r="BR46" s="795"/>
      <c r="BS46" s="795"/>
      <c r="BT46" s="795"/>
      <c r="BU46" s="795"/>
      <c r="BV46" s="795"/>
      <c r="BW46" s="795"/>
      <c r="BX46" s="795"/>
      <c r="BY46" s="795"/>
      <c r="BZ46" s="795"/>
      <c r="CA46" s="795"/>
      <c r="CB46" s="795"/>
      <c r="CC46" s="795"/>
      <c r="CD46" s="795"/>
      <c r="CE46" s="795"/>
      <c r="CF46" s="795"/>
      <c r="CG46" s="795"/>
      <c r="CH46" s="795"/>
      <c r="CI46" s="795"/>
      <c r="CJ46" s="795"/>
      <c r="CK46" s="795"/>
      <c r="CL46" s="795"/>
      <c r="CM46" s="795"/>
      <c r="CN46" s="795"/>
      <c r="CO46" s="795"/>
      <c r="CP46" s="795"/>
      <c r="CQ46" s="795"/>
      <c r="CR46" s="795"/>
      <c r="CS46" s="795"/>
      <c r="CT46" s="795"/>
      <c r="CU46" s="795"/>
      <c r="CV46" s="795"/>
      <c r="CW46" s="795"/>
      <c r="CX46" s="795"/>
      <c r="CY46" s="795"/>
      <c r="CZ46" s="795"/>
      <c r="DA46" s="795"/>
      <c r="DB46" s="795"/>
      <c r="DC46" s="795"/>
      <c r="DD46" s="795"/>
      <c r="DE46" s="795"/>
      <c r="DF46" s="795"/>
      <c r="DG46" s="795"/>
      <c r="DH46" s="795"/>
      <c r="DI46" s="795"/>
      <c r="DJ46" s="795"/>
    </row>
    <row r="47" customFormat="false" ht="13.7" hidden="false" customHeight="true" outlineLevel="0" collapsed="false">
      <c r="B47" s="721" t="s">
        <v>637</v>
      </c>
      <c r="C47" s="724" t="n">
        <v>299341</v>
      </c>
      <c r="D47" s="724"/>
      <c r="E47" s="794" t="n">
        <v>8178.1</v>
      </c>
      <c r="F47" s="724"/>
      <c r="G47" s="794" t="n">
        <v>1818</v>
      </c>
      <c r="H47" s="724"/>
      <c r="I47" s="794" t="n">
        <v>33.4</v>
      </c>
      <c r="J47" s="794"/>
      <c r="K47" s="794" t="n">
        <v>886.7</v>
      </c>
      <c r="L47" s="794"/>
      <c r="M47" s="794" t="n">
        <v>119794.3</v>
      </c>
      <c r="N47" s="794"/>
      <c r="O47" s="794" t="n">
        <v>32790.7</v>
      </c>
      <c r="P47" s="794"/>
      <c r="Q47" s="794" t="n">
        <v>1115584.4</v>
      </c>
      <c r="R47" s="794"/>
      <c r="S47" s="794" t="n">
        <v>29446.6</v>
      </c>
      <c r="T47" s="794"/>
      <c r="U47" s="794" t="n">
        <v>72424.9</v>
      </c>
      <c r="X47" s="795"/>
      <c r="Y47" s="795"/>
      <c r="Z47" s="795"/>
      <c r="AA47" s="795"/>
      <c r="AB47" s="795"/>
      <c r="AC47" s="795"/>
      <c r="AD47" s="795"/>
      <c r="AE47" s="795"/>
      <c r="AF47" s="795"/>
      <c r="AG47" s="795"/>
      <c r="AH47" s="795"/>
      <c r="AI47" s="795"/>
      <c r="AJ47" s="795"/>
      <c r="AK47" s="795"/>
      <c r="AL47" s="795"/>
      <c r="AM47" s="795"/>
      <c r="AN47" s="795"/>
      <c r="AO47" s="795"/>
      <c r="AP47" s="795"/>
      <c r="AQ47" s="795"/>
      <c r="AR47" s="795"/>
      <c r="AS47" s="795"/>
      <c r="AT47" s="795"/>
      <c r="AU47" s="795"/>
      <c r="AV47" s="795"/>
      <c r="AW47" s="795"/>
      <c r="AX47" s="795"/>
      <c r="AY47" s="795"/>
      <c r="AZ47" s="795"/>
      <c r="BA47" s="795"/>
      <c r="BB47" s="795"/>
      <c r="BC47" s="795"/>
      <c r="BD47" s="795"/>
      <c r="BE47" s="795"/>
      <c r="BF47" s="795"/>
      <c r="BG47" s="795"/>
      <c r="BH47" s="795"/>
      <c r="BI47" s="795"/>
      <c r="BJ47" s="795"/>
      <c r="BK47" s="795"/>
      <c r="BL47" s="795"/>
      <c r="BM47" s="795"/>
      <c r="BN47" s="795"/>
      <c r="BO47" s="795"/>
      <c r="BP47" s="795"/>
      <c r="BQ47" s="795"/>
      <c r="BR47" s="795"/>
      <c r="BS47" s="795"/>
      <c r="BT47" s="795"/>
      <c r="BU47" s="795"/>
      <c r="BV47" s="795"/>
      <c r="BW47" s="795"/>
      <c r="BX47" s="795"/>
      <c r="BY47" s="795"/>
      <c r="BZ47" s="795"/>
      <c r="CA47" s="795"/>
      <c r="CB47" s="795"/>
      <c r="CC47" s="795"/>
      <c r="CD47" s="795"/>
      <c r="CE47" s="795"/>
      <c r="CF47" s="795"/>
      <c r="CG47" s="795"/>
      <c r="CH47" s="795"/>
      <c r="CI47" s="795"/>
      <c r="CJ47" s="795"/>
      <c r="CK47" s="795"/>
      <c r="CL47" s="795"/>
      <c r="CM47" s="795"/>
      <c r="CN47" s="795"/>
      <c r="CO47" s="795"/>
      <c r="CP47" s="795"/>
      <c r="CQ47" s="795"/>
      <c r="CR47" s="795"/>
      <c r="CS47" s="795"/>
      <c r="CT47" s="795"/>
      <c r="CU47" s="795"/>
      <c r="CV47" s="795"/>
      <c r="CW47" s="795"/>
      <c r="CX47" s="795"/>
      <c r="CY47" s="795"/>
      <c r="CZ47" s="795"/>
      <c r="DA47" s="795"/>
      <c r="DB47" s="795"/>
      <c r="DC47" s="795"/>
      <c r="DD47" s="795"/>
      <c r="DE47" s="795"/>
      <c r="DF47" s="795"/>
      <c r="DG47" s="795"/>
      <c r="DH47" s="795"/>
      <c r="DI47" s="795"/>
      <c r="DJ47" s="795"/>
    </row>
    <row r="48" customFormat="false" ht="13.7" hidden="false" customHeight="true" outlineLevel="0" collapsed="false">
      <c r="B48" s="721" t="s">
        <v>638</v>
      </c>
      <c r="C48" s="724" t="n">
        <v>336942</v>
      </c>
      <c r="D48" s="724"/>
      <c r="E48" s="794" t="n">
        <v>8746.7</v>
      </c>
      <c r="F48" s="724"/>
      <c r="G48" s="794" t="n">
        <v>1820.5</v>
      </c>
      <c r="H48" s="724"/>
      <c r="I48" s="794" t="n">
        <v>27.4</v>
      </c>
      <c r="J48" s="794"/>
      <c r="K48" s="794" t="n">
        <v>798.6</v>
      </c>
      <c r="L48" s="794"/>
      <c r="M48" s="794" t="n">
        <v>119112.2</v>
      </c>
      <c r="N48" s="794"/>
      <c r="O48" s="794" t="n">
        <v>32746.1</v>
      </c>
      <c r="P48" s="794"/>
      <c r="Q48" s="794" t="n">
        <v>1119084.2</v>
      </c>
      <c r="R48" s="794"/>
      <c r="S48" s="794" t="n">
        <v>29543.7</v>
      </c>
      <c r="T48" s="794"/>
      <c r="U48" s="794" t="n">
        <v>72404.3</v>
      </c>
      <c r="X48" s="795"/>
      <c r="Y48" s="795"/>
      <c r="Z48" s="795"/>
      <c r="AA48" s="795"/>
      <c r="AB48" s="795"/>
      <c r="AC48" s="795"/>
      <c r="AD48" s="795"/>
      <c r="AE48" s="795"/>
      <c r="AF48" s="795"/>
      <c r="AG48" s="795"/>
      <c r="AH48" s="795"/>
      <c r="AI48" s="795"/>
      <c r="AJ48" s="795"/>
      <c r="AK48" s="795"/>
      <c r="AL48" s="795"/>
      <c r="AM48" s="795"/>
      <c r="AN48" s="795"/>
      <c r="AO48" s="795"/>
      <c r="AP48" s="795"/>
      <c r="AQ48" s="795"/>
      <c r="AR48" s="795"/>
      <c r="AS48" s="795"/>
      <c r="AT48" s="795"/>
      <c r="AU48" s="795"/>
      <c r="AV48" s="795"/>
      <c r="AW48" s="795"/>
      <c r="AX48" s="795"/>
      <c r="AY48" s="795"/>
      <c r="AZ48" s="795"/>
      <c r="BA48" s="795"/>
      <c r="BB48" s="795"/>
      <c r="BC48" s="795"/>
      <c r="BD48" s="795"/>
      <c r="BE48" s="795"/>
      <c r="BF48" s="795"/>
      <c r="BG48" s="795"/>
      <c r="BH48" s="795"/>
      <c r="BI48" s="795"/>
      <c r="BJ48" s="795"/>
      <c r="BK48" s="795"/>
      <c r="BL48" s="795"/>
      <c r="BM48" s="795"/>
      <c r="BN48" s="795"/>
      <c r="BO48" s="795"/>
      <c r="BP48" s="795"/>
      <c r="BQ48" s="795"/>
      <c r="BR48" s="795"/>
      <c r="BS48" s="795"/>
      <c r="BT48" s="795"/>
      <c r="BU48" s="795"/>
      <c r="BV48" s="795"/>
      <c r="BW48" s="795"/>
      <c r="BX48" s="795"/>
      <c r="BY48" s="795"/>
      <c r="BZ48" s="795"/>
      <c r="CA48" s="795"/>
      <c r="CB48" s="795"/>
      <c r="CC48" s="795"/>
      <c r="CD48" s="795"/>
      <c r="CE48" s="795"/>
      <c r="CF48" s="795"/>
      <c r="CG48" s="795"/>
      <c r="CH48" s="795"/>
      <c r="CI48" s="795"/>
      <c r="CJ48" s="795"/>
      <c r="CK48" s="795"/>
      <c r="CL48" s="795"/>
      <c r="CM48" s="795"/>
      <c r="CN48" s="795"/>
      <c r="CO48" s="795"/>
      <c r="CP48" s="795"/>
      <c r="CQ48" s="795"/>
      <c r="CR48" s="795"/>
      <c r="CS48" s="795"/>
      <c r="CT48" s="795"/>
      <c r="CU48" s="795"/>
      <c r="CV48" s="795"/>
      <c r="CW48" s="795"/>
      <c r="CX48" s="795"/>
      <c r="CY48" s="795"/>
      <c r="CZ48" s="795"/>
      <c r="DA48" s="795"/>
      <c r="DB48" s="795"/>
      <c r="DC48" s="795"/>
      <c r="DD48" s="795"/>
      <c r="DE48" s="795"/>
      <c r="DF48" s="795"/>
      <c r="DG48" s="795"/>
      <c r="DH48" s="795"/>
      <c r="DI48" s="795"/>
      <c r="DJ48" s="795"/>
    </row>
    <row r="49" customFormat="false" ht="13.7" hidden="false" customHeight="true" outlineLevel="0" collapsed="false">
      <c r="B49" s="721" t="s">
        <v>639</v>
      </c>
      <c r="C49" s="724" t="n">
        <v>551781</v>
      </c>
      <c r="D49" s="724"/>
      <c r="E49" s="794" t="n">
        <v>13459.1</v>
      </c>
      <c r="F49" s="724"/>
      <c r="G49" s="794" t="n">
        <v>2492.7</v>
      </c>
      <c r="H49" s="724"/>
      <c r="I49" s="794" t="n">
        <v>29</v>
      </c>
      <c r="J49" s="794"/>
      <c r="K49" s="794" t="n">
        <v>978.1</v>
      </c>
      <c r="L49" s="794"/>
      <c r="M49" s="794" t="n">
        <v>121127</v>
      </c>
      <c r="N49" s="794"/>
      <c r="O49" s="794" t="n">
        <v>30735.2</v>
      </c>
      <c r="P49" s="794"/>
      <c r="Q49" s="794" t="n">
        <v>1122640.6</v>
      </c>
      <c r="R49" s="794"/>
      <c r="S49" s="794" t="n">
        <v>29617.4</v>
      </c>
      <c r="T49" s="794"/>
      <c r="U49" s="794" t="n">
        <v>72603.8</v>
      </c>
      <c r="X49" s="795"/>
      <c r="Y49" s="795"/>
      <c r="Z49" s="795"/>
      <c r="AA49" s="795"/>
      <c r="AB49" s="795"/>
      <c r="AC49" s="795"/>
      <c r="AD49" s="795"/>
      <c r="AE49" s="795"/>
      <c r="AF49" s="795"/>
      <c r="AG49" s="795"/>
      <c r="AH49" s="795"/>
      <c r="AI49" s="795"/>
      <c r="AJ49" s="795"/>
      <c r="AK49" s="795"/>
      <c r="AL49" s="795"/>
      <c r="AM49" s="795"/>
      <c r="AN49" s="795"/>
      <c r="AO49" s="795"/>
      <c r="AP49" s="795"/>
      <c r="AQ49" s="795"/>
      <c r="AR49" s="795"/>
      <c r="AS49" s="795"/>
      <c r="AT49" s="795"/>
      <c r="AU49" s="795"/>
      <c r="AV49" s="795"/>
      <c r="AW49" s="795"/>
      <c r="AX49" s="795"/>
      <c r="AY49" s="795"/>
      <c r="AZ49" s="795"/>
      <c r="BA49" s="795"/>
      <c r="BB49" s="795"/>
      <c r="BC49" s="795"/>
      <c r="BD49" s="795"/>
      <c r="BE49" s="795"/>
      <c r="BF49" s="795"/>
      <c r="BG49" s="795"/>
      <c r="BH49" s="795"/>
      <c r="BI49" s="795"/>
      <c r="BJ49" s="795"/>
      <c r="BK49" s="795"/>
      <c r="BL49" s="795"/>
      <c r="BM49" s="795"/>
      <c r="BN49" s="795"/>
      <c r="BO49" s="795"/>
      <c r="BP49" s="795"/>
      <c r="BQ49" s="795"/>
      <c r="BR49" s="795"/>
      <c r="BS49" s="795"/>
      <c r="BT49" s="795"/>
      <c r="BU49" s="795"/>
      <c r="BV49" s="795"/>
      <c r="BW49" s="795"/>
      <c r="BX49" s="795"/>
      <c r="BY49" s="795"/>
      <c r="BZ49" s="795"/>
      <c r="CA49" s="795"/>
      <c r="CB49" s="795"/>
      <c r="CC49" s="795"/>
      <c r="CD49" s="795"/>
      <c r="CE49" s="795"/>
      <c r="CF49" s="795"/>
      <c r="CG49" s="795"/>
      <c r="CH49" s="795"/>
      <c r="CI49" s="795"/>
      <c r="CJ49" s="795"/>
      <c r="CK49" s="795"/>
      <c r="CL49" s="795"/>
      <c r="CM49" s="795"/>
      <c r="CN49" s="795"/>
      <c r="CO49" s="795"/>
      <c r="CP49" s="795"/>
      <c r="CQ49" s="795"/>
      <c r="CR49" s="795"/>
      <c r="CS49" s="795"/>
      <c r="CT49" s="795"/>
      <c r="CU49" s="795"/>
      <c r="CV49" s="795"/>
      <c r="CW49" s="795"/>
      <c r="CX49" s="795"/>
      <c r="CY49" s="795"/>
      <c r="CZ49" s="795"/>
      <c r="DA49" s="795"/>
      <c r="DB49" s="795"/>
      <c r="DC49" s="795"/>
      <c r="DD49" s="795"/>
      <c r="DE49" s="795"/>
      <c r="DF49" s="795"/>
      <c r="DG49" s="795"/>
      <c r="DH49" s="795"/>
      <c r="DI49" s="795"/>
      <c r="DJ49" s="795"/>
    </row>
    <row r="50" customFormat="false" ht="13.7" hidden="false" customHeight="true" outlineLevel="0" collapsed="false">
      <c r="B50" s="721"/>
      <c r="C50" s="724"/>
      <c r="D50" s="724"/>
      <c r="E50" s="794"/>
      <c r="F50" s="724"/>
      <c r="G50" s="794"/>
      <c r="H50" s="724"/>
      <c r="I50" s="794"/>
      <c r="J50" s="794"/>
      <c r="K50" s="794"/>
      <c r="L50" s="794"/>
      <c r="M50" s="794"/>
      <c r="N50" s="794"/>
      <c r="O50" s="794"/>
      <c r="P50" s="794"/>
      <c r="Q50" s="794"/>
      <c r="R50" s="794"/>
      <c r="S50" s="794"/>
      <c r="T50" s="794"/>
      <c r="U50" s="794"/>
      <c r="X50" s="795"/>
      <c r="Y50" s="795"/>
      <c r="Z50" s="795"/>
      <c r="AA50" s="795"/>
      <c r="AB50" s="795"/>
      <c r="AC50" s="795"/>
      <c r="AD50" s="795"/>
      <c r="AE50" s="795"/>
      <c r="AF50" s="795"/>
      <c r="AG50" s="795"/>
      <c r="AH50" s="795"/>
      <c r="AI50" s="795"/>
      <c r="AJ50" s="795"/>
      <c r="AK50" s="795"/>
      <c r="AL50" s="795"/>
      <c r="AM50" s="795"/>
      <c r="AN50" s="795"/>
      <c r="AO50" s="795"/>
      <c r="AP50" s="795"/>
      <c r="AQ50" s="795"/>
      <c r="AR50" s="795"/>
      <c r="AS50" s="795"/>
      <c r="AT50" s="795"/>
      <c r="AU50" s="795"/>
      <c r="AV50" s="795"/>
      <c r="AW50" s="795"/>
      <c r="AX50" s="795"/>
      <c r="AY50" s="795"/>
      <c r="AZ50" s="795"/>
      <c r="BA50" s="795"/>
      <c r="BB50" s="795"/>
      <c r="BC50" s="795"/>
      <c r="BD50" s="795"/>
      <c r="BE50" s="795"/>
      <c r="BF50" s="795"/>
      <c r="BG50" s="795"/>
      <c r="BH50" s="795"/>
      <c r="BI50" s="795"/>
      <c r="BJ50" s="795"/>
      <c r="BK50" s="795"/>
      <c r="BL50" s="795"/>
      <c r="BM50" s="795"/>
      <c r="BN50" s="795"/>
      <c r="BO50" s="795"/>
      <c r="BP50" s="795"/>
      <c r="BQ50" s="795"/>
      <c r="BR50" s="795"/>
      <c r="BS50" s="795"/>
      <c r="BT50" s="795"/>
      <c r="BU50" s="795"/>
      <c r="BV50" s="795"/>
      <c r="BW50" s="795"/>
      <c r="BX50" s="795"/>
      <c r="BY50" s="795"/>
      <c r="BZ50" s="795"/>
      <c r="CA50" s="795"/>
      <c r="CB50" s="795"/>
      <c r="CC50" s="795"/>
      <c r="CD50" s="795"/>
      <c r="CE50" s="795"/>
      <c r="CF50" s="795"/>
      <c r="CG50" s="795"/>
      <c r="CH50" s="795"/>
      <c r="CI50" s="795"/>
      <c r="CJ50" s="795"/>
      <c r="CK50" s="795"/>
      <c r="CL50" s="795"/>
      <c r="CM50" s="795"/>
      <c r="CN50" s="795"/>
      <c r="CO50" s="795"/>
      <c r="CP50" s="795"/>
      <c r="CQ50" s="795"/>
      <c r="CR50" s="795"/>
      <c r="CS50" s="795"/>
      <c r="CT50" s="795"/>
      <c r="CU50" s="795"/>
      <c r="CV50" s="795"/>
      <c r="CW50" s="795"/>
      <c r="CX50" s="795"/>
      <c r="CY50" s="795"/>
      <c r="CZ50" s="795"/>
      <c r="DA50" s="795"/>
      <c r="DB50" s="795"/>
      <c r="DC50" s="795"/>
      <c r="DD50" s="795"/>
      <c r="DE50" s="795"/>
      <c r="DF50" s="795"/>
      <c r="DG50" s="795"/>
      <c r="DH50" s="795"/>
      <c r="DI50" s="795"/>
      <c r="DJ50" s="795"/>
    </row>
    <row r="51" customFormat="false" ht="13.7" hidden="false" customHeight="true" outlineLevel="0" collapsed="false">
      <c r="A51" s="27" t="n">
        <v>2009</v>
      </c>
      <c r="B51" s="721" t="s">
        <v>640</v>
      </c>
      <c r="C51" s="724" t="n">
        <v>323211</v>
      </c>
      <c r="D51" s="724"/>
      <c r="E51" s="794" t="n">
        <v>8058.7</v>
      </c>
      <c r="F51" s="724"/>
      <c r="G51" s="794" t="n">
        <v>1885.9</v>
      </c>
      <c r="H51" s="724"/>
      <c r="I51" s="794" t="n">
        <v>34.1</v>
      </c>
      <c r="J51" s="794"/>
      <c r="K51" s="794" t="n">
        <v>797.8</v>
      </c>
      <c r="L51" s="794"/>
      <c r="M51" s="794" t="n">
        <v>120782.1</v>
      </c>
      <c r="N51" s="794"/>
      <c r="O51" s="794" t="n">
        <v>30853.2</v>
      </c>
      <c r="P51" s="794"/>
      <c r="Q51" s="794" t="n">
        <v>1125595.7</v>
      </c>
      <c r="R51" s="794"/>
      <c r="S51" s="794" t="n">
        <v>29780.3</v>
      </c>
      <c r="T51" s="794"/>
      <c r="U51" s="794" t="n">
        <v>72411.2</v>
      </c>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c r="CK51" s="795"/>
      <c r="CL51" s="795"/>
      <c r="CM51" s="795"/>
      <c r="CN51" s="795"/>
      <c r="CO51" s="795"/>
      <c r="CP51" s="795"/>
      <c r="CQ51" s="795"/>
      <c r="CR51" s="795"/>
      <c r="CS51" s="795"/>
      <c r="CT51" s="795"/>
      <c r="CU51" s="795"/>
      <c r="CV51" s="795"/>
      <c r="CW51" s="795"/>
      <c r="CX51" s="795"/>
      <c r="CY51" s="795"/>
      <c r="CZ51" s="795"/>
      <c r="DA51" s="795"/>
      <c r="DB51" s="795"/>
      <c r="DC51" s="795"/>
      <c r="DD51" s="795"/>
      <c r="DE51" s="795"/>
      <c r="DF51" s="795"/>
      <c r="DG51" s="795"/>
      <c r="DH51" s="795"/>
      <c r="DI51" s="795"/>
      <c r="DJ51" s="795"/>
    </row>
    <row r="52" customFormat="false" ht="13.7" hidden="false" customHeight="true" outlineLevel="0" collapsed="false">
      <c r="B52" s="721" t="s">
        <v>641</v>
      </c>
      <c r="C52" s="724" t="n">
        <v>288442</v>
      </c>
      <c r="D52" s="724"/>
      <c r="E52" s="794" t="n">
        <v>7433.5</v>
      </c>
      <c r="F52" s="724"/>
      <c r="G52" s="794" t="n">
        <v>1872.4</v>
      </c>
      <c r="H52" s="724"/>
      <c r="I52" s="794" t="n">
        <v>33.7</v>
      </c>
      <c r="J52" s="794"/>
      <c r="K52" s="794" t="n">
        <v>852.7</v>
      </c>
      <c r="L52" s="794"/>
      <c r="M52" s="794" t="n">
        <v>120629.6</v>
      </c>
      <c r="N52" s="794"/>
      <c r="O52" s="794" t="n">
        <v>31087.5</v>
      </c>
      <c r="P52" s="794"/>
      <c r="Q52" s="794" t="n">
        <v>1128768.9</v>
      </c>
      <c r="R52" s="794"/>
      <c r="S52" s="794" t="n">
        <v>29735.6</v>
      </c>
      <c r="T52" s="794"/>
      <c r="U52" s="794" t="n">
        <v>72252.2</v>
      </c>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c r="CK52" s="795"/>
      <c r="CL52" s="795"/>
      <c r="CM52" s="795"/>
      <c r="CN52" s="795"/>
      <c r="CO52" s="795"/>
      <c r="CP52" s="795"/>
      <c r="CQ52" s="795"/>
      <c r="CR52" s="795"/>
      <c r="CS52" s="795"/>
      <c r="CT52" s="795"/>
      <c r="CU52" s="795"/>
      <c r="CV52" s="795"/>
      <c r="CW52" s="795"/>
      <c r="CX52" s="795"/>
      <c r="CY52" s="795"/>
      <c r="CZ52" s="795"/>
      <c r="DA52" s="795"/>
      <c r="DB52" s="795"/>
      <c r="DC52" s="795"/>
      <c r="DD52" s="795"/>
      <c r="DE52" s="795"/>
      <c r="DF52" s="795"/>
      <c r="DG52" s="795"/>
      <c r="DH52" s="795"/>
      <c r="DI52" s="795"/>
      <c r="DJ52" s="795"/>
    </row>
    <row r="53" customFormat="false" ht="13.7" hidden="false" customHeight="true" outlineLevel="0" collapsed="false">
      <c r="B53" s="721" t="s">
        <v>642</v>
      </c>
      <c r="C53" s="724" t="n">
        <v>270217</v>
      </c>
      <c r="D53" s="724"/>
      <c r="E53" s="794" t="n">
        <v>7600.8</v>
      </c>
      <c r="F53" s="724"/>
      <c r="G53" s="794" t="n">
        <v>2439.8</v>
      </c>
      <c r="H53" s="724"/>
      <c r="I53" s="794" t="n">
        <v>46.9</v>
      </c>
      <c r="J53" s="794"/>
      <c r="K53" s="794" t="n">
        <v>1074.2</v>
      </c>
      <c r="L53" s="794"/>
      <c r="M53" s="794" t="n">
        <v>120731.7</v>
      </c>
      <c r="N53" s="794"/>
      <c r="O53" s="794" t="n">
        <v>30904.5</v>
      </c>
      <c r="P53" s="794"/>
      <c r="Q53" s="794" t="n">
        <v>1132365.7</v>
      </c>
      <c r="R53" s="794"/>
      <c r="S53" s="794" t="n">
        <v>29745.7</v>
      </c>
      <c r="T53" s="794"/>
      <c r="U53" s="794" t="n">
        <v>72414.4</v>
      </c>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c r="CK53" s="795"/>
      <c r="CL53" s="795"/>
      <c r="CM53" s="795"/>
      <c r="CN53" s="795"/>
      <c r="CO53" s="795"/>
      <c r="CP53" s="795"/>
      <c r="CQ53" s="795"/>
      <c r="CR53" s="795"/>
      <c r="CS53" s="795"/>
      <c r="CT53" s="795"/>
      <c r="CU53" s="795"/>
      <c r="CV53" s="795"/>
      <c r="CW53" s="795"/>
      <c r="CX53" s="795"/>
      <c r="CY53" s="795"/>
      <c r="CZ53" s="795"/>
      <c r="DA53" s="795"/>
      <c r="DB53" s="795"/>
      <c r="DC53" s="795"/>
      <c r="DD53" s="795"/>
      <c r="DE53" s="795"/>
      <c r="DF53" s="795"/>
      <c r="DG53" s="795"/>
      <c r="DH53" s="795"/>
      <c r="DI53" s="795"/>
      <c r="DJ53" s="795"/>
    </row>
    <row r="54" customFormat="false" ht="13.7" hidden="false" customHeight="true" outlineLevel="0" collapsed="false">
      <c r="B54" s="721" t="s">
        <v>643</v>
      </c>
      <c r="C54" s="724" t="n">
        <v>230434</v>
      </c>
      <c r="D54" s="724"/>
      <c r="E54" s="794" t="n">
        <v>6756.7</v>
      </c>
      <c r="F54" s="724"/>
      <c r="G54" s="794" t="n">
        <v>2087.9</v>
      </c>
      <c r="H54" s="724"/>
      <c r="I54" s="794" t="n">
        <v>55.1</v>
      </c>
      <c r="J54" s="794"/>
      <c r="K54" s="794" t="n">
        <v>937.7</v>
      </c>
      <c r="L54" s="794"/>
      <c r="M54" s="794" t="n">
        <v>120523.1</v>
      </c>
      <c r="N54" s="794"/>
      <c r="O54" s="794" t="n">
        <v>30999.3</v>
      </c>
      <c r="P54" s="794"/>
      <c r="Q54" s="794" t="n">
        <v>1135976.6</v>
      </c>
      <c r="R54" s="794"/>
      <c r="S54" s="794" t="n">
        <v>29877.2</v>
      </c>
      <c r="T54" s="794"/>
      <c r="U54" s="794" t="n">
        <v>72356.6</v>
      </c>
      <c r="X54" s="795"/>
      <c r="Y54" s="795"/>
      <c r="Z54" s="795"/>
      <c r="AA54" s="795"/>
      <c r="AB54" s="795"/>
      <c r="AC54" s="795"/>
      <c r="AD54" s="795"/>
      <c r="AE54" s="795"/>
      <c r="AF54" s="795"/>
      <c r="AG54" s="795"/>
      <c r="AH54" s="795"/>
      <c r="AI54" s="795"/>
      <c r="AJ54" s="795"/>
      <c r="AK54" s="795"/>
      <c r="AL54" s="795"/>
      <c r="AM54" s="795"/>
      <c r="AN54" s="795"/>
      <c r="AO54" s="795"/>
      <c r="AP54" s="795"/>
      <c r="AQ54" s="795"/>
      <c r="AR54" s="795"/>
      <c r="AS54" s="795"/>
      <c r="AT54" s="795"/>
      <c r="AU54" s="795"/>
      <c r="AV54" s="795"/>
      <c r="AW54" s="795"/>
      <c r="AX54" s="795"/>
      <c r="AY54" s="795"/>
      <c r="AZ54" s="795"/>
      <c r="BA54" s="795"/>
      <c r="BB54" s="795"/>
      <c r="BC54" s="795"/>
      <c r="BD54" s="795"/>
      <c r="BE54" s="795"/>
      <c r="BF54" s="795"/>
      <c r="BG54" s="795"/>
      <c r="BH54" s="795"/>
      <c r="BI54" s="795"/>
      <c r="BJ54" s="795"/>
      <c r="BK54" s="795"/>
      <c r="BL54" s="795"/>
      <c r="BM54" s="795"/>
      <c r="BN54" s="795"/>
      <c r="BO54" s="795"/>
      <c r="BP54" s="795"/>
      <c r="BQ54" s="795"/>
      <c r="BR54" s="795"/>
      <c r="BS54" s="795"/>
      <c r="BT54" s="795"/>
      <c r="BU54" s="795"/>
      <c r="BV54" s="795"/>
      <c r="BW54" s="795"/>
      <c r="BX54" s="795"/>
      <c r="BY54" s="795"/>
      <c r="BZ54" s="795"/>
      <c r="CA54" s="795"/>
      <c r="CB54" s="795"/>
      <c r="CC54" s="795"/>
      <c r="CD54" s="795"/>
      <c r="CE54" s="795"/>
      <c r="CF54" s="795"/>
      <c r="CG54" s="795"/>
      <c r="CH54" s="795"/>
      <c r="CI54" s="795"/>
      <c r="CJ54" s="795"/>
      <c r="CK54" s="795"/>
      <c r="CL54" s="795"/>
      <c r="CM54" s="795"/>
      <c r="CN54" s="795"/>
      <c r="CO54" s="795"/>
      <c r="CP54" s="795"/>
      <c r="CQ54" s="795"/>
      <c r="CR54" s="795"/>
      <c r="CS54" s="795"/>
      <c r="CT54" s="795"/>
      <c r="CU54" s="795"/>
      <c r="CV54" s="795"/>
      <c r="CW54" s="795"/>
      <c r="CX54" s="795"/>
      <c r="CY54" s="795"/>
      <c r="CZ54" s="795"/>
      <c r="DA54" s="795"/>
      <c r="DB54" s="795"/>
      <c r="DC54" s="795"/>
      <c r="DD54" s="795"/>
      <c r="DE54" s="795"/>
      <c r="DF54" s="795"/>
      <c r="DG54" s="795"/>
      <c r="DH54" s="795"/>
      <c r="DI54" s="795"/>
      <c r="DJ54" s="795"/>
    </row>
    <row r="55" customFormat="false" ht="13.7" hidden="false" customHeight="true" outlineLevel="0" collapsed="false">
      <c r="B55" s="721" t="s">
        <v>644</v>
      </c>
      <c r="C55" s="724" t="n">
        <v>222163</v>
      </c>
      <c r="D55" s="724"/>
      <c r="E55" s="794" t="n">
        <v>6465</v>
      </c>
      <c r="F55" s="724"/>
      <c r="G55" s="794" t="n">
        <v>1901.2</v>
      </c>
      <c r="H55" s="724"/>
      <c r="I55" s="794" t="n">
        <v>44</v>
      </c>
      <c r="J55" s="794"/>
      <c r="K55" s="794" t="n">
        <v>934.7</v>
      </c>
      <c r="L55" s="794"/>
      <c r="M55" s="794" t="n">
        <v>120477.9</v>
      </c>
      <c r="N55" s="794"/>
      <c r="O55" s="794" t="n">
        <v>20004</v>
      </c>
      <c r="P55" s="794"/>
      <c r="Q55" s="794" t="n">
        <v>1139236.9</v>
      </c>
      <c r="R55" s="794"/>
      <c r="S55" s="794" t="n">
        <v>29836.6</v>
      </c>
      <c r="T55" s="794"/>
      <c r="U55" s="794" t="n">
        <v>72431</v>
      </c>
      <c r="X55" s="795"/>
      <c r="Y55" s="795"/>
      <c r="Z55" s="795"/>
      <c r="AA55" s="795"/>
      <c r="AB55" s="795"/>
      <c r="AC55" s="795"/>
      <c r="AD55" s="795"/>
      <c r="AE55" s="795"/>
      <c r="AF55" s="795"/>
      <c r="AG55" s="795"/>
      <c r="AH55" s="795"/>
      <c r="AI55" s="795"/>
      <c r="AJ55" s="795"/>
      <c r="AK55" s="795"/>
      <c r="AL55" s="795"/>
      <c r="AM55" s="795"/>
      <c r="AN55" s="795"/>
      <c r="AO55" s="795"/>
      <c r="AP55" s="795"/>
      <c r="AQ55" s="795"/>
      <c r="AR55" s="795"/>
      <c r="AS55" s="795"/>
      <c r="AT55" s="795"/>
      <c r="AU55" s="795"/>
      <c r="AV55" s="795"/>
      <c r="AW55" s="795"/>
      <c r="AX55" s="795"/>
      <c r="AY55" s="795"/>
      <c r="AZ55" s="795"/>
      <c r="BA55" s="795"/>
      <c r="BB55" s="795"/>
      <c r="BC55" s="795"/>
      <c r="BD55" s="795"/>
      <c r="BE55" s="795"/>
      <c r="BF55" s="795"/>
      <c r="BG55" s="795"/>
      <c r="BH55" s="795"/>
      <c r="BI55" s="795"/>
      <c r="BJ55" s="795"/>
      <c r="BK55" s="795"/>
      <c r="BL55" s="795"/>
      <c r="BM55" s="795"/>
      <c r="BN55" s="795"/>
      <c r="BO55" s="795"/>
      <c r="BP55" s="795"/>
      <c r="BQ55" s="795"/>
      <c r="BR55" s="795"/>
      <c r="BS55" s="795"/>
      <c r="BT55" s="795"/>
      <c r="BU55" s="795"/>
      <c r="BV55" s="795"/>
      <c r="BW55" s="795"/>
      <c r="BX55" s="795"/>
      <c r="BY55" s="795"/>
      <c r="BZ55" s="795"/>
      <c r="CA55" s="795"/>
      <c r="CB55" s="795"/>
      <c r="CC55" s="795"/>
      <c r="CD55" s="795"/>
      <c r="CE55" s="795"/>
      <c r="CF55" s="795"/>
      <c r="CG55" s="795"/>
      <c r="CH55" s="795"/>
      <c r="CI55" s="795"/>
      <c r="CJ55" s="795"/>
      <c r="CK55" s="795"/>
      <c r="CL55" s="795"/>
      <c r="CM55" s="795"/>
      <c r="CN55" s="795"/>
      <c r="CO55" s="795"/>
      <c r="CP55" s="795"/>
      <c r="CQ55" s="795"/>
      <c r="CR55" s="795"/>
      <c r="CS55" s="795"/>
      <c r="CT55" s="795"/>
      <c r="CU55" s="795"/>
      <c r="CV55" s="795"/>
      <c r="CW55" s="795"/>
      <c r="CX55" s="795"/>
      <c r="CY55" s="795"/>
      <c r="CZ55" s="795"/>
      <c r="DA55" s="795"/>
      <c r="DB55" s="795"/>
      <c r="DC55" s="795"/>
      <c r="DD55" s="795"/>
      <c r="DE55" s="795"/>
      <c r="DF55" s="795"/>
      <c r="DG55" s="795"/>
      <c r="DH55" s="795"/>
      <c r="DI55" s="795"/>
      <c r="DJ55" s="795"/>
    </row>
    <row r="56" customFormat="false" ht="13.7" hidden="false" customHeight="true" outlineLevel="0" collapsed="false">
      <c r="B56" s="721" t="s">
        <v>645</v>
      </c>
      <c r="C56" s="724" t="n">
        <v>227703</v>
      </c>
      <c r="D56" s="724"/>
      <c r="E56" s="794" t="n">
        <v>6836</v>
      </c>
      <c r="F56" s="724"/>
      <c r="G56" s="794" t="n">
        <v>2070.6</v>
      </c>
      <c r="H56" s="724"/>
      <c r="I56" s="794" t="n">
        <v>37.1</v>
      </c>
      <c r="J56" s="794"/>
      <c r="K56" s="794" t="n">
        <v>992.4</v>
      </c>
      <c r="L56" s="794"/>
      <c r="M56" s="794" t="n">
        <v>120534.7</v>
      </c>
      <c r="N56" s="794"/>
      <c r="O56" s="794" t="n">
        <v>34884.7</v>
      </c>
      <c r="P56" s="794"/>
      <c r="Q56" s="794" t="n">
        <v>1142729.1</v>
      </c>
      <c r="R56" s="794"/>
      <c r="S56" s="794" t="n">
        <v>29853.3</v>
      </c>
      <c r="T56" s="794"/>
      <c r="U56" s="794" t="n">
        <v>72838</v>
      </c>
      <c r="X56" s="795"/>
      <c r="Y56" s="795"/>
      <c r="Z56" s="795"/>
      <c r="AA56" s="795"/>
      <c r="AB56" s="795"/>
      <c r="AC56" s="795"/>
      <c r="AD56" s="795"/>
      <c r="AE56" s="795"/>
      <c r="AF56" s="795"/>
      <c r="AG56" s="795"/>
      <c r="AH56" s="795"/>
      <c r="AI56" s="795"/>
      <c r="AJ56" s="795"/>
      <c r="AK56" s="795"/>
      <c r="AL56" s="795"/>
      <c r="AM56" s="795"/>
      <c r="AN56" s="795"/>
      <c r="AO56" s="795"/>
      <c r="AP56" s="795"/>
      <c r="AQ56" s="795"/>
      <c r="AR56" s="795"/>
      <c r="AS56" s="795"/>
      <c r="AT56" s="795"/>
      <c r="AU56" s="795"/>
      <c r="AV56" s="795"/>
      <c r="AW56" s="795"/>
      <c r="AX56" s="795"/>
      <c r="AY56" s="795"/>
      <c r="AZ56" s="795"/>
      <c r="BA56" s="795"/>
      <c r="BB56" s="795"/>
      <c r="BC56" s="795"/>
      <c r="BD56" s="795"/>
      <c r="BE56" s="795"/>
      <c r="BF56" s="795"/>
      <c r="BG56" s="795"/>
      <c r="BH56" s="795"/>
      <c r="BI56" s="795"/>
      <c r="BJ56" s="795"/>
      <c r="BK56" s="795"/>
      <c r="BL56" s="795"/>
      <c r="BM56" s="795"/>
      <c r="BN56" s="795"/>
      <c r="BO56" s="795"/>
      <c r="BP56" s="795"/>
      <c r="BQ56" s="795"/>
      <c r="BR56" s="795"/>
      <c r="BS56" s="795"/>
      <c r="BT56" s="795"/>
      <c r="BU56" s="795"/>
      <c r="BV56" s="795"/>
      <c r="BW56" s="795"/>
      <c r="BX56" s="795"/>
      <c r="BY56" s="795"/>
      <c r="BZ56" s="795"/>
      <c r="CA56" s="795"/>
      <c r="CB56" s="795"/>
      <c r="CC56" s="795"/>
      <c r="CD56" s="795"/>
      <c r="CE56" s="795"/>
      <c r="CF56" s="795"/>
      <c r="CG56" s="795"/>
      <c r="CH56" s="795"/>
      <c r="CI56" s="795"/>
      <c r="CJ56" s="795"/>
      <c r="CK56" s="795"/>
      <c r="CL56" s="795"/>
      <c r="CM56" s="795"/>
      <c r="CN56" s="795"/>
      <c r="CO56" s="795"/>
      <c r="CP56" s="795"/>
      <c r="CQ56" s="795"/>
      <c r="CR56" s="795"/>
      <c r="CS56" s="795"/>
      <c r="CT56" s="795"/>
      <c r="CU56" s="795"/>
      <c r="CV56" s="795"/>
      <c r="CW56" s="795"/>
      <c r="CX56" s="795"/>
      <c r="CY56" s="795"/>
      <c r="CZ56" s="795"/>
      <c r="DA56" s="795"/>
      <c r="DB56" s="795"/>
      <c r="DC56" s="795"/>
      <c r="DD56" s="795"/>
      <c r="DE56" s="795"/>
      <c r="DF56" s="795"/>
      <c r="DG56" s="795"/>
      <c r="DH56" s="795"/>
      <c r="DI56" s="795"/>
      <c r="DJ56" s="795"/>
    </row>
    <row r="57" customFormat="false" ht="13.7" hidden="false" customHeight="true" outlineLevel="0" collapsed="false">
      <c r="B57" s="721" t="s">
        <v>493</v>
      </c>
      <c r="C57" s="724" t="n">
        <v>231171</v>
      </c>
      <c r="D57" s="724"/>
      <c r="E57" s="794" t="n">
        <v>7062.1</v>
      </c>
      <c r="F57" s="724"/>
      <c r="G57" s="794" t="n">
        <v>2029.1</v>
      </c>
      <c r="H57" s="724"/>
      <c r="I57" s="794" t="n">
        <v>33.8</v>
      </c>
      <c r="J57" s="794"/>
      <c r="K57" s="794" t="n">
        <v>986</v>
      </c>
      <c r="L57" s="794"/>
      <c r="M57" s="794" t="n">
        <v>120367.5</v>
      </c>
      <c r="N57" s="794"/>
      <c r="O57" s="794" t="n">
        <v>33678.5</v>
      </c>
      <c r="P57" s="794"/>
      <c r="Q57" s="794" t="n">
        <v>1146516.7</v>
      </c>
      <c r="R57" s="794"/>
      <c r="S57" s="794" t="n">
        <v>29981</v>
      </c>
      <c r="T57" s="794"/>
      <c r="U57" s="794" t="n">
        <v>73076</v>
      </c>
      <c r="X57" s="795"/>
      <c r="Y57" s="795"/>
      <c r="Z57" s="795"/>
      <c r="AA57" s="795"/>
      <c r="AB57" s="795"/>
      <c r="AC57" s="795"/>
      <c r="AD57" s="795"/>
      <c r="AE57" s="795"/>
      <c r="AF57" s="795"/>
      <c r="AG57" s="795"/>
      <c r="AH57" s="795"/>
      <c r="AI57" s="795"/>
      <c r="AJ57" s="795"/>
      <c r="AK57" s="795"/>
      <c r="AL57" s="795"/>
      <c r="AM57" s="795"/>
      <c r="AN57" s="795"/>
      <c r="AO57" s="795"/>
      <c r="AP57" s="795"/>
      <c r="AQ57" s="795"/>
      <c r="AR57" s="795"/>
      <c r="AS57" s="795"/>
      <c r="AT57" s="795"/>
      <c r="AU57" s="795"/>
      <c r="AV57" s="795"/>
      <c r="AW57" s="795"/>
      <c r="AX57" s="795"/>
      <c r="AY57" s="795"/>
      <c r="AZ57" s="795"/>
      <c r="BA57" s="795"/>
      <c r="BB57" s="795"/>
      <c r="BC57" s="795"/>
      <c r="BD57" s="795"/>
      <c r="BE57" s="795"/>
      <c r="BF57" s="795"/>
      <c r="BG57" s="795"/>
      <c r="BH57" s="795"/>
      <c r="BI57" s="795"/>
      <c r="BJ57" s="795"/>
      <c r="BK57" s="795"/>
      <c r="BL57" s="795"/>
      <c r="BM57" s="795"/>
      <c r="BN57" s="795"/>
      <c r="BO57" s="795"/>
      <c r="BP57" s="795"/>
      <c r="BQ57" s="795"/>
      <c r="BR57" s="795"/>
      <c r="BS57" s="795"/>
      <c r="BT57" s="795"/>
      <c r="BU57" s="795"/>
      <c r="BV57" s="795"/>
      <c r="BW57" s="795"/>
      <c r="BX57" s="795"/>
      <c r="BY57" s="795"/>
      <c r="BZ57" s="795"/>
      <c r="CA57" s="795"/>
      <c r="CB57" s="795"/>
      <c r="CC57" s="795"/>
      <c r="CD57" s="795"/>
      <c r="CE57" s="795"/>
      <c r="CF57" s="795"/>
      <c r="CG57" s="795"/>
      <c r="CH57" s="795"/>
      <c r="CI57" s="795"/>
      <c r="CJ57" s="795"/>
      <c r="CK57" s="795"/>
      <c r="CL57" s="795"/>
      <c r="CM57" s="795"/>
      <c r="CN57" s="795"/>
      <c r="CO57" s="795"/>
      <c r="CP57" s="795"/>
      <c r="CQ57" s="795"/>
      <c r="CR57" s="795"/>
      <c r="CS57" s="795"/>
      <c r="CT57" s="795"/>
      <c r="CU57" s="795"/>
      <c r="CV57" s="795"/>
      <c r="CW57" s="795"/>
      <c r="CX57" s="795"/>
      <c r="CY57" s="795"/>
      <c r="CZ57" s="795"/>
      <c r="DA57" s="795"/>
      <c r="DB57" s="795"/>
      <c r="DC57" s="795"/>
      <c r="DD57" s="795"/>
      <c r="DE57" s="795"/>
      <c r="DF57" s="795"/>
      <c r="DG57" s="795"/>
      <c r="DH57" s="795"/>
      <c r="DI57" s="795"/>
      <c r="DJ57" s="795"/>
    </row>
    <row r="58" customFormat="false" ht="12" hidden="false" customHeight="true" outlineLevel="0" collapsed="false">
      <c r="C58" s="724"/>
      <c r="E58" s="794"/>
      <c r="F58" s="794"/>
      <c r="G58" s="794"/>
      <c r="H58" s="794"/>
      <c r="I58" s="794"/>
      <c r="J58" s="794"/>
      <c r="L58" s="794"/>
      <c r="M58" s="794"/>
      <c r="N58" s="795"/>
      <c r="O58" s="794"/>
      <c r="P58" s="794"/>
      <c r="Q58" s="794"/>
      <c r="R58" s="794"/>
      <c r="S58" s="794"/>
      <c r="T58" s="794"/>
      <c r="U58" s="794"/>
      <c r="X58" s="795"/>
      <c r="Y58" s="795"/>
      <c r="Z58" s="795"/>
      <c r="AA58" s="795"/>
      <c r="AB58" s="795"/>
      <c r="AC58" s="795"/>
      <c r="AD58" s="795"/>
      <c r="AE58" s="795"/>
      <c r="AF58" s="795"/>
      <c r="AG58" s="795"/>
      <c r="AH58" s="795"/>
      <c r="AI58" s="795"/>
      <c r="AJ58" s="795"/>
      <c r="AK58" s="795"/>
      <c r="AL58" s="795"/>
      <c r="AM58" s="795"/>
      <c r="AN58" s="795"/>
      <c r="AO58" s="795"/>
      <c r="AP58" s="795"/>
      <c r="AQ58" s="795"/>
      <c r="AR58" s="795"/>
      <c r="AS58" s="795"/>
      <c r="AT58" s="795"/>
      <c r="AU58" s="795"/>
      <c r="AV58" s="795"/>
      <c r="AW58" s="795"/>
      <c r="AX58" s="795"/>
      <c r="AY58" s="795"/>
      <c r="AZ58" s="795"/>
      <c r="BA58" s="795"/>
      <c r="BB58" s="795"/>
      <c r="BC58" s="795"/>
      <c r="BD58" s="795"/>
      <c r="BE58" s="795"/>
      <c r="BF58" s="795"/>
      <c r="BG58" s="795"/>
      <c r="BH58" s="795"/>
      <c r="BI58" s="795"/>
      <c r="BJ58" s="795"/>
      <c r="BK58" s="795"/>
      <c r="BL58" s="795"/>
      <c r="BM58" s="795"/>
      <c r="BN58" s="795"/>
      <c r="BO58" s="795"/>
      <c r="BP58" s="795"/>
      <c r="BQ58" s="795"/>
      <c r="BR58" s="795"/>
      <c r="BS58" s="795"/>
      <c r="BT58" s="795"/>
      <c r="BU58" s="795"/>
      <c r="BV58" s="795"/>
      <c r="BW58" s="795"/>
      <c r="BX58" s="795"/>
      <c r="BY58" s="795"/>
      <c r="BZ58" s="795"/>
      <c r="CA58" s="795"/>
      <c r="CB58" s="795"/>
      <c r="CC58" s="795"/>
      <c r="CD58" s="795"/>
      <c r="CE58" s="795"/>
      <c r="CF58" s="795"/>
      <c r="CG58" s="795"/>
      <c r="CH58" s="795"/>
      <c r="CI58" s="795"/>
      <c r="CJ58" s="795"/>
      <c r="CK58" s="795"/>
      <c r="CL58" s="795"/>
      <c r="CM58" s="795"/>
      <c r="CN58" s="795"/>
      <c r="CO58" s="795"/>
      <c r="CP58" s="795"/>
      <c r="CQ58" s="795"/>
      <c r="CR58" s="795"/>
      <c r="CS58" s="795"/>
      <c r="CT58" s="795"/>
      <c r="CU58" s="795"/>
      <c r="CV58" s="795"/>
      <c r="CW58" s="795"/>
      <c r="CX58" s="795"/>
      <c r="CY58" s="795"/>
      <c r="CZ58" s="795"/>
      <c r="DA58" s="795"/>
      <c r="DB58" s="795"/>
      <c r="DC58" s="795"/>
      <c r="DD58" s="795"/>
      <c r="DE58" s="795"/>
      <c r="DF58" s="795"/>
      <c r="DG58" s="795"/>
      <c r="DH58" s="795"/>
      <c r="DI58" s="795"/>
      <c r="DJ58" s="795"/>
    </row>
    <row r="59" customFormat="false" ht="13.7" hidden="false" customHeight="true" outlineLevel="0" collapsed="false">
      <c r="A59" s="125" t="s">
        <v>1951</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5"/>
      <c r="F60" s="795"/>
      <c r="G60" s="795"/>
      <c r="H60" s="795"/>
      <c r="I60" s="795"/>
      <c r="J60" s="795"/>
      <c r="K60" s="795"/>
      <c r="L60" s="795"/>
      <c r="M60" s="795"/>
      <c r="N60" s="795"/>
      <c r="O60" s="795"/>
      <c r="P60" s="795"/>
      <c r="Q60" s="795"/>
      <c r="R60" s="795"/>
      <c r="S60" s="795"/>
      <c r="T60" s="795"/>
      <c r="U60" s="795"/>
    </row>
    <row r="61" customFormat="false" ht="13.7" hidden="false" customHeight="true" outlineLevel="0" collapsed="false">
      <c r="A61" s="27" t="n">
        <v>2005</v>
      </c>
      <c r="B61" s="721" t="s">
        <v>513</v>
      </c>
      <c r="C61" s="724" t="n">
        <v>2234443</v>
      </c>
      <c r="E61" s="794" t="n">
        <v>60527.5</v>
      </c>
      <c r="F61" s="794"/>
      <c r="G61" s="794" t="n">
        <v>17233.8</v>
      </c>
      <c r="H61" s="794"/>
      <c r="I61" s="794" t="n">
        <v>326.9</v>
      </c>
      <c r="J61" s="794"/>
      <c r="K61" s="794" t="n">
        <v>9131.6</v>
      </c>
      <c r="L61" s="794"/>
      <c r="M61" s="794" t="n">
        <v>82340.6</v>
      </c>
      <c r="N61" s="794"/>
      <c r="O61" s="794" t="n">
        <v>25832.5</v>
      </c>
      <c r="P61" s="794"/>
      <c r="Q61" s="794" t="n">
        <v>695682.5</v>
      </c>
      <c r="R61" s="794"/>
      <c r="S61" s="794" t="n">
        <v>18848.5</v>
      </c>
      <c r="T61" s="794"/>
      <c r="U61" s="794" t="n">
        <v>49510.5</v>
      </c>
      <c r="W61" s="89"/>
    </row>
    <row r="62" customFormat="false" ht="13.7" hidden="false" customHeight="true" outlineLevel="0" collapsed="false">
      <c r="A62" s="27" t="n">
        <v>2006</v>
      </c>
      <c r="B62" s="721" t="s">
        <v>513</v>
      </c>
      <c r="C62" s="724" t="n">
        <v>2096527</v>
      </c>
      <c r="E62" s="794" t="n">
        <v>61124.9</v>
      </c>
      <c r="F62" s="794"/>
      <c r="G62" s="794" t="n">
        <v>16703</v>
      </c>
      <c r="H62" s="794"/>
      <c r="I62" s="794" t="n">
        <v>337.7</v>
      </c>
      <c r="J62" s="794"/>
      <c r="K62" s="794" t="n">
        <v>7647.6</v>
      </c>
      <c r="L62" s="794"/>
      <c r="M62" s="794" t="n">
        <v>84364.4</v>
      </c>
      <c r="N62" s="794"/>
      <c r="O62" s="794" t="n">
        <v>27229.8</v>
      </c>
      <c r="P62" s="794"/>
      <c r="Q62" s="794" t="n">
        <v>720577</v>
      </c>
      <c r="R62" s="794"/>
      <c r="S62" s="794" t="n">
        <v>17375.5</v>
      </c>
      <c r="T62" s="794"/>
      <c r="U62" s="794" t="n">
        <v>52621.1</v>
      </c>
      <c r="W62" s="89"/>
    </row>
    <row r="63" customFormat="false" ht="13.7" hidden="false" customHeight="true" outlineLevel="0" collapsed="false">
      <c r="A63" s="27" t="n">
        <v>2007</v>
      </c>
      <c r="B63" s="721" t="s">
        <v>513</v>
      </c>
      <c r="C63" s="724" t="n">
        <v>1824193</v>
      </c>
      <c r="E63" s="794" t="n">
        <v>56828.2</v>
      </c>
      <c r="F63" s="794"/>
      <c r="G63" s="794" t="n">
        <v>15757.7</v>
      </c>
      <c r="H63" s="794"/>
      <c r="I63" s="794" t="n">
        <v>302.5</v>
      </c>
      <c r="J63" s="794"/>
      <c r="K63" s="794" t="n">
        <v>7026.5</v>
      </c>
      <c r="L63" s="794"/>
      <c r="M63" s="794" t="n">
        <v>83610.2</v>
      </c>
      <c r="N63" s="794"/>
      <c r="O63" s="794" t="n">
        <v>22647.3</v>
      </c>
      <c r="P63" s="794"/>
      <c r="Q63" s="794" t="n">
        <v>747647.5</v>
      </c>
      <c r="R63" s="794"/>
      <c r="S63" s="794" t="n">
        <v>17596.1</v>
      </c>
      <c r="T63" s="794"/>
      <c r="U63" s="794" t="n">
        <v>55100.5</v>
      </c>
      <c r="W63" s="89"/>
    </row>
    <row r="64" customFormat="false" ht="13.7" hidden="false" customHeight="true" outlineLevel="0" collapsed="false">
      <c r="A64" s="27" t="n">
        <v>2008</v>
      </c>
      <c r="B64" s="721" t="s">
        <v>513</v>
      </c>
      <c r="C64" s="724" t="n">
        <v>2075518</v>
      </c>
      <c r="E64" s="794" t="n">
        <v>62833.9</v>
      </c>
      <c r="F64" s="794"/>
      <c r="G64" s="794" t="n">
        <v>15680.6</v>
      </c>
      <c r="H64" s="794"/>
      <c r="I64" s="794" t="n">
        <v>304.4</v>
      </c>
      <c r="J64" s="794"/>
      <c r="K64" s="794" t="n">
        <v>6904.8</v>
      </c>
      <c r="L64" s="794"/>
      <c r="M64" s="794" t="n">
        <v>80001.1</v>
      </c>
      <c r="N64" s="794"/>
      <c r="O64" s="794" t="n">
        <v>26813</v>
      </c>
      <c r="P64" s="794"/>
      <c r="Q64" s="794" t="n">
        <v>778544.8</v>
      </c>
      <c r="R64" s="794"/>
      <c r="S64" s="794" t="n">
        <v>18906.9</v>
      </c>
      <c r="T64" s="794"/>
      <c r="U64" s="794" t="n">
        <v>57329.4</v>
      </c>
      <c r="W64" s="89"/>
    </row>
    <row r="65" customFormat="false" ht="13.7" hidden="false" customHeight="true" outlineLevel="0" collapsed="false">
      <c r="B65" s="721"/>
      <c r="C65" s="56"/>
      <c r="E65" s="795"/>
      <c r="F65" s="795"/>
      <c r="G65" s="795"/>
      <c r="H65" s="795"/>
      <c r="I65" s="795"/>
      <c r="J65" s="795"/>
      <c r="K65" s="795"/>
      <c r="L65" s="795"/>
      <c r="M65" s="795"/>
      <c r="N65" s="795"/>
      <c r="O65" s="795"/>
      <c r="P65" s="795"/>
      <c r="Q65" s="795"/>
      <c r="R65" s="795"/>
      <c r="S65" s="795"/>
      <c r="T65" s="795"/>
      <c r="U65" s="795"/>
    </row>
    <row r="66" customFormat="false" ht="13.7" hidden="false" customHeight="true" outlineLevel="0" collapsed="false">
      <c r="A66" s="27" t="n">
        <v>2008</v>
      </c>
      <c r="B66" s="721" t="s">
        <v>493</v>
      </c>
      <c r="C66" s="56" t="n">
        <v>164440</v>
      </c>
      <c r="E66" s="795" t="n">
        <v>5228.1</v>
      </c>
      <c r="F66" s="795"/>
      <c r="G66" s="795" t="n">
        <v>1186.1</v>
      </c>
      <c r="H66" s="795"/>
      <c r="I66" s="795" t="n">
        <v>24.8</v>
      </c>
      <c r="J66" s="795"/>
      <c r="K66" s="795" t="n">
        <v>564.6</v>
      </c>
      <c r="L66" s="795"/>
      <c r="M66" s="795" t="n">
        <v>81025.4</v>
      </c>
      <c r="N66" s="795"/>
      <c r="O66" s="795" t="n">
        <v>27550.9</v>
      </c>
      <c r="P66" s="795"/>
      <c r="Q66" s="795" t="n">
        <v>765720</v>
      </c>
      <c r="R66" s="795"/>
      <c r="S66" s="795" t="n">
        <v>18419.6</v>
      </c>
      <c r="T66" s="795"/>
      <c r="U66" s="795" t="n">
        <v>56458.1</v>
      </c>
    </row>
    <row r="67" customFormat="false" ht="13.7" hidden="false" customHeight="true" outlineLevel="0" collapsed="false">
      <c r="B67" s="721" t="s">
        <v>635</v>
      </c>
      <c r="C67" s="56" t="n">
        <v>156839</v>
      </c>
      <c r="E67" s="795" t="n">
        <v>4923.3</v>
      </c>
      <c r="F67" s="795"/>
      <c r="G67" s="795" t="n">
        <v>1141.4</v>
      </c>
      <c r="H67" s="795"/>
      <c r="I67" s="795" t="n">
        <v>21.3</v>
      </c>
      <c r="J67" s="795"/>
      <c r="K67" s="795" t="n">
        <v>522.5</v>
      </c>
      <c r="L67" s="795"/>
      <c r="M67" s="795" t="n">
        <v>80527</v>
      </c>
      <c r="N67" s="795"/>
      <c r="O67" s="795" t="n">
        <v>27110</v>
      </c>
      <c r="P67" s="795"/>
      <c r="Q67" s="795" t="n">
        <v>768211</v>
      </c>
      <c r="R67" s="795"/>
      <c r="S67" s="795" t="n">
        <v>18543.2</v>
      </c>
      <c r="T67" s="795"/>
      <c r="U67" s="795" t="n">
        <v>56548.3</v>
      </c>
    </row>
    <row r="68" customFormat="false" ht="13.7" hidden="false" customHeight="true" outlineLevel="0" collapsed="false">
      <c r="B68" s="721" t="s">
        <v>636</v>
      </c>
      <c r="C68" s="56" t="n">
        <v>163430</v>
      </c>
      <c r="E68" s="795" t="n">
        <v>5090.8</v>
      </c>
      <c r="F68" s="795"/>
      <c r="G68" s="795" t="n">
        <v>1259.3</v>
      </c>
      <c r="H68" s="795"/>
      <c r="I68" s="795" t="n">
        <v>17.8</v>
      </c>
      <c r="J68" s="795"/>
      <c r="K68" s="795" t="n">
        <v>599</v>
      </c>
      <c r="L68" s="795"/>
      <c r="M68" s="795" t="n">
        <v>80178.1</v>
      </c>
      <c r="N68" s="795"/>
      <c r="O68" s="795" t="n">
        <v>27574.2</v>
      </c>
      <c r="P68" s="795"/>
      <c r="Q68" s="795" t="n">
        <v>770675.5</v>
      </c>
      <c r="R68" s="795"/>
      <c r="S68" s="795" t="n">
        <v>18676.9</v>
      </c>
      <c r="T68" s="795"/>
      <c r="U68" s="795" t="n">
        <v>56901</v>
      </c>
    </row>
    <row r="69" customFormat="false" ht="13.7" hidden="false" customHeight="true" outlineLevel="0" collapsed="false">
      <c r="B69" s="721" t="s">
        <v>637</v>
      </c>
      <c r="C69" s="56" t="n">
        <v>172642</v>
      </c>
      <c r="E69" s="795" t="n">
        <v>5287</v>
      </c>
      <c r="F69" s="795"/>
      <c r="G69" s="795" t="n">
        <v>1159.5</v>
      </c>
      <c r="H69" s="795"/>
      <c r="I69" s="795" t="n">
        <v>21</v>
      </c>
      <c r="J69" s="795"/>
      <c r="K69" s="795" t="n">
        <v>592.4</v>
      </c>
      <c r="L69" s="795"/>
      <c r="M69" s="795" t="n">
        <v>79420.4</v>
      </c>
      <c r="N69" s="795"/>
      <c r="O69" s="795" t="n">
        <v>27970.2</v>
      </c>
      <c r="P69" s="795"/>
      <c r="Q69" s="795" t="n">
        <v>773559.2</v>
      </c>
      <c r="R69" s="795"/>
      <c r="S69" s="795" t="n">
        <v>18819.5</v>
      </c>
      <c r="T69" s="795"/>
      <c r="U69" s="795" t="n">
        <v>57131</v>
      </c>
    </row>
    <row r="70" customFormat="false" ht="13.7" hidden="false" customHeight="true" outlineLevel="0" collapsed="false">
      <c r="B70" s="721" t="s">
        <v>638</v>
      </c>
      <c r="C70" s="56" t="n">
        <v>194118</v>
      </c>
      <c r="E70" s="795" t="n">
        <v>5570.3</v>
      </c>
      <c r="F70" s="795"/>
      <c r="G70" s="795" t="n">
        <v>1168.8</v>
      </c>
      <c r="H70" s="795"/>
      <c r="I70" s="795" t="n">
        <v>18.7</v>
      </c>
      <c r="J70" s="795"/>
      <c r="K70" s="795" t="n">
        <v>529.1</v>
      </c>
      <c r="L70" s="795"/>
      <c r="M70" s="795" t="n">
        <v>78887</v>
      </c>
      <c r="N70" s="795"/>
      <c r="O70" s="795" t="n">
        <v>28085</v>
      </c>
      <c r="P70" s="795"/>
      <c r="Q70" s="795" t="n">
        <v>776000.5</v>
      </c>
      <c r="R70" s="795"/>
      <c r="S70" s="795" t="n">
        <v>18890.1</v>
      </c>
      <c r="T70" s="795"/>
      <c r="U70" s="795" t="n">
        <v>57171.7</v>
      </c>
    </row>
    <row r="71" customFormat="false" ht="13.7" hidden="false" customHeight="true" outlineLevel="0" collapsed="false">
      <c r="B71" s="721" t="s">
        <v>639</v>
      </c>
      <c r="C71" s="56" t="n">
        <v>323168</v>
      </c>
      <c r="E71" s="795" t="n">
        <v>8465.8</v>
      </c>
      <c r="F71" s="795"/>
      <c r="G71" s="795" t="n">
        <v>1690.4</v>
      </c>
      <c r="H71" s="795"/>
      <c r="I71" s="795" t="n">
        <v>19.2</v>
      </c>
      <c r="J71" s="795"/>
      <c r="K71" s="795" t="n">
        <v>678.6</v>
      </c>
      <c r="L71" s="795"/>
      <c r="M71" s="795" t="n">
        <v>80102.7</v>
      </c>
      <c r="N71" s="795"/>
      <c r="O71" s="795" t="n">
        <v>26288.5</v>
      </c>
      <c r="P71" s="795"/>
      <c r="Q71" s="795" t="n">
        <v>778544.8</v>
      </c>
      <c r="R71" s="795"/>
      <c r="S71" s="795" t="n">
        <v>18932.2</v>
      </c>
      <c r="T71" s="795"/>
      <c r="U71" s="795" t="n">
        <v>57443.5</v>
      </c>
    </row>
    <row r="72" customFormat="false" ht="13.7" hidden="false" customHeight="true" outlineLevel="0" collapsed="false">
      <c r="B72" s="721"/>
      <c r="C72" s="56"/>
      <c r="E72" s="795"/>
      <c r="F72" s="795"/>
      <c r="G72" s="795"/>
      <c r="H72" s="795"/>
      <c r="I72" s="795"/>
      <c r="J72" s="795"/>
      <c r="K72" s="795"/>
      <c r="L72" s="795"/>
      <c r="M72" s="795"/>
      <c r="N72" s="795"/>
      <c r="O72" s="795"/>
      <c r="P72" s="795"/>
      <c r="Q72" s="795"/>
      <c r="R72" s="795"/>
      <c r="S72" s="795"/>
      <c r="T72" s="795"/>
      <c r="U72" s="795"/>
    </row>
    <row r="73" customFormat="false" ht="13.7" hidden="false" customHeight="true" outlineLevel="0" collapsed="false">
      <c r="A73" s="27" t="n">
        <v>2009</v>
      </c>
      <c r="B73" s="721" t="s">
        <v>640</v>
      </c>
      <c r="C73" s="56" t="n">
        <v>198713</v>
      </c>
      <c r="E73" s="795" t="n">
        <v>5346.2</v>
      </c>
      <c r="F73" s="795"/>
      <c r="G73" s="795" t="n">
        <v>1167.5</v>
      </c>
      <c r="H73" s="795"/>
      <c r="I73" s="795" t="n">
        <v>24.4</v>
      </c>
      <c r="J73" s="795"/>
      <c r="K73" s="795" t="n">
        <v>534.9</v>
      </c>
      <c r="L73" s="795"/>
      <c r="M73" s="795" t="n">
        <v>79747</v>
      </c>
      <c r="N73" s="795"/>
      <c r="O73" s="795" t="n">
        <v>26442</v>
      </c>
      <c r="P73" s="795"/>
      <c r="Q73" s="795" t="n">
        <v>780619.8</v>
      </c>
      <c r="R73" s="795"/>
      <c r="S73" s="795" t="n">
        <v>19083</v>
      </c>
      <c r="T73" s="795"/>
      <c r="U73" s="795" t="n">
        <v>57320</v>
      </c>
    </row>
    <row r="74" customFormat="false" ht="13.7" hidden="false" customHeight="true" outlineLevel="0" collapsed="false">
      <c r="B74" s="721" t="s">
        <v>641</v>
      </c>
      <c r="C74" s="56" t="n">
        <v>170669</v>
      </c>
      <c r="E74" s="795" t="n">
        <v>4785.9</v>
      </c>
      <c r="F74" s="795"/>
      <c r="G74" s="795" t="n">
        <v>1194.6</v>
      </c>
      <c r="H74" s="795"/>
      <c r="I74" s="795" t="n">
        <v>22.8</v>
      </c>
      <c r="J74" s="795"/>
      <c r="K74" s="795" t="n">
        <v>562.6</v>
      </c>
      <c r="L74" s="795"/>
      <c r="M74" s="795" t="n">
        <v>79651.2</v>
      </c>
      <c r="N74" s="795"/>
      <c r="O74" s="795" t="n">
        <v>26765.2</v>
      </c>
      <c r="P74" s="795"/>
      <c r="Q74" s="795" t="n">
        <v>782574.5</v>
      </c>
      <c r="R74" s="795"/>
      <c r="S74" s="795" t="n">
        <v>19030.9</v>
      </c>
      <c r="T74" s="795"/>
      <c r="U74" s="795" t="n">
        <v>57274</v>
      </c>
    </row>
    <row r="75" customFormat="false" ht="13.7" hidden="false" customHeight="true" outlineLevel="0" collapsed="false">
      <c r="B75" s="721" t="s">
        <v>642</v>
      </c>
      <c r="C75" s="56" t="n">
        <v>163765</v>
      </c>
      <c r="E75" s="795" t="n">
        <v>4878.1</v>
      </c>
      <c r="F75" s="795"/>
      <c r="G75" s="795" t="n">
        <v>1572.8</v>
      </c>
      <c r="H75" s="795"/>
      <c r="I75" s="795" t="n">
        <v>35.7</v>
      </c>
      <c r="J75" s="795"/>
      <c r="K75" s="795" t="n">
        <v>755.5</v>
      </c>
      <c r="L75" s="795"/>
      <c r="M75" s="795" t="n">
        <v>79685.1</v>
      </c>
      <c r="N75" s="795"/>
      <c r="O75" s="795" t="n">
        <v>26673.9</v>
      </c>
      <c r="P75" s="795"/>
      <c r="Q75" s="795" t="n">
        <v>785212.8</v>
      </c>
      <c r="R75" s="795"/>
      <c r="S75" s="795" t="n">
        <v>19032.9</v>
      </c>
      <c r="T75" s="795"/>
      <c r="U75" s="795" t="n">
        <v>57475.6</v>
      </c>
    </row>
    <row r="76" customFormat="false" ht="13.7" hidden="false" customHeight="true" outlineLevel="0" collapsed="false">
      <c r="B76" s="721" t="s">
        <v>643</v>
      </c>
      <c r="C76" s="56" t="n">
        <v>136332</v>
      </c>
      <c r="E76" s="795" t="n">
        <v>4285.2</v>
      </c>
      <c r="F76" s="795"/>
      <c r="G76" s="795" t="n">
        <v>1276.4</v>
      </c>
      <c r="H76" s="795"/>
      <c r="I76" s="795" t="n">
        <v>37</v>
      </c>
      <c r="J76" s="795"/>
      <c r="K76" s="795" t="n">
        <v>630.3</v>
      </c>
      <c r="L76" s="795"/>
      <c r="M76" s="795" t="n">
        <v>79398</v>
      </c>
      <c r="N76" s="795"/>
      <c r="O76" s="795" t="n">
        <v>27067.2</v>
      </c>
      <c r="P76" s="795"/>
      <c r="Q76" s="795" t="n">
        <v>787835.1</v>
      </c>
      <c r="R76" s="795"/>
      <c r="S76" s="795" t="n">
        <v>19168</v>
      </c>
      <c r="T76" s="795"/>
      <c r="U76" s="795" t="n">
        <v>57443.8</v>
      </c>
    </row>
    <row r="77" customFormat="false" ht="13.7" hidden="false" customHeight="true" outlineLevel="0" collapsed="false">
      <c r="B77" s="721" t="s">
        <v>644</v>
      </c>
      <c r="C77" s="56" t="n">
        <v>129200</v>
      </c>
      <c r="E77" s="795" t="n">
        <v>4014.2</v>
      </c>
      <c r="F77" s="795"/>
      <c r="G77" s="795" t="n">
        <v>1214.7</v>
      </c>
      <c r="H77" s="795"/>
      <c r="I77" s="795" t="n">
        <v>29.1</v>
      </c>
      <c r="J77" s="795"/>
      <c r="K77" s="795" t="n">
        <v>631</v>
      </c>
      <c r="L77" s="795"/>
      <c r="M77" s="795" t="n">
        <v>79373</v>
      </c>
      <c r="N77" s="795"/>
      <c r="O77" s="795" t="n">
        <v>16038.9</v>
      </c>
      <c r="P77" s="795"/>
      <c r="Q77" s="795" t="n">
        <v>790081.1</v>
      </c>
      <c r="R77" s="795"/>
      <c r="S77" s="795" t="n">
        <v>19140.4</v>
      </c>
      <c r="T77" s="795"/>
      <c r="U77" s="795" t="n">
        <v>57542.1</v>
      </c>
    </row>
    <row r="78" customFormat="false" ht="13.7" hidden="false" customHeight="true" outlineLevel="0" collapsed="false">
      <c r="B78" s="721" t="s">
        <v>645</v>
      </c>
      <c r="C78" s="56" t="n">
        <v>132451</v>
      </c>
      <c r="E78" s="795" t="n">
        <v>4262.5</v>
      </c>
      <c r="F78" s="795"/>
      <c r="G78" s="795" t="n">
        <v>1374.9</v>
      </c>
      <c r="H78" s="795"/>
      <c r="I78" s="795" t="n">
        <v>21.8</v>
      </c>
      <c r="J78" s="795"/>
      <c r="K78" s="795" t="n">
        <v>681.5</v>
      </c>
      <c r="L78" s="795"/>
      <c r="M78" s="795" t="n">
        <v>79477.4</v>
      </c>
      <c r="N78" s="795"/>
      <c r="O78" s="795" t="n">
        <v>30824.6</v>
      </c>
      <c r="P78" s="795"/>
      <c r="Q78" s="795" t="n">
        <v>792596.4</v>
      </c>
      <c r="R78" s="795"/>
      <c r="S78" s="795" t="n">
        <v>19135.7</v>
      </c>
      <c r="T78" s="795"/>
      <c r="U78" s="795" t="n">
        <v>57954.3</v>
      </c>
    </row>
    <row r="79" customFormat="false" ht="13.7" hidden="false" customHeight="true" outlineLevel="0" collapsed="false">
      <c r="B79" s="721" t="s">
        <v>493</v>
      </c>
      <c r="C79" s="56" t="n">
        <v>135717</v>
      </c>
      <c r="E79" s="795" t="n">
        <v>4427.1</v>
      </c>
      <c r="F79" s="795"/>
      <c r="G79" s="795" t="n">
        <v>1314.2</v>
      </c>
      <c r="H79" s="795"/>
      <c r="I79" s="795" t="n">
        <v>24.3</v>
      </c>
      <c r="J79" s="795"/>
      <c r="K79" s="795" t="n">
        <v>662.3</v>
      </c>
      <c r="L79" s="795"/>
      <c r="M79" s="795" t="n">
        <v>79373</v>
      </c>
      <c r="N79" s="795"/>
      <c r="O79" s="795" t="n">
        <v>29757.9</v>
      </c>
      <c r="P79" s="795"/>
      <c r="Q79" s="795" t="n">
        <v>795294.9</v>
      </c>
      <c r="R79" s="795"/>
      <c r="S79" s="795" t="n">
        <v>19169.6</v>
      </c>
      <c r="T79" s="795"/>
      <c r="U79" s="795" t="n">
        <v>58309.3</v>
      </c>
    </row>
    <row r="80" customFormat="false" ht="12" hidden="false" customHeight="true" outlineLevel="0" collapsed="false">
      <c r="B80" s="721"/>
      <c r="C80" s="56"/>
      <c r="E80" s="795"/>
      <c r="F80" s="795"/>
      <c r="G80" s="795"/>
      <c r="H80" s="795"/>
      <c r="I80" s="795"/>
      <c r="J80" s="795"/>
      <c r="K80" s="795"/>
      <c r="L80" s="795"/>
      <c r="M80" s="795"/>
      <c r="N80" s="795"/>
      <c r="O80" s="795"/>
      <c r="P80" s="795"/>
      <c r="Q80" s="795"/>
      <c r="R80" s="795"/>
      <c r="S80" s="795"/>
      <c r="T80" s="795"/>
      <c r="U80" s="795"/>
    </row>
    <row r="81" customFormat="false" ht="13.7" hidden="false" customHeight="true" outlineLevel="0" collapsed="false">
      <c r="A81" s="125" t="s">
        <v>1952</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5"/>
      <c r="F82" s="795"/>
      <c r="G82" s="795"/>
      <c r="H82" s="795"/>
      <c r="I82" s="795"/>
      <c r="J82" s="795"/>
      <c r="K82" s="795"/>
      <c r="L82" s="795"/>
      <c r="M82" s="795"/>
      <c r="N82" s="795"/>
      <c r="O82" s="795"/>
      <c r="P82" s="795"/>
      <c r="Q82" s="795"/>
      <c r="R82" s="795"/>
      <c r="S82" s="795"/>
      <c r="T82" s="795"/>
      <c r="U82" s="795"/>
    </row>
    <row r="83" customFormat="false" ht="13.7" hidden="false" customHeight="true" outlineLevel="0" collapsed="false">
      <c r="A83" s="27" t="n">
        <v>2005</v>
      </c>
      <c r="B83" s="721" t="s">
        <v>513</v>
      </c>
      <c r="C83" s="724" t="n">
        <v>1499413</v>
      </c>
      <c r="E83" s="794" t="n">
        <v>34892.7</v>
      </c>
      <c r="F83" s="794"/>
      <c r="G83" s="794" t="n">
        <v>9204</v>
      </c>
      <c r="H83" s="794"/>
      <c r="I83" s="794" t="n">
        <v>183.3</v>
      </c>
      <c r="J83" s="794"/>
      <c r="K83" s="794" t="n">
        <v>4545.8</v>
      </c>
      <c r="L83" s="794"/>
      <c r="M83" s="794" t="n">
        <v>38917.7</v>
      </c>
      <c r="N83" s="794"/>
      <c r="O83" s="794" t="n">
        <v>6932.3</v>
      </c>
      <c r="P83" s="794"/>
      <c r="Q83" s="794" t="n">
        <v>309024.2</v>
      </c>
      <c r="R83" s="794"/>
      <c r="S83" s="794" t="n">
        <v>11024.2</v>
      </c>
      <c r="T83" s="794"/>
      <c r="U83" s="794" t="n">
        <v>17483.5</v>
      </c>
    </row>
    <row r="84" customFormat="false" ht="13.7" hidden="false" customHeight="true" outlineLevel="0" collapsed="false">
      <c r="A84" s="27" t="n">
        <v>2006</v>
      </c>
      <c r="B84" s="721" t="s">
        <v>513</v>
      </c>
      <c r="C84" s="724" t="n">
        <v>1399210</v>
      </c>
      <c r="E84" s="794" t="n">
        <v>35258.5</v>
      </c>
      <c r="F84" s="794"/>
      <c r="G84" s="794" t="n">
        <v>9044</v>
      </c>
      <c r="H84" s="794"/>
      <c r="I84" s="794" t="n">
        <v>172.3</v>
      </c>
      <c r="J84" s="794"/>
      <c r="K84" s="794" t="n">
        <v>3810.9</v>
      </c>
      <c r="L84" s="794"/>
      <c r="M84" s="794" t="n">
        <v>40618.5</v>
      </c>
      <c r="N84" s="794"/>
      <c r="O84" s="794" t="n">
        <v>5818.4</v>
      </c>
      <c r="P84" s="794"/>
      <c r="Q84" s="794" t="n">
        <v>319844.2</v>
      </c>
      <c r="R84" s="794"/>
      <c r="S84" s="794" t="n">
        <v>10105.9</v>
      </c>
      <c r="T84" s="794"/>
      <c r="U84" s="794" t="n">
        <v>16903.5</v>
      </c>
    </row>
    <row r="85" customFormat="false" ht="13.7" hidden="false" customHeight="true" outlineLevel="0" collapsed="false">
      <c r="A85" s="27" t="n">
        <v>2007</v>
      </c>
      <c r="B85" s="721" t="s">
        <v>513</v>
      </c>
      <c r="C85" s="724" t="n">
        <v>1304658</v>
      </c>
      <c r="E85" s="794" t="n">
        <v>33614</v>
      </c>
      <c r="F85" s="794"/>
      <c r="G85" s="794" t="n">
        <v>8860.8</v>
      </c>
      <c r="H85" s="794"/>
      <c r="I85" s="794" t="n">
        <v>159.3</v>
      </c>
      <c r="J85" s="794"/>
      <c r="K85" s="794" t="n">
        <v>3361.7</v>
      </c>
      <c r="L85" s="794"/>
      <c r="M85" s="794" t="n">
        <v>41340</v>
      </c>
      <c r="N85" s="794"/>
      <c r="O85" s="794" t="n">
        <v>4533.1</v>
      </c>
      <c r="P85" s="794"/>
      <c r="Q85" s="794" t="n">
        <v>328614.4</v>
      </c>
      <c r="R85" s="794"/>
      <c r="S85" s="794" t="n">
        <v>10094.6</v>
      </c>
      <c r="T85" s="794"/>
      <c r="U85" s="794" t="n">
        <v>16028.6</v>
      </c>
    </row>
    <row r="86" customFormat="false" ht="13.7" hidden="false" customHeight="true" outlineLevel="0" collapsed="false">
      <c r="A86" s="27" t="n">
        <v>2008</v>
      </c>
      <c r="B86" s="721" t="s">
        <v>513</v>
      </c>
      <c r="C86" s="724" t="n">
        <v>1473672</v>
      </c>
      <c r="E86" s="794" t="n">
        <v>35778.2</v>
      </c>
      <c r="F86" s="794"/>
      <c r="G86" s="794" t="n">
        <v>8537.3</v>
      </c>
      <c r="H86" s="794"/>
      <c r="I86" s="794" t="n">
        <v>165.5</v>
      </c>
      <c r="J86" s="794"/>
      <c r="K86" s="794" t="n">
        <v>3290.8</v>
      </c>
      <c r="L86" s="794"/>
      <c r="M86" s="794" t="n">
        <v>41024.3</v>
      </c>
      <c r="N86" s="794"/>
      <c r="O86" s="794" t="n">
        <v>4446.7</v>
      </c>
      <c r="P86" s="794"/>
      <c r="Q86" s="794" t="n">
        <v>344095.8</v>
      </c>
      <c r="R86" s="794"/>
      <c r="S86" s="794" t="n">
        <v>10685.2</v>
      </c>
      <c r="T86" s="794"/>
      <c r="U86" s="794" t="n">
        <v>15160.3</v>
      </c>
    </row>
    <row r="87" customFormat="false" ht="13.7" hidden="false" customHeight="true" outlineLevel="0" collapsed="false">
      <c r="B87" s="721"/>
      <c r="C87" s="56"/>
      <c r="E87" s="795"/>
      <c r="F87" s="795"/>
      <c r="G87" s="795"/>
      <c r="H87" s="795"/>
      <c r="I87" s="795"/>
      <c r="J87" s="795"/>
      <c r="K87" s="795"/>
      <c r="L87" s="795"/>
      <c r="M87" s="795"/>
      <c r="N87" s="795"/>
      <c r="O87" s="795"/>
      <c r="P87" s="795"/>
      <c r="Q87" s="795"/>
      <c r="R87" s="795"/>
      <c r="S87" s="795"/>
      <c r="T87" s="795"/>
      <c r="U87" s="795"/>
      <c r="V87" s="796"/>
    </row>
    <row r="88" customFormat="false" ht="13.7" hidden="false" customHeight="true" outlineLevel="0" collapsed="false">
      <c r="A88" s="27" t="n">
        <v>2008</v>
      </c>
      <c r="B88" s="721" t="s">
        <v>493</v>
      </c>
      <c r="C88" s="56" t="n">
        <v>114863</v>
      </c>
      <c r="E88" s="795" t="n">
        <v>2836.5</v>
      </c>
      <c r="F88" s="795"/>
      <c r="G88" s="795" t="n">
        <v>658.1</v>
      </c>
      <c r="H88" s="795"/>
      <c r="I88" s="795" t="n">
        <v>11.8</v>
      </c>
      <c r="J88" s="795"/>
      <c r="K88" s="795" t="n">
        <v>276.1</v>
      </c>
      <c r="L88" s="795"/>
      <c r="M88" s="795" t="n">
        <v>40858.7</v>
      </c>
      <c r="N88" s="795"/>
      <c r="O88" s="795" t="n">
        <v>4853.2</v>
      </c>
      <c r="P88" s="795"/>
      <c r="Q88" s="795" t="n">
        <v>338893</v>
      </c>
      <c r="R88" s="795"/>
      <c r="S88" s="795" t="n">
        <v>10457.1</v>
      </c>
      <c r="T88" s="795"/>
      <c r="U88" s="795" t="n">
        <v>15438.5</v>
      </c>
      <c r="V88" s="796"/>
    </row>
    <row r="89" customFormat="false" ht="13.7" hidden="false" customHeight="true" outlineLevel="0" collapsed="false">
      <c r="B89" s="721" t="s">
        <v>635</v>
      </c>
      <c r="C89" s="56" t="n">
        <v>109150</v>
      </c>
      <c r="E89" s="795" t="n">
        <v>2695.7</v>
      </c>
      <c r="F89" s="795"/>
      <c r="G89" s="795" t="n">
        <v>624.9</v>
      </c>
      <c r="H89" s="795"/>
      <c r="I89" s="795" t="n">
        <v>11</v>
      </c>
      <c r="J89" s="795"/>
      <c r="K89" s="795" t="n">
        <v>263.8</v>
      </c>
      <c r="L89" s="795"/>
      <c r="M89" s="795" t="n">
        <v>40718.7</v>
      </c>
      <c r="N89" s="795"/>
      <c r="O89" s="795" t="n">
        <v>4754.9</v>
      </c>
      <c r="P89" s="795"/>
      <c r="Q89" s="795" t="n">
        <v>339914.1</v>
      </c>
      <c r="R89" s="795"/>
      <c r="S89" s="795" t="n">
        <v>10498</v>
      </c>
      <c r="T89" s="795"/>
      <c r="U89" s="795" t="n">
        <v>15373</v>
      </c>
      <c r="V89" s="796"/>
    </row>
    <row r="90" customFormat="false" ht="13.7" hidden="false" customHeight="true" outlineLevel="0" collapsed="false">
      <c r="B90" s="721" t="s">
        <v>636</v>
      </c>
      <c r="C90" s="56" t="n">
        <v>115723</v>
      </c>
      <c r="E90" s="795" t="n">
        <v>2765.3</v>
      </c>
      <c r="F90" s="795"/>
      <c r="G90" s="795" t="n">
        <v>642.3</v>
      </c>
      <c r="H90" s="795"/>
      <c r="I90" s="795" t="n">
        <v>6.1</v>
      </c>
      <c r="J90" s="795"/>
      <c r="K90" s="795" t="n">
        <v>264.6</v>
      </c>
      <c r="L90" s="795"/>
      <c r="M90" s="795" t="n">
        <v>40544.7</v>
      </c>
      <c r="N90" s="795"/>
      <c r="O90" s="795" t="n">
        <v>4574</v>
      </c>
      <c r="P90" s="795"/>
      <c r="Q90" s="795" t="n">
        <v>341001</v>
      </c>
      <c r="R90" s="795"/>
      <c r="S90" s="795" t="n">
        <v>10585</v>
      </c>
      <c r="T90" s="795"/>
      <c r="U90" s="795" t="n">
        <v>15320.3</v>
      </c>
      <c r="V90" s="796"/>
    </row>
    <row r="91" customFormat="false" ht="13.7" hidden="false" customHeight="true" outlineLevel="0" collapsed="false">
      <c r="B91" s="721" t="s">
        <v>637</v>
      </c>
      <c r="C91" s="56" t="n">
        <v>126699</v>
      </c>
      <c r="E91" s="795" t="n">
        <v>2891</v>
      </c>
      <c r="F91" s="795"/>
      <c r="G91" s="795" t="n">
        <v>658.5</v>
      </c>
      <c r="H91" s="795"/>
      <c r="I91" s="795" t="n">
        <v>12.4</v>
      </c>
      <c r="J91" s="795"/>
      <c r="K91" s="795" t="n">
        <v>294.3</v>
      </c>
      <c r="L91" s="795"/>
      <c r="M91" s="795" t="n">
        <v>40373.8</v>
      </c>
      <c r="N91" s="795"/>
      <c r="O91" s="795" t="n">
        <v>4820.4</v>
      </c>
      <c r="P91" s="795"/>
      <c r="Q91" s="795" t="n">
        <v>342025.2</v>
      </c>
      <c r="R91" s="795"/>
      <c r="S91" s="795" t="n">
        <v>10627.1</v>
      </c>
      <c r="T91" s="795"/>
      <c r="U91" s="795" t="n">
        <v>15293.9</v>
      </c>
      <c r="V91" s="796"/>
    </row>
    <row r="92" customFormat="false" ht="13.7" hidden="false" customHeight="true" outlineLevel="0" collapsed="false">
      <c r="B92" s="721" t="s">
        <v>638</v>
      </c>
      <c r="C92" s="56" t="n">
        <v>142824</v>
      </c>
      <c r="E92" s="795" t="n">
        <v>3176.4</v>
      </c>
      <c r="F92" s="795"/>
      <c r="G92" s="795" t="n">
        <v>651.7</v>
      </c>
      <c r="H92" s="795"/>
      <c r="I92" s="795" t="n">
        <v>8.8</v>
      </c>
      <c r="J92" s="795"/>
      <c r="K92" s="795" t="n">
        <v>269.4</v>
      </c>
      <c r="L92" s="795"/>
      <c r="M92" s="795" t="n">
        <v>40225.3</v>
      </c>
      <c r="N92" s="795"/>
      <c r="O92" s="795" t="n">
        <v>4661</v>
      </c>
      <c r="P92" s="795"/>
      <c r="Q92" s="795" t="n">
        <v>343083.7</v>
      </c>
      <c r="R92" s="795"/>
      <c r="S92" s="795" t="n">
        <v>10653.7</v>
      </c>
      <c r="T92" s="795"/>
      <c r="U92" s="795" t="n">
        <v>15232.7</v>
      </c>
      <c r="V92" s="796"/>
    </row>
    <row r="93" customFormat="false" ht="13.7" hidden="false" customHeight="true" outlineLevel="0" collapsed="false">
      <c r="B93" s="721" t="s">
        <v>639</v>
      </c>
      <c r="C93" s="56" t="n">
        <v>228613</v>
      </c>
      <c r="E93" s="795" t="n">
        <v>4993.4</v>
      </c>
      <c r="F93" s="795"/>
      <c r="G93" s="795" t="n">
        <v>802.3</v>
      </c>
      <c r="H93" s="795"/>
      <c r="I93" s="795" t="n">
        <v>9.8</v>
      </c>
      <c r="J93" s="795"/>
      <c r="K93" s="795" t="n">
        <v>299.5</v>
      </c>
      <c r="L93" s="795"/>
      <c r="M93" s="795" t="n">
        <v>41024.3</v>
      </c>
      <c r="N93" s="795"/>
      <c r="O93" s="795" t="n">
        <v>4446.7</v>
      </c>
      <c r="P93" s="795"/>
      <c r="Q93" s="795" t="n">
        <v>344095.8</v>
      </c>
      <c r="R93" s="795"/>
      <c r="S93" s="795" t="n">
        <v>10685.2</v>
      </c>
      <c r="T93" s="795"/>
      <c r="U93" s="795" t="n">
        <v>15160.3</v>
      </c>
      <c r="V93" s="796"/>
    </row>
    <row r="94" customFormat="false" ht="13.7" hidden="false" customHeight="true" outlineLevel="0" collapsed="false">
      <c r="B94" s="721"/>
      <c r="C94" s="56"/>
      <c r="E94" s="795"/>
      <c r="F94" s="795"/>
      <c r="G94" s="795"/>
      <c r="H94" s="795"/>
      <c r="I94" s="795"/>
      <c r="J94" s="795"/>
      <c r="K94" s="795"/>
      <c r="L94" s="795"/>
      <c r="M94" s="795"/>
      <c r="N94" s="795"/>
      <c r="O94" s="795"/>
      <c r="P94" s="795"/>
      <c r="Q94" s="795"/>
      <c r="R94" s="795"/>
      <c r="S94" s="795"/>
      <c r="T94" s="795"/>
      <c r="U94" s="795"/>
      <c r="V94" s="796"/>
    </row>
    <row r="95" customFormat="false" ht="13.7" hidden="false" customHeight="true" outlineLevel="0" collapsed="false">
      <c r="A95" s="27" t="n">
        <v>2009</v>
      </c>
      <c r="B95" s="721" t="s">
        <v>640</v>
      </c>
      <c r="C95" s="56" t="n">
        <v>124498</v>
      </c>
      <c r="E95" s="795" t="n">
        <v>2712.5</v>
      </c>
      <c r="F95" s="795"/>
      <c r="G95" s="795" t="n">
        <v>718.5</v>
      </c>
      <c r="H95" s="795"/>
      <c r="I95" s="795" t="n">
        <v>9.7</v>
      </c>
      <c r="J95" s="795"/>
      <c r="K95" s="795" t="n">
        <v>262.9</v>
      </c>
      <c r="L95" s="795"/>
      <c r="M95" s="795" t="n">
        <v>41035.1</v>
      </c>
      <c r="N95" s="795"/>
      <c r="O95" s="795" t="n">
        <v>4411.1</v>
      </c>
      <c r="P95" s="795"/>
      <c r="Q95" s="795" t="n">
        <v>344975.9</v>
      </c>
      <c r="R95" s="795"/>
      <c r="S95" s="795" t="n">
        <v>10697.3</v>
      </c>
      <c r="T95" s="795"/>
      <c r="U95" s="795" t="n">
        <v>15091.2</v>
      </c>
      <c r="V95" s="796"/>
    </row>
    <row r="96" customFormat="false" ht="13.7" hidden="false" customHeight="true" outlineLevel="0" collapsed="false">
      <c r="B96" s="721" t="s">
        <v>641</v>
      </c>
      <c r="C96" s="56" t="n">
        <v>117773</v>
      </c>
      <c r="E96" s="795" t="n">
        <v>2647.5</v>
      </c>
      <c r="F96" s="795"/>
      <c r="G96" s="795" t="n">
        <v>677.8</v>
      </c>
      <c r="H96" s="795"/>
      <c r="I96" s="795" t="n">
        <v>10.8</v>
      </c>
      <c r="J96" s="795"/>
      <c r="K96" s="795" t="n">
        <v>290.2</v>
      </c>
      <c r="L96" s="795"/>
      <c r="M96" s="795" t="n">
        <v>40978.4</v>
      </c>
      <c r="N96" s="795"/>
      <c r="O96" s="795" t="n">
        <v>4322.3</v>
      </c>
      <c r="P96" s="795"/>
      <c r="Q96" s="795" t="n">
        <v>346194.4</v>
      </c>
      <c r="R96" s="795"/>
      <c r="S96" s="795" t="n">
        <v>10704.7</v>
      </c>
      <c r="T96" s="795"/>
      <c r="U96" s="795" t="n">
        <v>14978.2</v>
      </c>
      <c r="V96" s="796"/>
    </row>
    <row r="97" customFormat="false" ht="13.7" hidden="false" customHeight="true" outlineLevel="0" collapsed="false">
      <c r="B97" s="721" t="s">
        <v>642</v>
      </c>
      <c r="C97" s="56" t="n">
        <v>106452</v>
      </c>
      <c r="E97" s="795" t="n">
        <v>2722.7</v>
      </c>
      <c r="F97" s="795"/>
      <c r="G97" s="795" t="n">
        <v>867</v>
      </c>
      <c r="H97" s="795"/>
      <c r="I97" s="795" t="n">
        <v>11.2</v>
      </c>
      <c r="J97" s="795"/>
      <c r="K97" s="795" t="n">
        <v>318.7</v>
      </c>
      <c r="L97" s="795"/>
      <c r="M97" s="795" t="n">
        <v>41046.6</v>
      </c>
      <c r="N97" s="795"/>
      <c r="O97" s="795" t="n">
        <v>4230.6</v>
      </c>
      <c r="P97" s="795"/>
      <c r="Q97" s="795" t="n">
        <v>347152.9</v>
      </c>
      <c r="R97" s="795"/>
      <c r="S97" s="795" t="n">
        <v>10712.8</v>
      </c>
      <c r="T97" s="795"/>
      <c r="U97" s="795" t="n">
        <v>14938.8</v>
      </c>
      <c r="V97" s="796"/>
    </row>
    <row r="98" customFormat="false" ht="13.7" hidden="false" customHeight="true" outlineLevel="0" collapsed="false">
      <c r="B98" s="721" t="s">
        <v>643</v>
      </c>
      <c r="C98" s="56" t="n">
        <v>94102</v>
      </c>
      <c r="E98" s="795" t="n">
        <v>2471.5</v>
      </c>
      <c r="F98" s="795"/>
      <c r="G98" s="795" t="n">
        <v>811.5</v>
      </c>
      <c r="H98" s="795"/>
      <c r="I98" s="795" t="n">
        <v>18</v>
      </c>
      <c r="J98" s="795"/>
      <c r="K98" s="795" t="n">
        <v>307.4</v>
      </c>
      <c r="L98" s="795"/>
      <c r="M98" s="795" t="n">
        <v>41125</v>
      </c>
      <c r="N98" s="795"/>
      <c r="O98" s="795" t="n">
        <v>3932.1</v>
      </c>
      <c r="P98" s="795"/>
      <c r="Q98" s="795" t="n">
        <v>348141.5</v>
      </c>
      <c r="R98" s="795"/>
      <c r="S98" s="795" t="n">
        <v>10709.2</v>
      </c>
      <c r="T98" s="795"/>
      <c r="U98" s="795" t="n">
        <v>14912.8</v>
      </c>
      <c r="V98" s="796"/>
    </row>
    <row r="99" customFormat="false" ht="13.7" hidden="false" customHeight="true" outlineLevel="0" collapsed="false">
      <c r="B99" s="721" t="s">
        <v>644</v>
      </c>
      <c r="C99" s="56" t="n">
        <v>92963</v>
      </c>
      <c r="E99" s="795" t="n">
        <v>2450.8</v>
      </c>
      <c r="F99" s="795"/>
      <c r="G99" s="795" t="n">
        <v>686.5</v>
      </c>
      <c r="H99" s="795"/>
      <c r="I99" s="795" t="n">
        <v>15</v>
      </c>
      <c r="J99" s="795"/>
      <c r="K99" s="795" t="n">
        <v>303.7</v>
      </c>
      <c r="L99" s="795"/>
      <c r="M99" s="795" t="n">
        <v>41105</v>
      </c>
      <c r="N99" s="795"/>
      <c r="O99" s="795" t="n">
        <v>3965.1</v>
      </c>
      <c r="P99" s="795"/>
      <c r="Q99" s="795" t="n">
        <v>349155.9</v>
      </c>
      <c r="R99" s="795"/>
      <c r="S99" s="795" t="n">
        <v>10696.2</v>
      </c>
      <c r="T99" s="795"/>
      <c r="U99" s="795" t="n">
        <v>14888.9</v>
      </c>
      <c r="V99" s="796"/>
    </row>
    <row r="100" customFormat="false" ht="13.7" hidden="false" customHeight="true" outlineLevel="0" collapsed="false">
      <c r="B100" s="721" t="s">
        <v>645</v>
      </c>
      <c r="C100" s="56" t="n">
        <v>95252</v>
      </c>
      <c r="E100" s="795" t="n">
        <v>2573.5</v>
      </c>
      <c r="F100" s="795"/>
      <c r="G100" s="795" t="n">
        <v>695.6</v>
      </c>
      <c r="H100" s="795"/>
      <c r="I100" s="795" t="n">
        <v>15.3</v>
      </c>
      <c r="J100" s="795"/>
      <c r="K100" s="795" t="n">
        <v>310.9</v>
      </c>
      <c r="L100" s="795"/>
      <c r="M100" s="795" t="n">
        <v>41057.3</v>
      </c>
      <c r="N100" s="795"/>
      <c r="O100" s="795" t="n">
        <v>4060.1</v>
      </c>
      <c r="P100" s="795"/>
      <c r="Q100" s="795" t="n">
        <v>350132.7</v>
      </c>
      <c r="R100" s="795"/>
      <c r="S100" s="795" t="n">
        <v>10717.5</v>
      </c>
      <c r="T100" s="795"/>
      <c r="U100" s="795" t="n">
        <v>14883.7</v>
      </c>
      <c r="V100" s="796"/>
    </row>
    <row r="101" customFormat="false" ht="13.7" hidden="false" customHeight="true" outlineLevel="0" collapsed="false">
      <c r="B101" s="721" t="s">
        <v>493</v>
      </c>
      <c r="C101" s="56" t="n">
        <v>95454</v>
      </c>
      <c r="E101" s="795" t="n">
        <v>2635</v>
      </c>
      <c r="F101" s="795"/>
      <c r="G101" s="795" t="n">
        <v>714.9</v>
      </c>
      <c r="H101" s="795"/>
      <c r="I101" s="795" t="n">
        <v>9.5</v>
      </c>
      <c r="J101" s="795"/>
      <c r="K101" s="795" t="n">
        <v>323.7</v>
      </c>
      <c r="L101" s="795"/>
      <c r="M101" s="795" t="n">
        <v>40994.4</v>
      </c>
      <c r="N101" s="795"/>
      <c r="O101" s="795" t="n">
        <v>3920.6</v>
      </c>
      <c r="P101" s="795"/>
      <c r="Q101" s="795" t="n">
        <v>351221.8</v>
      </c>
      <c r="R101" s="795"/>
      <c r="S101" s="795" t="n">
        <v>10811.4</v>
      </c>
      <c r="T101" s="795"/>
      <c r="U101" s="795" t="n">
        <v>14766.7</v>
      </c>
      <c r="V101" s="796"/>
    </row>
    <row r="102" customFormat="false" ht="12" hidden="false" customHeight="true" outlineLevel="0" collapsed="false">
      <c r="B102" s="721"/>
      <c r="C102" s="724"/>
      <c r="E102" s="794"/>
      <c r="F102" s="794"/>
      <c r="G102" s="794"/>
      <c r="H102" s="794"/>
      <c r="I102" s="794"/>
      <c r="J102" s="794"/>
      <c r="K102" s="794"/>
      <c r="L102" s="794"/>
      <c r="M102" s="794"/>
      <c r="N102" s="794"/>
      <c r="O102" s="794"/>
      <c r="P102" s="794"/>
      <c r="Q102" s="794"/>
      <c r="R102" s="794"/>
      <c r="S102" s="794"/>
      <c r="T102" s="794"/>
      <c r="U102" s="794"/>
      <c r="V102" s="796"/>
    </row>
    <row r="103" customFormat="false" ht="15.95" hidden="false" customHeight="true" outlineLevel="0" collapsed="false">
      <c r="A103" s="286" t="s">
        <v>1953</v>
      </c>
      <c r="B103" s="233"/>
    </row>
    <row r="104" customFormat="false" ht="15.95" hidden="false" customHeight="true" outlineLevel="0" collapsed="false">
      <c r="A104" s="123" t="s">
        <v>1954</v>
      </c>
      <c r="B104" s="125"/>
    </row>
    <row r="105" customFormat="false" ht="15.95" hidden="false" customHeight="true" outlineLevel="0" collapsed="false">
      <c r="A105" s="27" t="s">
        <v>1955</v>
      </c>
      <c r="B105" s="89"/>
      <c r="H105" s="89"/>
      <c r="V105" s="107" t="s">
        <v>1956</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7"/>
      <c r="F111" s="56"/>
      <c r="G111" s="797"/>
      <c r="H111" s="797"/>
      <c r="I111" s="797"/>
      <c r="J111" s="797"/>
      <c r="K111" s="797"/>
      <c r="L111" s="797"/>
      <c r="M111" s="797"/>
      <c r="N111" s="797"/>
      <c r="O111" s="797"/>
      <c r="P111" s="797"/>
      <c r="Q111" s="797"/>
      <c r="R111" s="797"/>
      <c r="S111" s="797"/>
      <c r="T111" s="797"/>
      <c r="U111" s="79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7</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8"/>
      <c r="B7" s="798"/>
      <c r="C7" s="798"/>
      <c r="D7" s="798"/>
      <c r="E7" s="798"/>
      <c r="F7" s="798"/>
      <c r="G7" s="798"/>
      <c r="H7" s="798"/>
      <c r="I7" s="798"/>
      <c r="J7" s="798"/>
      <c r="K7" s="798"/>
      <c r="L7" s="798"/>
      <c r="M7" s="798"/>
      <c r="N7" s="798"/>
      <c r="O7" s="798"/>
      <c r="P7" s="798"/>
      <c r="Q7" s="798"/>
      <c r="R7" s="798"/>
      <c r="S7" s="798"/>
      <c r="T7" s="798"/>
      <c r="U7" s="798"/>
      <c r="V7" s="798"/>
      <c r="W7" s="798"/>
      <c r="X7" s="798"/>
      <c r="Y7" s="798"/>
      <c r="Z7" s="798"/>
      <c r="AA7" s="798"/>
      <c r="AB7" s="798"/>
      <c r="AC7" s="798"/>
      <c r="AD7" s="798"/>
      <c r="AE7" s="798"/>
      <c r="AF7" s="798"/>
      <c r="AG7" s="798"/>
      <c r="AH7" s="798"/>
      <c r="AI7" s="798"/>
      <c r="AJ7" s="798"/>
      <c r="AK7" s="798"/>
      <c r="AL7" s="798"/>
      <c r="AM7" s="798"/>
      <c r="AN7" s="798"/>
      <c r="AO7" s="798"/>
      <c r="AP7" s="798"/>
      <c r="AQ7" s="798"/>
      <c r="AR7" s="798"/>
      <c r="AS7" s="798"/>
      <c r="AT7" s="798"/>
      <c r="AU7" s="798"/>
      <c r="AV7" s="798"/>
      <c r="AW7" s="798"/>
      <c r="AX7" s="798"/>
      <c r="AY7" s="798"/>
      <c r="AZ7" s="798"/>
      <c r="BA7" s="798"/>
      <c r="BB7" s="798"/>
      <c r="BC7" s="798"/>
      <c r="BD7" s="798"/>
      <c r="BE7" s="798"/>
      <c r="BF7" s="798"/>
      <c r="BG7" s="798"/>
      <c r="BH7" s="798"/>
      <c r="BI7" s="798"/>
      <c r="BJ7" s="798"/>
      <c r="BK7" s="798"/>
      <c r="BL7" s="798"/>
      <c r="BM7" s="798"/>
      <c r="BN7" s="798"/>
      <c r="BO7" s="798"/>
      <c r="BP7" s="798"/>
      <c r="BQ7" s="798"/>
      <c r="BR7" s="798"/>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58</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38</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59</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0</v>
      </c>
      <c r="AP13" s="677"/>
      <c r="AQ13" s="677"/>
      <c r="AR13" s="677"/>
      <c r="AS13" s="677"/>
      <c r="AT13" s="677"/>
      <c r="AU13" s="677"/>
      <c r="AV13" s="677"/>
      <c r="AW13" s="677" t="s">
        <v>1961</v>
      </c>
      <c r="AX13" s="677"/>
      <c r="AY13" s="677"/>
      <c r="AZ13" s="677"/>
      <c r="BA13" s="677"/>
      <c r="BB13" s="677"/>
      <c r="BC13" s="677"/>
      <c r="BD13" s="677" t="s">
        <v>1731</v>
      </c>
      <c r="BE13" s="677"/>
      <c r="BF13" s="677"/>
      <c r="BG13" s="677"/>
      <c r="BH13" s="677"/>
      <c r="BI13" s="677"/>
      <c r="BJ13" s="677"/>
      <c r="BK13" s="677" t="s">
        <v>1962</v>
      </c>
      <c r="BL13" s="677"/>
      <c r="BM13" s="677"/>
      <c r="BN13" s="677"/>
      <c r="BO13" s="677"/>
      <c r="BP13" s="677"/>
      <c r="BQ13" s="677"/>
      <c r="BR13" s="677"/>
      <c r="BS13" s="677"/>
      <c r="BT13" s="677" t="s">
        <v>1963</v>
      </c>
      <c r="BU13" s="677"/>
      <c r="BV13" s="677"/>
      <c r="BW13" s="677"/>
      <c r="BX13" s="677"/>
      <c r="BY13" s="677"/>
      <c r="BZ13" s="677"/>
      <c r="CA13" s="677"/>
      <c r="CB13" s="674" t="s">
        <v>1964</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65</v>
      </c>
      <c r="K15" s="677"/>
      <c r="L15" s="677"/>
      <c r="M15" s="677"/>
      <c r="N15" s="677"/>
      <c r="O15" s="677"/>
      <c r="P15" s="677"/>
      <c r="Q15" s="677"/>
      <c r="R15" s="677" t="s">
        <v>1960</v>
      </c>
      <c r="S15" s="677"/>
      <c r="T15" s="677"/>
      <c r="U15" s="677"/>
      <c r="V15" s="677"/>
      <c r="W15" s="677"/>
      <c r="X15" s="677"/>
      <c r="Y15" s="677"/>
      <c r="Z15" s="677" t="s">
        <v>1966</v>
      </c>
      <c r="AA15" s="677"/>
      <c r="AB15" s="677"/>
      <c r="AC15" s="677"/>
      <c r="AD15" s="677"/>
      <c r="AE15" s="677"/>
      <c r="AF15" s="677"/>
      <c r="AG15" s="677"/>
      <c r="AH15" s="677" t="s">
        <v>1967</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68</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69</v>
      </c>
      <c r="AP17" s="677"/>
      <c r="AQ17" s="677"/>
      <c r="AR17" s="677"/>
      <c r="AS17" s="677"/>
      <c r="AT17" s="677"/>
      <c r="AU17" s="677"/>
      <c r="AV17" s="677"/>
      <c r="AW17" s="677" t="s">
        <v>1970</v>
      </c>
      <c r="AX17" s="677"/>
      <c r="AY17" s="677"/>
      <c r="AZ17" s="677"/>
      <c r="BA17" s="677"/>
      <c r="BB17" s="677"/>
      <c r="BC17" s="677"/>
      <c r="BD17" s="677" t="s">
        <v>1937</v>
      </c>
      <c r="BE17" s="677"/>
      <c r="BF17" s="677"/>
      <c r="BG17" s="677"/>
      <c r="BH17" s="677"/>
      <c r="BI17" s="677"/>
      <c r="BJ17" s="677"/>
      <c r="BK17" s="677" t="s">
        <v>1971</v>
      </c>
      <c r="BL17" s="677"/>
      <c r="BM17" s="677"/>
      <c r="BN17" s="677"/>
      <c r="BO17" s="677"/>
      <c r="BP17" s="677"/>
      <c r="BQ17" s="677"/>
      <c r="BR17" s="677"/>
      <c r="BS17" s="677"/>
      <c r="BT17" s="677" t="s">
        <v>1972</v>
      </c>
      <c r="BU17" s="677"/>
      <c r="BV17" s="677"/>
      <c r="BW17" s="677"/>
      <c r="BX17" s="677"/>
      <c r="BY17" s="677"/>
      <c r="BZ17" s="677"/>
      <c r="CA17" s="677"/>
      <c r="CB17" s="674" t="s">
        <v>1973</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4</v>
      </c>
      <c r="K19" s="677"/>
      <c r="L19" s="677"/>
      <c r="M19" s="677"/>
      <c r="N19" s="677"/>
      <c r="O19" s="677"/>
      <c r="P19" s="677"/>
      <c r="Q19" s="677"/>
      <c r="R19" s="677" t="s">
        <v>1975</v>
      </c>
      <c r="S19" s="677"/>
      <c r="T19" s="677"/>
      <c r="U19" s="677"/>
      <c r="V19" s="677"/>
      <c r="W19" s="677"/>
      <c r="X19" s="677"/>
      <c r="Y19" s="677"/>
      <c r="Z19" s="677" t="s">
        <v>1975</v>
      </c>
      <c r="AA19" s="677"/>
      <c r="AB19" s="677"/>
      <c r="AC19" s="677"/>
      <c r="AD19" s="677"/>
      <c r="AE19" s="677"/>
      <c r="AF19" s="677"/>
      <c r="AG19" s="677"/>
      <c r="AH19" s="677" t="s">
        <v>1976</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77</v>
      </c>
      <c r="AP21" s="677"/>
      <c r="AQ21" s="677"/>
      <c r="AR21" s="677"/>
      <c r="AS21" s="677"/>
      <c r="AT21" s="677"/>
      <c r="AU21" s="677"/>
      <c r="AV21" s="677"/>
      <c r="AW21" s="676" t="s">
        <v>1978</v>
      </c>
      <c r="AX21" s="676"/>
      <c r="AY21" s="676"/>
      <c r="AZ21" s="676"/>
      <c r="BA21" s="676"/>
      <c r="BB21" s="676"/>
      <c r="BC21" s="676"/>
      <c r="BD21" s="677" t="s">
        <v>1976</v>
      </c>
      <c r="BE21" s="677"/>
      <c r="BF21" s="677"/>
      <c r="BG21" s="677"/>
      <c r="BH21" s="677"/>
      <c r="BI21" s="677"/>
      <c r="BJ21" s="677"/>
      <c r="BK21" s="677" t="s">
        <v>1979</v>
      </c>
      <c r="BL21" s="677"/>
      <c r="BM21" s="677"/>
      <c r="BN21" s="677"/>
      <c r="BO21" s="677"/>
      <c r="BP21" s="677"/>
      <c r="BQ21" s="677"/>
      <c r="BR21" s="677"/>
      <c r="BS21" s="677"/>
      <c r="BT21" s="674"/>
      <c r="BU21" s="675"/>
      <c r="BV21" s="675"/>
      <c r="BW21" s="675"/>
      <c r="BX21" s="675"/>
      <c r="BY21" s="675"/>
      <c r="BZ21" s="675"/>
      <c r="CA21" s="676"/>
      <c r="CB21" s="674" t="s">
        <v>1972</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8"/>
      <c r="B26" s="798"/>
      <c r="C26" s="798"/>
      <c r="D26" s="798"/>
      <c r="E26" s="798"/>
      <c r="F26" s="798"/>
      <c r="G26" s="798"/>
      <c r="H26" s="798"/>
      <c r="I26" s="798"/>
      <c r="J26" s="799"/>
      <c r="K26" s="799"/>
      <c r="L26" s="799"/>
      <c r="M26" s="799"/>
      <c r="N26" s="799"/>
      <c r="O26" s="799"/>
      <c r="P26" s="799"/>
      <c r="Q26" s="798"/>
      <c r="R26" s="798"/>
      <c r="S26" s="799"/>
      <c r="T26" s="799"/>
      <c r="U26" s="799"/>
      <c r="V26" s="799"/>
      <c r="W26" s="799"/>
      <c r="X26" s="799"/>
      <c r="Y26" s="798"/>
      <c r="Z26" s="799"/>
      <c r="AA26" s="799"/>
      <c r="AB26" s="799"/>
      <c r="AC26" s="799"/>
      <c r="AD26" s="799"/>
      <c r="AE26" s="799"/>
      <c r="AF26" s="799"/>
      <c r="AG26" s="798"/>
      <c r="AH26" s="799"/>
      <c r="AI26" s="799"/>
      <c r="AJ26" s="799"/>
      <c r="AK26" s="799"/>
      <c r="AL26" s="799"/>
      <c r="AM26" s="799"/>
      <c r="AN26" s="798"/>
      <c r="AO26" s="799"/>
      <c r="AP26" s="799"/>
      <c r="AQ26" s="799"/>
      <c r="AR26" s="799"/>
      <c r="AS26" s="799"/>
      <c r="AT26" s="799"/>
      <c r="AU26" s="799"/>
      <c r="AV26" s="798"/>
      <c r="AW26" s="799"/>
      <c r="AX26" s="799"/>
      <c r="AY26" s="799"/>
      <c r="AZ26" s="799"/>
      <c r="BA26" s="799"/>
      <c r="BB26" s="799"/>
      <c r="BC26" s="798"/>
      <c r="BD26" s="798"/>
      <c r="BE26" s="798"/>
      <c r="BF26" s="798"/>
      <c r="BG26" s="798"/>
      <c r="BH26" s="798"/>
      <c r="BI26" s="798"/>
      <c r="BJ26" s="798"/>
      <c r="BK26" s="799"/>
      <c r="BL26" s="799"/>
      <c r="BM26" s="799"/>
      <c r="BN26" s="799"/>
      <c r="BO26" s="799"/>
      <c r="BP26" s="799"/>
      <c r="BQ26" s="799"/>
      <c r="BR26" s="799"/>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800" t="n">
        <v>2005</v>
      </c>
      <c r="B27" s="800"/>
      <c r="C27" s="800"/>
      <c r="D27" s="800"/>
      <c r="E27" s="801" t="s">
        <v>1040</v>
      </c>
      <c r="F27" s="801"/>
      <c r="G27" s="801"/>
      <c r="H27" s="801"/>
      <c r="I27" s="801"/>
      <c r="J27" s="802" t="n">
        <v>880088</v>
      </c>
      <c r="K27" s="802"/>
      <c r="L27" s="802"/>
      <c r="M27" s="802"/>
      <c r="N27" s="802"/>
      <c r="O27" s="802"/>
      <c r="P27" s="802"/>
      <c r="Q27" s="802"/>
      <c r="R27" s="802" t="n">
        <v>187015</v>
      </c>
      <c r="S27" s="802"/>
      <c r="T27" s="802"/>
      <c r="U27" s="802"/>
      <c r="V27" s="802"/>
      <c r="W27" s="802"/>
      <c r="X27" s="802"/>
      <c r="Y27" s="802"/>
      <c r="Z27" s="802" t="n">
        <v>48974</v>
      </c>
      <c r="AA27" s="802"/>
      <c r="AB27" s="802"/>
      <c r="AC27" s="802"/>
      <c r="AD27" s="802"/>
      <c r="AE27" s="802"/>
      <c r="AF27" s="802"/>
      <c r="AG27" s="802"/>
      <c r="AH27" s="802" t="n">
        <v>238033</v>
      </c>
      <c r="AI27" s="802"/>
      <c r="AJ27" s="802"/>
      <c r="AK27" s="802"/>
      <c r="AL27" s="802"/>
      <c r="AM27" s="802"/>
      <c r="AN27" s="802"/>
      <c r="AO27" s="802" t="n">
        <v>144382</v>
      </c>
      <c r="AP27" s="802"/>
      <c r="AQ27" s="802"/>
      <c r="AR27" s="802"/>
      <c r="AS27" s="802"/>
      <c r="AT27" s="802"/>
      <c r="AU27" s="802"/>
      <c r="AV27" s="802"/>
      <c r="AW27" s="802" t="n">
        <v>136459</v>
      </c>
      <c r="AX27" s="802"/>
      <c r="AY27" s="802"/>
      <c r="AZ27" s="802"/>
      <c r="BA27" s="802"/>
      <c r="BB27" s="802"/>
      <c r="BC27" s="802"/>
      <c r="BD27" s="802" t="n">
        <v>79228</v>
      </c>
      <c r="BE27" s="802"/>
      <c r="BF27" s="802"/>
      <c r="BG27" s="802"/>
      <c r="BH27" s="802"/>
      <c r="BI27" s="802"/>
      <c r="BJ27" s="802"/>
      <c r="BK27" s="802" t="n">
        <v>45997</v>
      </c>
      <c r="BL27" s="802"/>
      <c r="BM27" s="802"/>
      <c r="BN27" s="802"/>
      <c r="BO27" s="802"/>
      <c r="BP27" s="802"/>
      <c r="BQ27" s="802"/>
      <c r="BR27" s="802"/>
      <c r="BS27" s="803"/>
      <c r="BT27" s="803" t="n">
        <v>70712</v>
      </c>
      <c r="BU27" s="803"/>
      <c r="BV27" s="803"/>
      <c r="BW27" s="803"/>
      <c r="BX27" s="803"/>
      <c r="BY27" s="803"/>
      <c r="BZ27" s="803"/>
      <c r="CA27" s="803"/>
      <c r="CB27" s="803" t="n">
        <v>64441</v>
      </c>
      <c r="CC27" s="803" t="n">
        <v>64441</v>
      </c>
      <c r="CD27" s="803"/>
      <c r="CE27" s="803"/>
      <c r="CF27" s="803"/>
      <c r="CG27" s="803"/>
      <c r="CH27" s="803"/>
      <c r="CI27" s="803"/>
      <c r="CJ27" s="803"/>
    </row>
    <row r="28" customFormat="false" ht="13.7" hidden="false" customHeight="true" outlineLevel="0" collapsed="false">
      <c r="A28" s="800"/>
      <c r="B28" s="800"/>
      <c r="C28" s="800"/>
      <c r="D28" s="800"/>
      <c r="E28" s="801" t="s">
        <v>1088</v>
      </c>
      <c r="F28" s="801"/>
      <c r="G28" s="801"/>
      <c r="H28" s="801"/>
      <c r="I28" s="801"/>
      <c r="J28" s="802" t="n">
        <v>890859</v>
      </c>
      <c r="K28" s="802"/>
      <c r="L28" s="802"/>
      <c r="M28" s="802"/>
      <c r="N28" s="802"/>
      <c r="O28" s="802"/>
      <c r="P28" s="802"/>
      <c r="Q28" s="802"/>
      <c r="R28" s="802" t="n">
        <v>185905</v>
      </c>
      <c r="S28" s="802"/>
      <c r="T28" s="802"/>
      <c r="U28" s="802"/>
      <c r="V28" s="802"/>
      <c r="W28" s="802"/>
      <c r="X28" s="802"/>
      <c r="Y28" s="802"/>
      <c r="Z28" s="802" t="n">
        <v>50305</v>
      </c>
      <c r="AA28" s="802"/>
      <c r="AB28" s="802"/>
      <c r="AC28" s="802"/>
      <c r="AD28" s="802"/>
      <c r="AE28" s="802"/>
      <c r="AF28" s="802"/>
      <c r="AG28" s="802"/>
      <c r="AH28" s="802" t="n">
        <v>243161</v>
      </c>
      <c r="AI28" s="802"/>
      <c r="AJ28" s="802"/>
      <c r="AK28" s="802"/>
      <c r="AL28" s="802"/>
      <c r="AM28" s="802"/>
      <c r="AN28" s="802"/>
      <c r="AO28" s="802" t="n">
        <v>146817</v>
      </c>
      <c r="AP28" s="802"/>
      <c r="AQ28" s="802"/>
      <c r="AR28" s="802"/>
      <c r="AS28" s="802"/>
      <c r="AT28" s="802"/>
      <c r="AU28" s="802"/>
      <c r="AV28" s="802"/>
      <c r="AW28" s="802" t="n">
        <v>140143</v>
      </c>
      <c r="AX28" s="802"/>
      <c r="AY28" s="802"/>
      <c r="AZ28" s="802"/>
      <c r="BA28" s="802"/>
      <c r="BB28" s="802"/>
      <c r="BC28" s="802"/>
      <c r="BD28" s="802" t="n">
        <v>78942</v>
      </c>
      <c r="BE28" s="802"/>
      <c r="BF28" s="802"/>
      <c r="BG28" s="802"/>
      <c r="BH28" s="802"/>
      <c r="BI28" s="802"/>
      <c r="BJ28" s="802"/>
      <c r="BK28" s="802" t="n">
        <v>45583</v>
      </c>
      <c r="BL28" s="802"/>
      <c r="BM28" s="802"/>
      <c r="BN28" s="802"/>
      <c r="BO28" s="802"/>
      <c r="BP28" s="802"/>
      <c r="BQ28" s="802"/>
      <c r="BR28" s="802"/>
      <c r="BS28" s="803"/>
      <c r="BT28" s="803" t="n">
        <v>70943</v>
      </c>
      <c r="BU28" s="803"/>
      <c r="BV28" s="803"/>
      <c r="BW28" s="803"/>
      <c r="BX28" s="803"/>
      <c r="BY28" s="803"/>
      <c r="BZ28" s="803"/>
      <c r="CA28" s="803"/>
      <c r="CB28" s="803" t="n">
        <v>64633</v>
      </c>
      <c r="CC28" s="803" t="n">
        <v>64633</v>
      </c>
      <c r="CD28" s="803"/>
      <c r="CE28" s="803"/>
      <c r="CF28" s="803"/>
      <c r="CG28" s="803"/>
      <c r="CH28" s="803"/>
      <c r="CI28" s="803"/>
      <c r="CJ28" s="803"/>
    </row>
    <row r="29" customFormat="false" ht="13.7" hidden="false" customHeight="true" outlineLevel="0" collapsed="false">
      <c r="A29" s="800"/>
      <c r="B29" s="800"/>
      <c r="C29" s="800"/>
      <c r="D29" s="800"/>
      <c r="E29" s="801" t="s">
        <v>1089</v>
      </c>
      <c r="F29" s="801"/>
      <c r="G29" s="801"/>
      <c r="H29" s="801"/>
      <c r="I29" s="801"/>
      <c r="J29" s="802" t="n">
        <v>895926</v>
      </c>
      <c r="K29" s="802"/>
      <c r="L29" s="802"/>
      <c r="M29" s="802"/>
      <c r="N29" s="802"/>
      <c r="O29" s="802"/>
      <c r="P29" s="802"/>
      <c r="Q29" s="802"/>
      <c r="R29" s="802" t="n">
        <v>191898</v>
      </c>
      <c r="S29" s="802"/>
      <c r="T29" s="802"/>
      <c r="U29" s="802"/>
      <c r="V29" s="802"/>
      <c r="W29" s="802"/>
      <c r="X29" s="802"/>
      <c r="Y29" s="802"/>
      <c r="Z29" s="802" t="n">
        <v>50439</v>
      </c>
      <c r="AA29" s="802"/>
      <c r="AB29" s="802"/>
      <c r="AC29" s="802"/>
      <c r="AD29" s="802"/>
      <c r="AE29" s="802"/>
      <c r="AF29" s="802"/>
      <c r="AG29" s="802"/>
      <c r="AH29" s="802" t="n">
        <v>246153</v>
      </c>
      <c r="AI29" s="802"/>
      <c r="AJ29" s="802"/>
      <c r="AK29" s="802"/>
      <c r="AL29" s="802"/>
      <c r="AM29" s="802"/>
      <c r="AN29" s="802"/>
      <c r="AO29" s="802" t="n">
        <v>149477</v>
      </c>
      <c r="AP29" s="802"/>
      <c r="AQ29" s="802"/>
      <c r="AR29" s="802"/>
      <c r="AS29" s="802"/>
      <c r="AT29" s="802"/>
      <c r="AU29" s="802"/>
      <c r="AV29" s="802"/>
      <c r="AW29" s="802" t="n">
        <v>134385</v>
      </c>
      <c r="AX29" s="802"/>
      <c r="AY29" s="802"/>
      <c r="AZ29" s="802"/>
      <c r="BA29" s="802"/>
      <c r="BB29" s="802"/>
      <c r="BC29" s="802"/>
      <c r="BD29" s="802" t="n">
        <v>78603</v>
      </c>
      <c r="BE29" s="802"/>
      <c r="BF29" s="802"/>
      <c r="BG29" s="802"/>
      <c r="BH29" s="802"/>
      <c r="BI29" s="802"/>
      <c r="BJ29" s="802"/>
      <c r="BK29" s="802" t="n">
        <v>44971</v>
      </c>
      <c r="BL29" s="802"/>
      <c r="BM29" s="802"/>
      <c r="BN29" s="802"/>
      <c r="BO29" s="802"/>
      <c r="BP29" s="802"/>
      <c r="BQ29" s="802"/>
      <c r="BR29" s="802"/>
      <c r="BS29" s="803"/>
      <c r="BT29" s="803" t="n">
        <v>69299</v>
      </c>
      <c r="BU29" s="803"/>
      <c r="BV29" s="803"/>
      <c r="BW29" s="803"/>
      <c r="BX29" s="803"/>
      <c r="BY29" s="803"/>
      <c r="BZ29" s="803"/>
      <c r="CA29" s="803"/>
      <c r="CB29" s="803" t="n">
        <v>63054</v>
      </c>
      <c r="CC29" s="803" t="n">
        <v>63054</v>
      </c>
      <c r="CD29" s="803"/>
      <c r="CE29" s="803"/>
      <c r="CF29" s="803"/>
      <c r="CG29" s="803"/>
      <c r="CH29" s="803"/>
      <c r="CI29" s="803"/>
      <c r="CJ29" s="803"/>
    </row>
    <row r="30" customFormat="false" ht="13.7" hidden="false" customHeight="true" outlineLevel="0" collapsed="false">
      <c r="A30" s="800"/>
      <c r="B30" s="800"/>
      <c r="C30" s="800"/>
      <c r="D30" s="800"/>
      <c r="E30" s="801"/>
      <c r="F30" s="801"/>
      <c r="G30" s="801"/>
      <c r="H30" s="801"/>
      <c r="I30" s="801"/>
      <c r="J30" s="802"/>
      <c r="K30" s="802"/>
      <c r="L30" s="802"/>
      <c r="M30" s="802"/>
      <c r="N30" s="802"/>
      <c r="O30" s="802"/>
      <c r="P30" s="802"/>
      <c r="Q30" s="802"/>
      <c r="R30" s="802"/>
      <c r="S30" s="802"/>
      <c r="T30" s="802"/>
      <c r="U30" s="802"/>
      <c r="V30" s="802"/>
      <c r="W30" s="802"/>
      <c r="X30" s="802"/>
      <c r="Y30" s="802"/>
      <c r="Z30" s="802"/>
      <c r="AA30" s="802"/>
      <c r="AB30" s="802"/>
      <c r="AC30" s="802"/>
      <c r="AD30" s="802"/>
      <c r="AE30" s="802"/>
      <c r="AF30" s="802"/>
      <c r="AG30" s="802"/>
      <c r="AH30" s="802"/>
      <c r="AI30" s="802"/>
      <c r="AJ30" s="802"/>
      <c r="AK30" s="802"/>
      <c r="AL30" s="802"/>
      <c r="AM30" s="802"/>
      <c r="AN30" s="802"/>
      <c r="AO30" s="802"/>
      <c r="AP30" s="802"/>
      <c r="AQ30" s="802"/>
      <c r="AR30" s="802"/>
      <c r="AS30" s="802"/>
      <c r="AT30" s="802"/>
      <c r="AU30" s="802"/>
      <c r="AV30" s="802"/>
      <c r="AW30" s="802"/>
      <c r="AX30" s="802"/>
      <c r="AY30" s="802"/>
      <c r="AZ30" s="802"/>
      <c r="BA30" s="802"/>
      <c r="BB30" s="802"/>
      <c r="BC30" s="802"/>
      <c r="BD30" s="802"/>
      <c r="BE30" s="802"/>
      <c r="BF30" s="802"/>
      <c r="BG30" s="802"/>
      <c r="BH30" s="802"/>
      <c r="BI30" s="802"/>
      <c r="BJ30" s="802"/>
      <c r="BK30" s="802"/>
      <c r="BL30" s="802"/>
      <c r="BM30" s="802"/>
      <c r="BN30" s="802"/>
      <c r="BO30" s="802"/>
      <c r="BP30" s="802"/>
      <c r="BQ30" s="802"/>
      <c r="BR30" s="802"/>
      <c r="BS30" s="803"/>
      <c r="BT30" s="803"/>
      <c r="BU30" s="803"/>
      <c r="BV30" s="803"/>
      <c r="BW30" s="803"/>
      <c r="BX30" s="803"/>
      <c r="BY30" s="803"/>
      <c r="BZ30" s="803"/>
      <c r="CA30" s="803"/>
      <c r="CB30" s="803"/>
      <c r="CC30" s="803"/>
      <c r="CD30" s="803"/>
      <c r="CE30" s="803"/>
      <c r="CF30" s="803"/>
      <c r="CG30" s="803"/>
      <c r="CH30" s="803"/>
      <c r="CI30" s="803"/>
      <c r="CJ30" s="803"/>
    </row>
    <row r="31" customFormat="false" ht="13.7" hidden="false" customHeight="true" outlineLevel="0" collapsed="false">
      <c r="A31" s="800" t="n">
        <v>2006</v>
      </c>
      <c r="B31" s="800"/>
      <c r="C31" s="800"/>
      <c r="D31" s="800"/>
      <c r="E31" s="801" t="s">
        <v>1041</v>
      </c>
      <c r="F31" s="801"/>
      <c r="G31" s="801"/>
      <c r="H31" s="801"/>
      <c r="I31" s="801"/>
      <c r="J31" s="802" t="n">
        <v>915233</v>
      </c>
      <c r="K31" s="802"/>
      <c r="L31" s="802"/>
      <c r="M31" s="802"/>
      <c r="N31" s="802"/>
      <c r="O31" s="802"/>
      <c r="P31" s="802"/>
      <c r="Q31" s="802"/>
      <c r="R31" s="802" t="n">
        <v>193801</v>
      </c>
      <c r="S31" s="802"/>
      <c r="T31" s="802"/>
      <c r="U31" s="802"/>
      <c r="V31" s="802"/>
      <c r="W31" s="802"/>
      <c r="X31" s="802"/>
      <c r="Y31" s="802"/>
      <c r="Z31" s="802" t="n">
        <v>50178</v>
      </c>
      <c r="AA31" s="802"/>
      <c r="AB31" s="802"/>
      <c r="AC31" s="802"/>
      <c r="AD31" s="802"/>
      <c r="AE31" s="802"/>
      <c r="AF31" s="802"/>
      <c r="AG31" s="802"/>
      <c r="AH31" s="802" t="n">
        <v>247323</v>
      </c>
      <c r="AI31" s="802"/>
      <c r="AJ31" s="802"/>
      <c r="AK31" s="802"/>
      <c r="AL31" s="802"/>
      <c r="AM31" s="802"/>
      <c r="AN31" s="802"/>
      <c r="AO31" s="802" t="n">
        <v>152987</v>
      </c>
      <c r="AP31" s="802"/>
      <c r="AQ31" s="802"/>
      <c r="AR31" s="802"/>
      <c r="AS31" s="802"/>
      <c r="AT31" s="802"/>
      <c r="AU31" s="802"/>
      <c r="AV31" s="802"/>
      <c r="AW31" s="802" t="n">
        <v>131978</v>
      </c>
      <c r="AX31" s="802"/>
      <c r="AY31" s="802"/>
      <c r="AZ31" s="802"/>
      <c r="BA31" s="802"/>
      <c r="BB31" s="802"/>
      <c r="BC31" s="802"/>
      <c r="BD31" s="802" t="n">
        <v>78290</v>
      </c>
      <c r="BE31" s="802"/>
      <c r="BF31" s="802"/>
      <c r="BG31" s="802"/>
      <c r="BH31" s="802"/>
      <c r="BI31" s="802"/>
      <c r="BJ31" s="802"/>
      <c r="BK31" s="802" t="n">
        <v>60676</v>
      </c>
      <c r="BL31" s="802"/>
      <c r="BM31" s="802"/>
      <c r="BN31" s="802"/>
      <c r="BO31" s="802"/>
      <c r="BP31" s="802"/>
      <c r="BQ31" s="802"/>
      <c r="BR31" s="802"/>
      <c r="BS31" s="803"/>
      <c r="BT31" s="803" t="n">
        <v>63530</v>
      </c>
      <c r="BU31" s="803"/>
      <c r="BV31" s="803"/>
      <c r="BW31" s="803"/>
      <c r="BX31" s="803"/>
      <c r="BY31" s="803"/>
      <c r="BZ31" s="803"/>
      <c r="CA31" s="803"/>
      <c r="CB31" s="803" t="n">
        <v>57572</v>
      </c>
      <c r="CC31" s="803" t="n">
        <v>57572</v>
      </c>
      <c r="CD31" s="803"/>
      <c r="CE31" s="803"/>
      <c r="CF31" s="803"/>
      <c r="CG31" s="803"/>
      <c r="CH31" s="803"/>
      <c r="CI31" s="803"/>
      <c r="CJ31" s="803"/>
    </row>
    <row r="32" customFormat="false" ht="13.7" hidden="false" customHeight="true" outlineLevel="0" collapsed="false">
      <c r="A32" s="800"/>
      <c r="B32" s="800"/>
      <c r="C32" s="800"/>
      <c r="D32" s="800"/>
      <c r="E32" s="801" t="s">
        <v>1040</v>
      </c>
      <c r="F32" s="801"/>
      <c r="G32" s="801"/>
      <c r="H32" s="801"/>
      <c r="I32" s="801"/>
      <c r="J32" s="802" t="n">
        <v>915747</v>
      </c>
      <c r="K32" s="802"/>
      <c r="L32" s="802"/>
      <c r="M32" s="802"/>
      <c r="N32" s="802"/>
      <c r="O32" s="802"/>
      <c r="P32" s="802"/>
      <c r="Q32" s="802"/>
      <c r="R32" s="802" t="n">
        <v>195208</v>
      </c>
      <c r="S32" s="802"/>
      <c r="T32" s="802"/>
      <c r="U32" s="802"/>
      <c r="V32" s="802"/>
      <c r="W32" s="802"/>
      <c r="X32" s="802"/>
      <c r="Y32" s="802"/>
      <c r="Z32" s="802" t="n">
        <v>50014</v>
      </c>
      <c r="AA32" s="802"/>
      <c r="AB32" s="802"/>
      <c r="AC32" s="802"/>
      <c r="AD32" s="802"/>
      <c r="AE32" s="802"/>
      <c r="AF32" s="802"/>
      <c r="AG32" s="802"/>
      <c r="AH32" s="802" t="n">
        <v>250333</v>
      </c>
      <c r="AI32" s="802"/>
      <c r="AJ32" s="802"/>
      <c r="AK32" s="802"/>
      <c r="AL32" s="802"/>
      <c r="AM32" s="802"/>
      <c r="AN32" s="802"/>
      <c r="AO32" s="802" t="n">
        <v>154313</v>
      </c>
      <c r="AP32" s="802"/>
      <c r="AQ32" s="802"/>
      <c r="AR32" s="802"/>
      <c r="AS32" s="802"/>
      <c r="AT32" s="802"/>
      <c r="AU32" s="802"/>
      <c r="AV32" s="802"/>
      <c r="AW32" s="802" t="n">
        <v>127989</v>
      </c>
      <c r="AX32" s="802"/>
      <c r="AY32" s="802"/>
      <c r="AZ32" s="802"/>
      <c r="BA32" s="802"/>
      <c r="BB32" s="802"/>
      <c r="BC32" s="802"/>
      <c r="BD32" s="802" t="n">
        <v>77991</v>
      </c>
      <c r="BE32" s="802"/>
      <c r="BF32" s="802"/>
      <c r="BG32" s="802"/>
      <c r="BH32" s="802"/>
      <c r="BI32" s="802"/>
      <c r="BJ32" s="802"/>
      <c r="BK32" s="802" t="n">
        <v>59899</v>
      </c>
      <c r="BL32" s="802"/>
      <c r="BM32" s="802"/>
      <c r="BN32" s="802"/>
      <c r="BO32" s="802"/>
      <c r="BP32" s="802"/>
      <c r="BQ32" s="802"/>
      <c r="BR32" s="802"/>
      <c r="BS32" s="803"/>
      <c r="BT32" s="803" t="n">
        <v>63773</v>
      </c>
      <c r="BU32" s="803"/>
      <c r="BV32" s="803"/>
      <c r="BW32" s="803"/>
      <c r="BX32" s="803"/>
      <c r="BY32" s="803"/>
      <c r="BZ32" s="803"/>
      <c r="CA32" s="803"/>
      <c r="CB32" s="803" t="n">
        <v>57496</v>
      </c>
      <c r="CC32" s="803" t="n">
        <v>57496</v>
      </c>
      <c r="CD32" s="803"/>
      <c r="CE32" s="803"/>
      <c r="CF32" s="803"/>
      <c r="CG32" s="803"/>
      <c r="CH32" s="803"/>
      <c r="CI32" s="803"/>
      <c r="CJ32" s="803"/>
    </row>
    <row r="33" customFormat="false" ht="13.7" hidden="false" customHeight="true" outlineLevel="0" collapsed="false">
      <c r="A33" s="800"/>
      <c r="B33" s="800"/>
      <c r="C33" s="800"/>
      <c r="D33" s="800"/>
      <c r="E33" s="801" t="s">
        <v>1088</v>
      </c>
      <c r="F33" s="801"/>
      <c r="G33" s="801"/>
      <c r="H33" s="801"/>
      <c r="I33" s="801"/>
      <c r="J33" s="802" t="n">
        <v>921392</v>
      </c>
      <c r="K33" s="802"/>
      <c r="L33" s="802"/>
      <c r="M33" s="802"/>
      <c r="N33" s="802"/>
      <c r="O33" s="802"/>
      <c r="P33" s="802"/>
      <c r="Q33" s="802"/>
      <c r="R33" s="802" t="n">
        <v>197085</v>
      </c>
      <c r="S33" s="802"/>
      <c r="T33" s="802"/>
      <c r="U33" s="802"/>
      <c r="V33" s="802"/>
      <c r="W33" s="802"/>
      <c r="X33" s="802"/>
      <c r="Y33" s="802"/>
      <c r="Z33" s="802" t="n">
        <v>49877</v>
      </c>
      <c r="AA33" s="802"/>
      <c r="AB33" s="802"/>
      <c r="AC33" s="802"/>
      <c r="AD33" s="802"/>
      <c r="AE33" s="802"/>
      <c r="AF33" s="802"/>
      <c r="AG33" s="802"/>
      <c r="AH33" s="802" t="n">
        <v>253260</v>
      </c>
      <c r="AI33" s="802"/>
      <c r="AJ33" s="802"/>
      <c r="AK33" s="802"/>
      <c r="AL33" s="802"/>
      <c r="AM33" s="802"/>
      <c r="AN33" s="802"/>
      <c r="AO33" s="802" t="n">
        <v>156837</v>
      </c>
      <c r="AP33" s="802"/>
      <c r="AQ33" s="802"/>
      <c r="AR33" s="802"/>
      <c r="AS33" s="802"/>
      <c r="AT33" s="802"/>
      <c r="AU33" s="802"/>
      <c r="AV33" s="802"/>
      <c r="AW33" s="802" t="n">
        <v>126725</v>
      </c>
      <c r="AX33" s="802"/>
      <c r="AY33" s="802"/>
      <c r="AZ33" s="802"/>
      <c r="BA33" s="802"/>
      <c r="BB33" s="802"/>
      <c r="BC33" s="802"/>
      <c r="BD33" s="802" t="n">
        <v>78536</v>
      </c>
      <c r="BE33" s="802"/>
      <c r="BF33" s="802"/>
      <c r="BG33" s="802"/>
      <c r="BH33" s="802"/>
      <c r="BI33" s="802"/>
      <c r="BJ33" s="802"/>
      <c r="BK33" s="802" t="n">
        <v>59072</v>
      </c>
      <c r="BL33" s="802"/>
      <c r="BM33" s="802"/>
      <c r="BN33" s="802"/>
      <c r="BO33" s="802"/>
      <c r="BP33" s="802"/>
      <c r="BQ33" s="802"/>
      <c r="BR33" s="802"/>
      <c r="BS33" s="803"/>
      <c r="BT33" s="803" t="n">
        <v>63675</v>
      </c>
      <c r="BU33" s="803"/>
      <c r="BV33" s="803"/>
      <c r="BW33" s="803"/>
      <c r="BX33" s="803"/>
      <c r="BY33" s="803"/>
      <c r="BZ33" s="803"/>
      <c r="CA33" s="804"/>
      <c r="CB33" s="804"/>
      <c r="CC33" s="803" t="n">
        <v>57402</v>
      </c>
      <c r="CD33" s="803"/>
      <c r="CE33" s="803"/>
      <c r="CF33" s="803"/>
      <c r="CG33" s="803"/>
      <c r="CH33" s="803"/>
      <c r="CI33" s="803"/>
      <c r="CJ33" s="803"/>
    </row>
    <row r="34" customFormat="false" ht="13.7" hidden="false" customHeight="true" outlineLevel="0" collapsed="false">
      <c r="A34" s="800"/>
      <c r="B34" s="800"/>
      <c r="C34" s="800"/>
      <c r="D34" s="800"/>
      <c r="E34" s="801" t="s">
        <v>1089</v>
      </c>
      <c r="F34" s="801"/>
      <c r="G34" s="801"/>
      <c r="H34" s="801"/>
      <c r="I34" s="801"/>
      <c r="J34" s="802" t="n">
        <v>921210</v>
      </c>
      <c r="K34" s="802"/>
      <c r="L34" s="802"/>
      <c r="M34" s="802"/>
      <c r="N34" s="802"/>
      <c r="O34" s="802"/>
      <c r="P34" s="802"/>
      <c r="Q34" s="802"/>
      <c r="R34" s="802" t="n">
        <v>198661</v>
      </c>
      <c r="S34" s="802"/>
      <c r="T34" s="802"/>
      <c r="U34" s="802"/>
      <c r="V34" s="802"/>
      <c r="W34" s="802"/>
      <c r="X34" s="802"/>
      <c r="Y34" s="802"/>
      <c r="Z34" s="802" t="n">
        <v>49208</v>
      </c>
      <c r="AA34" s="802"/>
      <c r="AB34" s="802"/>
      <c r="AC34" s="802"/>
      <c r="AD34" s="802"/>
      <c r="AE34" s="802"/>
      <c r="AF34" s="802"/>
      <c r="AG34" s="802"/>
      <c r="AH34" s="802" t="n">
        <v>254745</v>
      </c>
      <c r="AI34" s="802"/>
      <c r="AJ34" s="802"/>
      <c r="AK34" s="802"/>
      <c r="AL34" s="802"/>
      <c r="AM34" s="802"/>
      <c r="AN34" s="802"/>
      <c r="AO34" s="802" t="n">
        <v>158032</v>
      </c>
      <c r="AP34" s="802"/>
      <c r="AQ34" s="802"/>
      <c r="AR34" s="802"/>
      <c r="AS34" s="802"/>
      <c r="AT34" s="802"/>
      <c r="AU34" s="802"/>
      <c r="AV34" s="802"/>
      <c r="AW34" s="802" t="n">
        <v>123017</v>
      </c>
      <c r="AX34" s="802"/>
      <c r="AY34" s="802"/>
      <c r="AZ34" s="802"/>
      <c r="BA34" s="802"/>
      <c r="BB34" s="802"/>
      <c r="BC34" s="802"/>
      <c r="BD34" s="802" t="n">
        <v>79022</v>
      </c>
      <c r="BE34" s="802"/>
      <c r="BF34" s="802"/>
      <c r="BG34" s="802"/>
      <c r="BH34" s="802"/>
      <c r="BI34" s="802"/>
      <c r="BJ34" s="802"/>
      <c r="BK34" s="802" t="n">
        <v>58525</v>
      </c>
      <c r="BL34" s="802"/>
      <c r="BM34" s="802"/>
      <c r="BN34" s="802"/>
      <c r="BO34" s="802"/>
      <c r="BP34" s="802"/>
      <c r="BQ34" s="802"/>
      <c r="BR34" s="802"/>
      <c r="BS34" s="803"/>
      <c r="BT34" s="803" t="n">
        <v>62934</v>
      </c>
      <c r="BU34" s="803"/>
      <c r="BV34" s="803"/>
      <c r="BW34" s="803"/>
      <c r="BX34" s="803"/>
      <c r="BY34" s="803"/>
      <c r="BZ34" s="803"/>
      <c r="CA34" s="804"/>
      <c r="CB34" s="804"/>
      <c r="CC34" s="803" t="n">
        <v>56726</v>
      </c>
      <c r="CD34" s="803"/>
      <c r="CE34" s="803"/>
      <c r="CF34" s="803"/>
      <c r="CG34" s="803"/>
      <c r="CH34" s="803"/>
      <c r="CI34" s="803"/>
      <c r="CJ34" s="803"/>
    </row>
    <row r="35" customFormat="false" ht="13.7" hidden="false" customHeight="true" outlineLevel="0" collapsed="false">
      <c r="A35" s="800"/>
      <c r="B35" s="800"/>
      <c r="C35" s="800"/>
      <c r="D35" s="800"/>
      <c r="E35" s="801"/>
      <c r="F35" s="801"/>
      <c r="G35" s="801"/>
      <c r="H35" s="801"/>
      <c r="I35" s="801"/>
      <c r="J35" s="802"/>
      <c r="K35" s="802"/>
      <c r="L35" s="802"/>
      <c r="M35" s="802"/>
      <c r="N35" s="802"/>
      <c r="O35" s="802"/>
      <c r="P35" s="802"/>
      <c r="Q35" s="802"/>
      <c r="R35" s="802"/>
      <c r="S35" s="802"/>
      <c r="T35" s="802"/>
      <c r="U35" s="802"/>
      <c r="V35" s="802"/>
      <c r="W35" s="802"/>
      <c r="X35" s="802"/>
      <c r="Y35" s="802"/>
      <c r="Z35" s="802"/>
      <c r="AA35" s="802"/>
      <c r="AB35" s="802"/>
      <c r="AC35" s="802"/>
      <c r="AD35" s="802"/>
      <c r="AE35" s="802"/>
      <c r="AF35" s="802"/>
      <c r="AG35" s="802"/>
      <c r="AH35" s="802"/>
      <c r="AI35" s="802"/>
      <c r="AJ35" s="802"/>
      <c r="AK35" s="802"/>
      <c r="AL35" s="802"/>
      <c r="AM35" s="802"/>
      <c r="AN35" s="802"/>
      <c r="AO35" s="802"/>
      <c r="AP35" s="802"/>
      <c r="AQ35" s="802"/>
      <c r="AR35" s="802"/>
      <c r="AS35" s="802"/>
      <c r="AT35" s="802"/>
      <c r="AU35" s="802"/>
      <c r="AV35" s="802"/>
      <c r="AW35" s="802"/>
      <c r="AX35" s="802"/>
      <c r="AY35" s="802"/>
      <c r="AZ35" s="802"/>
      <c r="BA35" s="802"/>
      <c r="BB35" s="802"/>
      <c r="BC35" s="802"/>
      <c r="BD35" s="802"/>
      <c r="BE35" s="802"/>
      <c r="BF35" s="802"/>
      <c r="BG35" s="802"/>
      <c r="BH35" s="802"/>
      <c r="BI35" s="802"/>
      <c r="BJ35" s="802"/>
      <c r="BK35" s="802"/>
      <c r="BL35" s="802"/>
      <c r="BM35" s="802"/>
      <c r="BN35" s="802"/>
      <c r="BO35" s="802"/>
      <c r="BP35" s="802"/>
      <c r="BQ35" s="802"/>
      <c r="BR35" s="802"/>
      <c r="BS35" s="803"/>
      <c r="BT35" s="803"/>
      <c r="BU35" s="803"/>
      <c r="BV35" s="803"/>
      <c r="BW35" s="803"/>
      <c r="BX35" s="803"/>
      <c r="BY35" s="803"/>
      <c r="BZ35" s="803"/>
      <c r="CA35" s="803"/>
      <c r="CB35" s="803"/>
      <c r="CC35" s="803"/>
      <c r="CD35" s="803"/>
      <c r="CE35" s="803"/>
      <c r="CF35" s="803"/>
      <c r="CG35" s="803"/>
      <c r="CH35" s="803"/>
      <c r="CI35" s="803"/>
      <c r="CJ35" s="803"/>
    </row>
    <row r="36" customFormat="false" ht="13.7" hidden="false" customHeight="true" outlineLevel="0" collapsed="false">
      <c r="A36" s="800" t="n">
        <v>2007</v>
      </c>
      <c r="B36" s="800"/>
      <c r="C36" s="800"/>
      <c r="D36" s="800"/>
      <c r="E36" s="801" t="s">
        <v>1041</v>
      </c>
      <c r="F36" s="801"/>
      <c r="G36" s="801"/>
      <c r="H36" s="801"/>
      <c r="I36" s="801"/>
      <c r="J36" s="802" t="n">
        <v>918824</v>
      </c>
      <c r="K36" s="802"/>
      <c r="L36" s="802"/>
      <c r="M36" s="802"/>
      <c r="N36" s="802"/>
      <c r="O36" s="802"/>
      <c r="P36" s="802"/>
      <c r="Q36" s="802"/>
      <c r="R36" s="802" t="n">
        <v>202879</v>
      </c>
      <c r="S36" s="802"/>
      <c r="T36" s="802"/>
      <c r="U36" s="802"/>
      <c r="V36" s="802"/>
      <c r="W36" s="802"/>
      <c r="X36" s="802"/>
      <c r="Y36" s="802"/>
      <c r="Z36" s="802" t="n">
        <v>49163</v>
      </c>
      <c r="AA36" s="802"/>
      <c r="AB36" s="802"/>
      <c r="AC36" s="802"/>
      <c r="AD36" s="802"/>
      <c r="AE36" s="802"/>
      <c r="AF36" s="802"/>
      <c r="AG36" s="802"/>
      <c r="AH36" s="802" t="n">
        <v>254608</v>
      </c>
      <c r="AI36" s="802"/>
      <c r="AJ36" s="802"/>
      <c r="AK36" s="802"/>
      <c r="AL36" s="802"/>
      <c r="AM36" s="802"/>
      <c r="AN36" s="802"/>
      <c r="AO36" s="802" t="n">
        <v>157912</v>
      </c>
      <c r="AP36" s="802"/>
      <c r="AQ36" s="802"/>
      <c r="AR36" s="802"/>
      <c r="AS36" s="802"/>
      <c r="AT36" s="802"/>
      <c r="AU36" s="802"/>
      <c r="AV36" s="802"/>
      <c r="AW36" s="802" t="n">
        <v>117589</v>
      </c>
      <c r="AX36" s="802"/>
      <c r="AY36" s="802"/>
      <c r="AZ36" s="802"/>
      <c r="BA36" s="802"/>
      <c r="BB36" s="802"/>
      <c r="BC36" s="802"/>
      <c r="BD36" s="802" t="n">
        <v>79240</v>
      </c>
      <c r="BE36" s="802"/>
      <c r="BF36" s="802"/>
      <c r="BG36" s="802"/>
      <c r="BH36" s="802"/>
      <c r="BI36" s="802"/>
      <c r="BJ36" s="802"/>
      <c r="BK36" s="802" t="n">
        <v>57433</v>
      </c>
      <c r="BL36" s="802"/>
      <c r="BM36" s="802"/>
      <c r="BN36" s="802"/>
      <c r="BO36" s="802"/>
      <c r="BP36" s="802"/>
      <c r="BQ36" s="802"/>
      <c r="BR36" s="802"/>
      <c r="BS36" s="803"/>
      <c r="BT36" s="803" t="n">
        <v>62732</v>
      </c>
      <c r="BU36" s="803"/>
      <c r="BV36" s="803"/>
      <c r="BW36" s="803"/>
      <c r="BX36" s="803"/>
      <c r="BY36" s="803"/>
      <c r="BZ36" s="803"/>
      <c r="CA36" s="803"/>
      <c r="CB36" s="803"/>
      <c r="CC36" s="803" t="n">
        <v>56538</v>
      </c>
      <c r="CD36" s="803"/>
      <c r="CE36" s="803"/>
      <c r="CF36" s="803"/>
      <c r="CG36" s="803"/>
      <c r="CH36" s="803"/>
      <c r="CI36" s="803"/>
      <c r="CJ36" s="803"/>
    </row>
    <row r="37" customFormat="false" ht="13.7" hidden="false" customHeight="true" outlineLevel="0" collapsed="false">
      <c r="A37" s="800"/>
      <c r="B37" s="800"/>
      <c r="C37" s="800"/>
      <c r="D37" s="800"/>
      <c r="E37" s="801" t="s">
        <v>1040</v>
      </c>
      <c r="F37" s="801"/>
      <c r="G37" s="801"/>
      <c r="H37" s="801"/>
      <c r="I37" s="801"/>
      <c r="J37" s="802" t="n">
        <v>917444</v>
      </c>
      <c r="K37" s="802"/>
      <c r="L37" s="802"/>
      <c r="M37" s="802"/>
      <c r="N37" s="802"/>
      <c r="O37" s="802"/>
      <c r="P37" s="802"/>
      <c r="Q37" s="802"/>
      <c r="R37" s="802" t="n">
        <v>202594</v>
      </c>
      <c r="S37" s="802"/>
      <c r="T37" s="802"/>
      <c r="U37" s="802"/>
      <c r="V37" s="802"/>
      <c r="W37" s="802"/>
      <c r="X37" s="802"/>
      <c r="Y37" s="802"/>
      <c r="Z37" s="802" t="n">
        <v>49868</v>
      </c>
      <c r="AA37" s="802"/>
      <c r="AB37" s="802"/>
      <c r="AC37" s="802"/>
      <c r="AD37" s="802"/>
      <c r="AE37" s="802"/>
      <c r="AF37" s="802"/>
      <c r="AG37" s="802"/>
      <c r="AH37" s="802" t="n">
        <v>254866</v>
      </c>
      <c r="AI37" s="802"/>
      <c r="AJ37" s="802"/>
      <c r="AK37" s="802"/>
      <c r="AL37" s="802"/>
      <c r="AM37" s="802"/>
      <c r="AN37" s="802"/>
      <c r="AO37" s="802" t="n">
        <v>158639</v>
      </c>
      <c r="AP37" s="802"/>
      <c r="AQ37" s="802"/>
      <c r="AR37" s="802"/>
      <c r="AS37" s="802"/>
      <c r="AT37" s="802"/>
      <c r="AU37" s="802"/>
      <c r="AV37" s="802"/>
      <c r="AW37" s="802" t="n">
        <v>115353</v>
      </c>
      <c r="AX37" s="802"/>
      <c r="AY37" s="802"/>
      <c r="AZ37" s="802"/>
      <c r="BA37" s="802"/>
      <c r="BB37" s="802"/>
      <c r="BC37" s="802"/>
      <c r="BD37" s="802" t="n">
        <v>79763</v>
      </c>
      <c r="BE37" s="802"/>
      <c r="BF37" s="802"/>
      <c r="BG37" s="802"/>
      <c r="BH37" s="802"/>
      <c r="BI37" s="802"/>
      <c r="BJ37" s="802"/>
      <c r="BK37" s="802" t="n">
        <v>56361</v>
      </c>
      <c r="BL37" s="802"/>
      <c r="BM37" s="802"/>
      <c r="BN37" s="802"/>
      <c r="BO37" s="802"/>
      <c r="BP37" s="802"/>
      <c r="BQ37" s="802"/>
      <c r="BR37" s="802"/>
      <c r="BS37" s="803"/>
      <c r="BT37" s="803" t="n">
        <v>62204</v>
      </c>
      <c r="BU37" s="803"/>
      <c r="BV37" s="803"/>
      <c r="BW37" s="803"/>
      <c r="BX37" s="803"/>
      <c r="BY37" s="803"/>
      <c r="BZ37" s="803"/>
      <c r="CA37" s="804"/>
      <c r="CB37" s="804"/>
      <c r="CC37" s="803" t="n">
        <v>56374</v>
      </c>
      <c r="CD37" s="803"/>
      <c r="CE37" s="803"/>
      <c r="CF37" s="803"/>
      <c r="CG37" s="803"/>
      <c r="CH37" s="803"/>
      <c r="CI37" s="803"/>
      <c r="CJ37" s="803"/>
    </row>
    <row r="38" customFormat="false" ht="13.7" hidden="false" customHeight="true" outlineLevel="0" collapsed="false">
      <c r="A38" s="800"/>
      <c r="B38" s="800"/>
      <c r="C38" s="800"/>
      <c r="D38" s="800"/>
      <c r="E38" s="801" t="s">
        <v>1088</v>
      </c>
      <c r="F38" s="801"/>
      <c r="G38" s="801"/>
      <c r="H38" s="801"/>
      <c r="I38" s="801"/>
      <c r="J38" s="802" t="n">
        <v>917554</v>
      </c>
      <c r="K38" s="802"/>
      <c r="L38" s="802"/>
      <c r="M38" s="802"/>
      <c r="N38" s="802"/>
      <c r="O38" s="802"/>
      <c r="P38" s="802"/>
      <c r="Q38" s="802"/>
      <c r="R38" s="802" t="n">
        <v>203473</v>
      </c>
      <c r="S38" s="802"/>
      <c r="T38" s="802"/>
      <c r="U38" s="802"/>
      <c r="V38" s="802"/>
      <c r="W38" s="802"/>
      <c r="X38" s="802"/>
      <c r="Y38" s="802"/>
      <c r="Z38" s="802" t="n">
        <v>49160</v>
      </c>
      <c r="AA38" s="802"/>
      <c r="AB38" s="802"/>
      <c r="AC38" s="802"/>
      <c r="AD38" s="802"/>
      <c r="AE38" s="802"/>
      <c r="AF38" s="802"/>
      <c r="AG38" s="802"/>
      <c r="AH38" s="802" t="n">
        <v>255713</v>
      </c>
      <c r="AI38" s="802"/>
      <c r="AJ38" s="802"/>
      <c r="AK38" s="802"/>
      <c r="AL38" s="802"/>
      <c r="AM38" s="802"/>
      <c r="AN38" s="802"/>
      <c r="AO38" s="802" t="n">
        <v>159725</v>
      </c>
      <c r="AP38" s="802"/>
      <c r="AQ38" s="802"/>
      <c r="AR38" s="802"/>
      <c r="AS38" s="802"/>
      <c r="AT38" s="802"/>
      <c r="AU38" s="802"/>
      <c r="AV38" s="802"/>
      <c r="AW38" s="802" t="n">
        <v>113165</v>
      </c>
      <c r="AX38" s="802"/>
      <c r="AY38" s="802"/>
      <c r="AZ38" s="802"/>
      <c r="BA38" s="802"/>
      <c r="BB38" s="802"/>
      <c r="BC38" s="802"/>
      <c r="BD38" s="802" t="n">
        <v>80398</v>
      </c>
      <c r="BE38" s="802"/>
      <c r="BF38" s="802"/>
      <c r="BG38" s="802"/>
      <c r="BH38" s="802"/>
      <c r="BI38" s="802"/>
      <c r="BJ38" s="802"/>
      <c r="BK38" s="802" t="n">
        <v>55920</v>
      </c>
      <c r="BL38" s="802"/>
      <c r="BM38" s="802"/>
      <c r="BN38" s="802"/>
      <c r="BO38" s="802"/>
      <c r="BP38" s="802"/>
      <c r="BQ38" s="802"/>
      <c r="BR38" s="802"/>
      <c r="BS38" s="803"/>
      <c r="BT38" s="803" t="n">
        <v>62112</v>
      </c>
      <c r="BU38" s="803"/>
      <c r="BV38" s="803"/>
      <c r="BW38" s="803"/>
      <c r="BX38" s="803"/>
      <c r="BY38" s="803"/>
      <c r="BZ38" s="803"/>
      <c r="CA38" s="804"/>
      <c r="CB38" s="804"/>
      <c r="CC38" s="803" t="n">
        <v>55995</v>
      </c>
      <c r="CD38" s="803"/>
      <c r="CE38" s="803"/>
      <c r="CF38" s="803"/>
      <c r="CG38" s="803"/>
      <c r="CH38" s="803"/>
      <c r="CI38" s="803"/>
      <c r="CJ38" s="803"/>
    </row>
    <row r="39" customFormat="false" ht="13.7" hidden="false" customHeight="true" outlineLevel="0" collapsed="false">
      <c r="A39" s="800"/>
      <c r="B39" s="800"/>
      <c r="C39" s="800"/>
      <c r="D39" s="800"/>
      <c r="E39" s="801" t="s">
        <v>1089</v>
      </c>
      <c r="F39" s="801"/>
      <c r="G39" s="801"/>
      <c r="H39" s="801"/>
      <c r="I39" s="801"/>
      <c r="J39" s="802" t="n">
        <v>914439</v>
      </c>
      <c r="K39" s="802"/>
      <c r="L39" s="802"/>
      <c r="M39" s="802"/>
      <c r="N39" s="802"/>
      <c r="O39" s="802"/>
      <c r="P39" s="802"/>
      <c r="Q39" s="802"/>
      <c r="R39" s="802" t="n">
        <v>206111</v>
      </c>
      <c r="S39" s="802"/>
      <c r="T39" s="802"/>
      <c r="U39" s="802"/>
      <c r="V39" s="802"/>
      <c r="W39" s="802"/>
      <c r="X39" s="802"/>
      <c r="Y39" s="802"/>
      <c r="Z39" s="802" t="n">
        <v>48654</v>
      </c>
      <c r="AA39" s="802"/>
      <c r="AB39" s="802"/>
      <c r="AC39" s="802"/>
      <c r="AD39" s="802"/>
      <c r="AE39" s="802"/>
      <c r="AF39" s="802"/>
      <c r="AG39" s="802"/>
      <c r="AH39" s="802" t="n">
        <v>255371</v>
      </c>
      <c r="AI39" s="802"/>
      <c r="AJ39" s="802"/>
      <c r="AK39" s="802"/>
      <c r="AL39" s="802"/>
      <c r="AM39" s="802"/>
      <c r="AN39" s="802"/>
      <c r="AO39" s="802" t="n">
        <v>161023</v>
      </c>
      <c r="AP39" s="802"/>
      <c r="AQ39" s="802"/>
      <c r="AR39" s="802"/>
      <c r="AS39" s="802"/>
      <c r="AT39" s="802"/>
      <c r="AU39" s="802"/>
      <c r="AV39" s="802"/>
      <c r="AW39" s="802" t="n">
        <v>107197</v>
      </c>
      <c r="AX39" s="802"/>
      <c r="AY39" s="802"/>
      <c r="AZ39" s="802"/>
      <c r="BA39" s="802"/>
      <c r="BB39" s="802"/>
      <c r="BC39" s="802"/>
      <c r="BD39" s="802" t="n">
        <v>80835</v>
      </c>
      <c r="BE39" s="802"/>
      <c r="BF39" s="802"/>
      <c r="BG39" s="802"/>
      <c r="BH39" s="802"/>
      <c r="BI39" s="802"/>
      <c r="BJ39" s="802"/>
      <c r="BK39" s="802" t="n">
        <v>55248</v>
      </c>
      <c r="BL39" s="802"/>
      <c r="BM39" s="802"/>
      <c r="BN39" s="802"/>
      <c r="BO39" s="802"/>
      <c r="BP39" s="802"/>
      <c r="BQ39" s="802"/>
      <c r="BR39" s="802"/>
      <c r="BS39" s="803"/>
      <c r="BT39" s="803" t="n">
        <v>62676</v>
      </c>
      <c r="BU39" s="803"/>
      <c r="BV39" s="803"/>
      <c r="BW39" s="803"/>
      <c r="BX39" s="803"/>
      <c r="BY39" s="803"/>
      <c r="BZ39" s="803"/>
      <c r="CA39" s="804"/>
      <c r="CB39" s="804"/>
      <c r="CC39" s="803" t="n">
        <v>56514</v>
      </c>
      <c r="CD39" s="803"/>
      <c r="CE39" s="803"/>
      <c r="CF39" s="803"/>
      <c r="CG39" s="803"/>
      <c r="CH39" s="803"/>
      <c r="CI39" s="803"/>
      <c r="CJ39" s="803"/>
    </row>
    <row r="40" customFormat="false" ht="13.7" hidden="false" customHeight="true" outlineLevel="0" collapsed="false">
      <c r="A40" s="800"/>
      <c r="B40" s="800"/>
      <c r="C40" s="800"/>
      <c r="D40" s="800"/>
      <c r="E40" s="801"/>
      <c r="F40" s="801"/>
      <c r="G40" s="801"/>
      <c r="H40" s="801"/>
      <c r="I40" s="801"/>
      <c r="J40" s="802"/>
      <c r="K40" s="802"/>
      <c r="L40" s="802"/>
      <c r="M40" s="802"/>
      <c r="N40" s="802"/>
      <c r="O40" s="802"/>
      <c r="P40" s="802"/>
      <c r="Q40" s="802"/>
      <c r="R40" s="802"/>
      <c r="S40" s="802"/>
      <c r="T40" s="802"/>
      <c r="U40" s="802"/>
      <c r="V40" s="802"/>
      <c r="W40" s="802"/>
      <c r="X40" s="802"/>
      <c r="Y40" s="802"/>
      <c r="Z40" s="802"/>
      <c r="AA40" s="802"/>
      <c r="AB40" s="802"/>
      <c r="AC40" s="802"/>
      <c r="AD40" s="802"/>
      <c r="AE40" s="802"/>
      <c r="AF40" s="802"/>
      <c r="AG40" s="802"/>
      <c r="AH40" s="802"/>
      <c r="AI40" s="802"/>
      <c r="AJ40" s="802"/>
      <c r="AK40" s="802"/>
      <c r="AL40" s="802"/>
      <c r="AM40" s="802"/>
      <c r="AN40" s="802"/>
      <c r="AO40" s="802"/>
      <c r="AP40" s="802"/>
      <c r="AQ40" s="802"/>
      <c r="AR40" s="802"/>
      <c r="AS40" s="802"/>
      <c r="AT40" s="802"/>
      <c r="AU40" s="802"/>
      <c r="AV40" s="802"/>
      <c r="AW40" s="802"/>
      <c r="AX40" s="802"/>
      <c r="AY40" s="802"/>
      <c r="AZ40" s="802"/>
      <c r="BA40" s="802"/>
      <c r="BB40" s="802"/>
      <c r="BC40" s="802"/>
      <c r="BD40" s="802"/>
      <c r="BE40" s="802"/>
      <c r="BF40" s="802"/>
      <c r="BG40" s="802"/>
      <c r="BH40" s="802"/>
      <c r="BI40" s="802"/>
      <c r="BJ40" s="802"/>
      <c r="BK40" s="802"/>
      <c r="BL40" s="802"/>
      <c r="BM40" s="802"/>
      <c r="BN40" s="802"/>
      <c r="BO40" s="802"/>
      <c r="BP40" s="802"/>
      <c r="BQ40" s="802"/>
      <c r="BR40" s="802"/>
      <c r="BS40" s="803"/>
      <c r="BT40" s="803"/>
      <c r="BU40" s="803"/>
      <c r="BV40" s="803"/>
      <c r="BW40" s="803"/>
      <c r="BX40" s="803"/>
      <c r="BY40" s="803"/>
      <c r="BZ40" s="803"/>
      <c r="CA40" s="803"/>
      <c r="CB40" s="803"/>
      <c r="CC40" s="803"/>
      <c r="CD40" s="803"/>
      <c r="CE40" s="803"/>
      <c r="CF40" s="803"/>
      <c r="CG40" s="803"/>
      <c r="CH40" s="803"/>
      <c r="CI40" s="803"/>
      <c r="CJ40" s="803"/>
    </row>
    <row r="41" customFormat="false" ht="13.7" hidden="false" customHeight="true" outlineLevel="0" collapsed="false">
      <c r="A41" s="800" t="n">
        <v>2008</v>
      </c>
      <c r="B41" s="800"/>
      <c r="C41" s="800"/>
      <c r="D41" s="800"/>
      <c r="E41" s="801" t="s">
        <v>1041</v>
      </c>
      <c r="F41" s="801"/>
      <c r="G41" s="801"/>
      <c r="H41" s="801"/>
      <c r="I41" s="801"/>
      <c r="J41" s="802" t="n">
        <v>908030</v>
      </c>
      <c r="K41" s="802"/>
      <c r="L41" s="802"/>
      <c r="M41" s="802"/>
      <c r="N41" s="802"/>
      <c r="O41" s="802"/>
      <c r="P41" s="802"/>
      <c r="Q41" s="802"/>
      <c r="R41" s="802" t="n">
        <v>206059</v>
      </c>
      <c r="S41" s="802"/>
      <c r="T41" s="802"/>
      <c r="U41" s="802"/>
      <c r="V41" s="802"/>
      <c r="W41" s="802"/>
      <c r="X41" s="802"/>
      <c r="Y41" s="802"/>
      <c r="Z41" s="802" t="n">
        <v>47859</v>
      </c>
      <c r="AA41" s="802"/>
      <c r="AB41" s="802"/>
      <c r="AC41" s="802"/>
      <c r="AD41" s="802"/>
      <c r="AE41" s="802"/>
      <c r="AF41" s="802"/>
      <c r="AG41" s="802"/>
      <c r="AH41" s="802" t="n">
        <v>255485</v>
      </c>
      <c r="AI41" s="802"/>
      <c r="AJ41" s="802"/>
      <c r="AK41" s="802"/>
      <c r="AL41" s="802"/>
      <c r="AM41" s="802"/>
      <c r="AN41" s="802"/>
      <c r="AO41" s="802" t="n">
        <v>159677</v>
      </c>
      <c r="AP41" s="802"/>
      <c r="AQ41" s="802"/>
      <c r="AR41" s="802"/>
      <c r="AS41" s="802"/>
      <c r="AT41" s="802"/>
      <c r="AU41" s="802"/>
      <c r="AV41" s="802"/>
      <c r="AW41" s="802" t="n">
        <v>103149</v>
      </c>
      <c r="AX41" s="802"/>
      <c r="AY41" s="802"/>
      <c r="AZ41" s="802"/>
      <c r="BA41" s="802"/>
      <c r="BB41" s="802"/>
      <c r="BC41" s="802"/>
      <c r="BD41" s="802" t="n">
        <v>81199</v>
      </c>
      <c r="BE41" s="802"/>
      <c r="BF41" s="802"/>
      <c r="BG41" s="802"/>
      <c r="BH41" s="802"/>
      <c r="BI41" s="802"/>
      <c r="BJ41" s="802"/>
      <c r="BK41" s="802" t="n">
        <v>54602</v>
      </c>
      <c r="BL41" s="802"/>
      <c r="BM41" s="802"/>
      <c r="BN41" s="802"/>
      <c r="BO41" s="802"/>
      <c r="BP41" s="802"/>
      <c r="BQ41" s="802"/>
      <c r="BR41" s="802"/>
      <c r="BS41" s="803"/>
      <c r="BT41" s="803" t="s">
        <v>1980</v>
      </c>
      <c r="BU41" s="803"/>
      <c r="BV41" s="803"/>
      <c r="BW41" s="803"/>
      <c r="BX41" s="803"/>
      <c r="BY41" s="803"/>
      <c r="BZ41" s="803"/>
      <c r="CA41" s="804"/>
      <c r="CB41" s="804"/>
      <c r="CC41" s="803" t="n">
        <v>54914</v>
      </c>
      <c r="CD41" s="803"/>
      <c r="CE41" s="803"/>
      <c r="CF41" s="803"/>
      <c r="CG41" s="803"/>
      <c r="CH41" s="803"/>
      <c r="CI41" s="803"/>
      <c r="CJ41" s="803"/>
    </row>
    <row r="42" customFormat="false" ht="13.7" hidden="false" customHeight="true" outlineLevel="0" collapsed="false">
      <c r="A42" s="800"/>
      <c r="B42" s="800"/>
      <c r="C42" s="800"/>
      <c r="D42" s="800"/>
      <c r="E42" s="801" t="s">
        <v>1040</v>
      </c>
      <c r="F42" s="801"/>
      <c r="G42" s="801"/>
      <c r="H42" s="801"/>
      <c r="I42" s="801"/>
      <c r="J42" s="802" t="n">
        <v>910257</v>
      </c>
      <c r="K42" s="802"/>
      <c r="L42" s="802"/>
      <c r="M42" s="802"/>
      <c r="N42" s="802"/>
      <c r="O42" s="802"/>
      <c r="P42" s="802"/>
      <c r="Q42" s="802"/>
      <c r="R42" s="802" t="n">
        <v>210107</v>
      </c>
      <c r="S42" s="802"/>
      <c r="T42" s="802"/>
      <c r="U42" s="802"/>
      <c r="V42" s="802"/>
      <c r="W42" s="802"/>
      <c r="X42" s="802"/>
      <c r="Y42" s="802"/>
      <c r="Z42" s="802" t="n">
        <v>47292</v>
      </c>
      <c r="AA42" s="802"/>
      <c r="AB42" s="802"/>
      <c r="AC42" s="802"/>
      <c r="AD42" s="802"/>
      <c r="AE42" s="802"/>
      <c r="AF42" s="802"/>
      <c r="AG42" s="802"/>
      <c r="AH42" s="802" t="n">
        <v>255306</v>
      </c>
      <c r="AI42" s="802"/>
      <c r="AJ42" s="802"/>
      <c r="AK42" s="802"/>
      <c r="AL42" s="802"/>
      <c r="AM42" s="802"/>
      <c r="AN42" s="802"/>
      <c r="AO42" s="802" t="n">
        <v>160638</v>
      </c>
      <c r="AP42" s="802"/>
      <c r="AQ42" s="802"/>
      <c r="AR42" s="802"/>
      <c r="AS42" s="802"/>
      <c r="AT42" s="802"/>
      <c r="AU42" s="802"/>
      <c r="AV42" s="802"/>
      <c r="AW42" s="802" t="n">
        <v>100632</v>
      </c>
      <c r="AX42" s="802"/>
      <c r="AY42" s="802"/>
      <c r="AZ42" s="802"/>
      <c r="BA42" s="802"/>
      <c r="BB42" s="802"/>
      <c r="BC42" s="802"/>
      <c r="BD42" s="802" t="n">
        <v>82111</v>
      </c>
      <c r="BE42" s="802"/>
      <c r="BF42" s="802"/>
      <c r="BG42" s="802"/>
      <c r="BH42" s="802"/>
      <c r="BI42" s="802"/>
      <c r="BJ42" s="802"/>
      <c r="BK42" s="802" t="n">
        <v>54169</v>
      </c>
      <c r="BL42" s="802"/>
      <c r="BM42" s="802"/>
      <c r="BN42" s="802"/>
      <c r="BO42" s="802"/>
      <c r="BP42" s="802"/>
      <c r="BQ42" s="802"/>
      <c r="BR42" s="802"/>
      <c r="BS42" s="803"/>
      <c r="BT42" s="803" t="n">
        <v>60274</v>
      </c>
      <c r="BU42" s="803"/>
      <c r="BV42" s="803"/>
      <c r="BW42" s="803"/>
      <c r="BX42" s="803"/>
      <c r="BY42" s="803"/>
      <c r="BZ42" s="803"/>
      <c r="CA42" s="804"/>
      <c r="CB42" s="804"/>
      <c r="CC42" s="803" t="n">
        <v>54172</v>
      </c>
      <c r="CD42" s="803"/>
      <c r="CE42" s="803"/>
      <c r="CF42" s="803"/>
      <c r="CG42" s="803"/>
      <c r="CH42" s="803"/>
      <c r="CI42" s="804"/>
      <c r="CJ42" s="804"/>
    </row>
    <row r="43" customFormat="false" ht="13.7" hidden="false" customHeight="true" outlineLevel="0" collapsed="false">
      <c r="A43" s="800"/>
      <c r="B43" s="800"/>
      <c r="C43" s="800"/>
      <c r="D43" s="800"/>
      <c r="E43" s="801" t="s">
        <v>1088</v>
      </c>
      <c r="F43" s="801"/>
      <c r="G43" s="801"/>
      <c r="H43" s="801"/>
      <c r="I43" s="801"/>
      <c r="J43" s="802" t="n">
        <v>911017</v>
      </c>
      <c r="K43" s="802"/>
      <c r="L43" s="802"/>
      <c r="M43" s="802"/>
      <c r="N43" s="802"/>
      <c r="O43" s="802"/>
      <c r="P43" s="802"/>
      <c r="Q43" s="802"/>
      <c r="R43" s="802" t="n">
        <v>210581</v>
      </c>
      <c r="S43" s="802"/>
      <c r="T43" s="802"/>
      <c r="U43" s="802"/>
      <c r="V43" s="802"/>
      <c r="W43" s="802"/>
      <c r="X43" s="802"/>
      <c r="Y43" s="802"/>
      <c r="Z43" s="802" t="n">
        <v>47326</v>
      </c>
      <c r="AA43" s="802"/>
      <c r="AB43" s="802"/>
      <c r="AC43" s="802"/>
      <c r="AD43" s="802"/>
      <c r="AE43" s="802"/>
      <c r="AF43" s="802"/>
      <c r="AG43" s="802"/>
      <c r="AH43" s="802" t="n">
        <v>255706</v>
      </c>
      <c r="AI43" s="802"/>
      <c r="AJ43" s="802"/>
      <c r="AK43" s="802"/>
      <c r="AL43" s="802"/>
      <c r="AM43" s="802"/>
      <c r="AN43" s="802"/>
      <c r="AO43" s="802" t="n">
        <v>162057</v>
      </c>
      <c r="AP43" s="802"/>
      <c r="AQ43" s="802"/>
      <c r="AR43" s="802"/>
      <c r="AS43" s="802"/>
      <c r="AT43" s="802"/>
      <c r="AU43" s="802"/>
      <c r="AV43" s="802"/>
      <c r="AW43" s="802" t="n">
        <v>98195</v>
      </c>
      <c r="AX43" s="802"/>
      <c r="AY43" s="802"/>
      <c r="AZ43" s="802"/>
      <c r="BA43" s="802"/>
      <c r="BB43" s="802"/>
      <c r="BC43" s="802"/>
      <c r="BD43" s="802" t="n">
        <v>83335</v>
      </c>
      <c r="BE43" s="802"/>
      <c r="BF43" s="802"/>
      <c r="BG43" s="802"/>
      <c r="BH43" s="802"/>
      <c r="BI43" s="802"/>
      <c r="BJ43" s="802"/>
      <c r="BK43" s="802" t="n">
        <v>53817</v>
      </c>
      <c r="BL43" s="802"/>
      <c r="BM43" s="802"/>
      <c r="BN43" s="802"/>
      <c r="BO43" s="802"/>
      <c r="BP43" s="802"/>
      <c r="BQ43" s="802"/>
      <c r="BR43" s="802"/>
      <c r="BS43" s="803"/>
      <c r="BT43" s="803" t="n">
        <v>60032</v>
      </c>
      <c r="BU43" s="803"/>
      <c r="BV43" s="803"/>
      <c r="BW43" s="803"/>
      <c r="BX43" s="803"/>
      <c r="BY43" s="803"/>
      <c r="BZ43" s="803"/>
      <c r="CA43" s="804"/>
      <c r="CB43" s="804"/>
      <c r="CC43" s="803" t="n">
        <v>53925</v>
      </c>
      <c r="CD43" s="803"/>
      <c r="CE43" s="803"/>
      <c r="CF43" s="803"/>
      <c r="CG43" s="803"/>
      <c r="CH43" s="803"/>
      <c r="CI43" s="803"/>
      <c r="CJ43" s="803"/>
    </row>
    <row r="44" customFormat="false" ht="13.7" hidden="false" customHeight="true" outlineLevel="0" collapsed="false">
      <c r="A44" s="800"/>
      <c r="B44" s="800"/>
      <c r="C44" s="800"/>
      <c r="D44" s="800"/>
      <c r="E44" s="801" t="s">
        <v>1089</v>
      </c>
      <c r="F44" s="801"/>
      <c r="G44" s="801"/>
      <c r="H44" s="801"/>
      <c r="I44" s="801"/>
      <c r="J44" s="802" t="n">
        <v>907105</v>
      </c>
      <c r="K44" s="802"/>
      <c r="L44" s="802"/>
      <c r="M44" s="802"/>
      <c r="N44" s="802"/>
      <c r="O44" s="802"/>
      <c r="P44" s="802"/>
      <c r="Q44" s="802"/>
      <c r="R44" s="802" t="n">
        <v>209506</v>
      </c>
      <c r="S44" s="802"/>
      <c r="T44" s="802"/>
      <c r="U44" s="802"/>
      <c r="V44" s="802"/>
      <c r="W44" s="802"/>
      <c r="X44" s="802"/>
      <c r="Y44" s="802"/>
      <c r="Z44" s="802" t="n">
        <v>46631</v>
      </c>
      <c r="AA44" s="802"/>
      <c r="AB44" s="802"/>
      <c r="AC44" s="802"/>
      <c r="AD44" s="802"/>
      <c r="AE44" s="802"/>
      <c r="AF44" s="802"/>
      <c r="AG44" s="802"/>
      <c r="AH44" s="802" t="n">
        <v>254781</v>
      </c>
      <c r="AI44" s="802"/>
      <c r="AJ44" s="802"/>
      <c r="AK44" s="802"/>
      <c r="AL44" s="802"/>
      <c r="AM44" s="802"/>
      <c r="AN44" s="802"/>
      <c r="AO44" s="802" t="n">
        <v>163096</v>
      </c>
      <c r="AP44" s="802"/>
      <c r="AQ44" s="802"/>
      <c r="AR44" s="802"/>
      <c r="AS44" s="802"/>
      <c r="AT44" s="802"/>
      <c r="AU44" s="802"/>
      <c r="AV44" s="802"/>
      <c r="AW44" s="802" t="n">
        <v>95379</v>
      </c>
      <c r="AX44" s="802"/>
      <c r="AY44" s="802"/>
      <c r="AZ44" s="802"/>
      <c r="BA44" s="802"/>
      <c r="BB44" s="802"/>
      <c r="BC44" s="802"/>
      <c r="BD44" s="802" t="n">
        <v>84127</v>
      </c>
      <c r="BE44" s="802"/>
      <c r="BF44" s="802"/>
      <c r="BG44" s="802"/>
      <c r="BH44" s="802"/>
      <c r="BI44" s="802"/>
      <c r="BJ44" s="802"/>
      <c r="BK44" s="802" t="n">
        <v>53585</v>
      </c>
      <c r="BL44" s="802"/>
      <c r="BM44" s="802"/>
      <c r="BN44" s="802"/>
      <c r="BO44" s="802"/>
      <c r="BP44" s="802"/>
      <c r="BQ44" s="802"/>
      <c r="BR44" s="802"/>
      <c r="BS44" s="803"/>
      <c r="BT44" s="803" t="n">
        <v>60033</v>
      </c>
      <c r="BU44" s="803"/>
      <c r="BV44" s="803"/>
      <c r="BW44" s="803"/>
      <c r="BX44" s="803"/>
      <c r="BY44" s="803"/>
      <c r="BZ44" s="803"/>
      <c r="CA44" s="804"/>
      <c r="CB44" s="804"/>
      <c r="CC44" s="803" t="n">
        <v>53961</v>
      </c>
      <c r="CD44" s="803"/>
      <c r="CE44" s="803"/>
      <c r="CF44" s="803"/>
      <c r="CG44" s="803"/>
      <c r="CH44" s="803"/>
      <c r="CI44" s="803"/>
      <c r="CJ44" s="803"/>
    </row>
    <row r="45" customFormat="false" ht="13.7" hidden="false" customHeight="true" outlineLevel="0" collapsed="false">
      <c r="A45" s="309"/>
      <c r="B45" s="309"/>
      <c r="C45" s="309"/>
      <c r="D45" s="309"/>
      <c r="E45" s="721"/>
      <c r="F45" s="721"/>
      <c r="G45" s="721"/>
      <c r="H45" s="721"/>
      <c r="I45" s="721"/>
      <c r="J45" s="805"/>
      <c r="K45" s="805"/>
      <c r="L45" s="805"/>
      <c r="M45" s="805"/>
      <c r="N45" s="805"/>
      <c r="O45" s="805"/>
      <c r="P45" s="805"/>
      <c r="Q45" s="802"/>
      <c r="R45" s="805"/>
      <c r="S45" s="805"/>
      <c r="T45" s="805"/>
      <c r="U45" s="805"/>
      <c r="V45" s="805"/>
      <c r="W45" s="805"/>
      <c r="X45" s="805"/>
      <c r="Y45" s="802"/>
      <c r="Z45" s="805"/>
      <c r="AA45" s="805"/>
      <c r="AB45" s="805"/>
      <c r="AC45" s="805"/>
      <c r="AD45" s="805"/>
      <c r="AE45" s="805"/>
      <c r="AF45" s="805"/>
      <c r="AG45" s="802"/>
      <c r="AH45" s="805"/>
      <c r="AI45" s="805"/>
      <c r="AJ45" s="805"/>
      <c r="AK45" s="805"/>
      <c r="AL45" s="805"/>
      <c r="AM45" s="805"/>
      <c r="AN45" s="802"/>
      <c r="AO45" s="802"/>
      <c r="AP45" s="802"/>
      <c r="AQ45" s="802"/>
      <c r="AR45" s="802"/>
      <c r="AS45" s="802"/>
      <c r="AT45" s="802"/>
      <c r="AU45" s="802"/>
      <c r="AV45" s="802"/>
      <c r="AW45" s="802"/>
      <c r="AX45" s="802"/>
      <c r="AY45" s="802"/>
      <c r="AZ45" s="802"/>
      <c r="BA45" s="802"/>
      <c r="BB45" s="802"/>
      <c r="BC45" s="802"/>
      <c r="BD45" s="802"/>
      <c r="BE45" s="802"/>
      <c r="BF45" s="802"/>
      <c r="BG45" s="802"/>
      <c r="BH45" s="802"/>
      <c r="BI45" s="802"/>
      <c r="BJ45" s="802"/>
      <c r="BK45" s="802"/>
      <c r="BL45" s="802"/>
      <c r="BM45" s="802"/>
      <c r="BN45" s="802"/>
      <c r="BO45" s="802"/>
      <c r="BP45" s="802"/>
      <c r="BQ45" s="802"/>
      <c r="BR45" s="802"/>
      <c r="BS45" s="803"/>
      <c r="BT45" s="803"/>
      <c r="BU45" s="803"/>
      <c r="BV45" s="803"/>
      <c r="BW45" s="803"/>
      <c r="BX45" s="803"/>
      <c r="BY45" s="803"/>
      <c r="BZ45" s="803"/>
      <c r="CA45" s="804"/>
      <c r="CB45" s="804"/>
      <c r="CC45" s="803"/>
      <c r="CD45" s="803"/>
      <c r="CE45" s="803"/>
      <c r="CF45" s="803"/>
      <c r="CG45" s="803"/>
      <c r="CH45" s="803"/>
      <c r="CI45" s="803"/>
      <c r="CJ45" s="803"/>
    </row>
    <row r="46" customFormat="false" ht="13.7" hidden="false" customHeight="true" outlineLevel="0" collapsed="false">
      <c r="A46" s="800" t="n">
        <v>2009</v>
      </c>
      <c r="B46" s="800"/>
      <c r="C46" s="800"/>
      <c r="D46" s="800"/>
      <c r="E46" s="801" t="s">
        <v>1041</v>
      </c>
      <c r="F46" s="801"/>
      <c r="G46" s="801"/>
      <c r="H46" s="801"/>
      <c r="I46" s="801"/>
      <c r="J46" s="802" t="n">
        <v>901551</v>
      </c>
      <c r="K46" s="802"/>
      <c r="L46" s="802"/>
      <c r="M46" s="802"/>
      <c r="N46" s="802"/>
      <c r="O46" s="802"/>
      <c r="P46" s="802"/>
      <c r="Q46" s="802"/>
      <c r="R46" s="802" t="n">
        <v>207363</v>
      </c>
      <c r="S46" s="802"/>
      <c r="T46" s="802"/>
      <c r="U46" s="802"/>
      <c r="V46" s="802"/>
      <c r="W46" s="802"/>
      <c r="X46" s="802"/>
      <c r="Y46" s="802"/>
      <c r="Z46" s="802" t="n">
        <v>46080</v>
      </c>
      <c r="AA46" s="802"/>
      <c r="AB46" s="802"/>
      <c r="AC46" s="802"/>
      <c r="AD46" s="802"/>
      <c r="AE46" s="802"/>
      <c r="AF46" s="802"/>
      <c r="AG46" s="802"/>
      <c r="AH46" s="802" t="n">
        <v>253536</v>
      </c>
      <c r="AI46" s="802"/>
      <c r="AJ46" s="802"/>
      <c r="AK46" s="802"/>
      <c r="AL46" s="802"/>
      <c r="AM46" s="802"/>
      <c r="AN46" s="802"/>
      <c r="AO46" s="802" t="n">
        <v>163437</v>
      </c>
      <c r="AP46" s="802"/>
      <c r="AQ46" s="802"/>
      <c r="AR46" s="802"/>
      <c r="AS46" s="802"/>
      <c r="AT46" s="802"/>
      <c r="AU46" s="802"/>
      <c r="AV46" s="802"/>
      <c r="AW46" s="802" t="n">
        <v>93414</v>
      </c>
      <c r="AX46" s="802"/>
      <c r="AY46" s="802"/>
      <c r="AZ46" s="802"/>
      <c r="BA46" s="802"/>
      <c r="BB46" s="802"/>
      <c r="BC46" s="802"/>
      <c r="BD46" s="802" t="n">
        <v>84396</v>
      </c>
      <c r="BE46" s="802"/>
      <c r="BF46" s="802"/>
      <c r="BG46" s="802"/>
      <c r="BH46" s="802"/>
      <c r="BI46" s="802"/>
      <c r="BJ46" s="802"/>
      <c r="BK46" s="802" t="n">
        <v>53325</v>
      </c>
      <c r="BL46" s="802"/>
      <c r="BM46" s="802"/>
      <c r="BN46" s="802"/>
      <c r="BO46" s="802"/>
      <c r="BP46" s="802"/>
      <c r="BQ46" s="802"/>
      <c r="BR46" s="802"/>
      <c r="BS46" s="803"/>
      <c r="BT46" s="803" t="n">
        <v>59550</v>
      </c>
      <c r="BU46" s="803"/>
      <c r="BV46" s="803"/>
      <c r="BW46" s="803"/>
      <c r="BX46" s="803"/>
      <c r="BY46" s="803"/>
      <c r="BZ46" s="803"/>
      <c r="CA46" s="804"/>
      <c r="CB46" s="804"/>
      <c r="CC46" s="803" t="n">
        <v>53540</v>
      </c>
      <c r="CD46" s="803"/>
      <c r="CE46" s="803"/>
      <c r="CF46" s="803"/>
      <c r="CG46" s="803"/>
      <c r="CH46" s="803"/>
      <c r="CI46" s="803"/>
      <c r="CJ46" s="803"/>
    </row>
    <row r="47" customFormat="false" ht="13.7" hidden="false" customHeight="true" outlineLevel="0" collapsed="false">
      <c r="A47" s="309"/>
      <c r="B47" s="309"/>
      <c r="C47" s="309"/>
      <c r="D47" s="309"/>
      <c r="E47" s="801" t="s">
        <v>1040</v>
      </c>
      <c r="F47" s="801"/>
      <c r="G47" s="801"/>
      <c r="H47" s="801"/>
      <c r="I47" s="801"/>
      <c r="J47" s="802" t="n">
        <v>899626</v>
      </c>
      <c r="K47" s="802"/>
      <c r="L47" s="802"/>
      <c r="M47" s="802"/>
      <c r="N47" s="802"/>
      <c r="O47" s="802"/>
      <c r="P47" s="802"/>
      <c r="Q47" s="802"/>
      <c r="R47" s="802" t="n">
        <v>206780</v>
      </c>
      <c r="S47" s="802"/>
      <c r="T47" s="802"/>
      <c r="U47" s="802"/>
      <c r="V47" s="802"/>
      <c r="W47" s="802"/>
      <c r="X47" s="802"/>
      <c r="Y47" s="802"/>
      <c r="Z47" s="802" t="n">
        <v>46184</v>
      </c>
      <c r="AA47" s="802"/>
      <c r="AB47" s="802"/>
      <c r="AC47" s="802"/>
      <c r="AD47" s="802"/>
      <c r="AE47" s="802"/>
      <c r="AF47" s="802"/>
      <c r="AG47" s="802"/>
      <c r="AH47" s="802" t="n">
        <v>252840</v>
      </c>
      <c r="AI47" s="802"/>
      <c r="AJ47" s="802"/>
      <c r="AK47" s="802"/>
      <c r="AL47" s="802"/>
      <c r="AM47" s="802"/>
      <c r="AN47" s="802"/>
      <c r="AO47" s="802" t="n">
        <v>164609</v>
      </c>
      <c r="AP47" s="802"/>
      <c r="AQ47" s="802"/>
      <c r="AR47" s="802"/>
      <c r="AS47" s="802"/>
      <c r="AT47" s="802"/>
      <c r="AU47" s="802"/>
      <c r="AV47" s="802"/>
      <c r="AW47" s="802" t="n">
        <v>91350</v>
      </c>
      <c r="AX47" s="802"/>
      <c r="AY47" s="802"/>
      <c r="AZ47" s="802"/>
      <c r="BA47" s="802"/>
      <c r="BB47" s="802"/>
      <c r="BC47" s="802"/>
      <c r="BD47" s="802" t="n">
        <v>84772</v>
      </c>
      <c r="BE47" s="802"/>
      <c r="BF47" s="802"/>
      <c r="BG47" s="802"/>
      <c r="BH47" s="802"/>
      <c r="BI47" s="802"/>
      <c r="BJ47" s="802"/>
      <c r="BK47" s="802" t="n">
        <v>53091</v>
      </c>
      <c r="BL47" s="802"/>
      <c r="BM47" s="802"/>
      <c r="BN47" s="802"/>
      <c r="BO47" s="802"/>
      <c r="BP47" s="802"/>
      <c r="BQ47" s="802"/>
      <c r="BR47" s="802"/>
      <c r="BS47" s="803"/>
      <c r="BT47" s="803" t="n">
        <v>59055</v>
      </c>
      <c r="BU47" s="803"/>
      <c r="BV47" s="803"/>
      <c r="BW47" s="803"/>
      <c r="BX47" s="803"/>
      <c r="BY47" s="803"/>
      <c r="BZ47" s="803"/>
      <c r="CA47" s="804"/>
      <c r="CB47" s="804"/>
      <c r="CC47" s="803" t="n">
        <v>53099</v>
      </c>
      <c r="CD47" s="803"/>
      <c r="CE47" s="803"/>
      <c r="CF47" s="803"/>
      <c r="CG47" s="803"/>
      <c r="CH47" s="803"/>
      <c r="CI47" s="803"/>
      <c r="CJ47" s="803"/>
    </row>
    <row r="48" customFormat="false" ht="13.7" hidden="false" customHeight="true" outlineLevel="0" collapsed="false">
      <c r="A48" s="800"/>
      <c r="B48" s="800"/>
      <c r="C48" s="800"/>
      <c r="D48" s="800"/>
      <c r="E48" s="801"/>
      <c r="F48" s="801"/>
      <c r="G48" s="801"/>
      <c r="H48" s="801"/>
      <c r="I48" s="801"/>
      <c r="J48" s="802"/>
      <c r="K48" s="802"/>
      <c r="L48" s="802"/>
      <c r="M48" s="802"/>
      <c r="N48" s="802"/>
      <c r="O48" s="802"/>
      <c r="P48" s="802"/>
      <c r="Q48" s="802"/>
      <c r="R48" s="802"/>
      <c r="S48" s="802"/>
      <c r="T48" s="802"/>
      <c r="U48" s="802"/>
      <c r="V48" s="802"/>
      <c r="W48" s="802"/>
      <c r="X48" s="802"/>
      <c r="Y48" s="802"/>
      <c r="Z48" s="802"/>
      <c r="AA48" s="802"/>
      <c r="AB48" s="802"/>
      <c r="AC48" s="802"/>
      <c r="AD48" s="802"/>
      <c r="AE48" s="802"/>
      <c r="AF48" s="802"/>
      <c r="AG48" s="802"/>
      <c r="AH48" s="802"/>
      <c r="AI48" s="802"/>
      <c r="AJ48" s="802"/>
      <c r="AK48" s="802"/>
      <c r="AL48" s="802"/>
      <c r="AM48" s="802"/>
      <c r="AN48" s="802"/>
      <c r="AO48" s="802"/>
      <c r="AP48" s="802"/>
      <c r="AQ48" s="802"/>
      <c r="AR48" s="802"/>
      <c r="AS48" s="802"/>
      <c r="AT48" s="802"/>
      <c r="AU48" s="802"/>
      <c r="AV48" s="802"/>
      <c r="AW48" s="802"/>
      <c r="AX48" s="802"/>
      <c r="AY48" s="802"/>
      <c r="AZ48" s="802"/>
      <c r="BA48" s="802"/>
      <c r="BB48" s="802"/>
      <c r="BC48" s="802"/>
      <c r="BD48" s="802"/>
      <c r="BE48" s="802"/>
      <c r="BF48" s="802"/>
      <c r="BG48" s="802"/>
      <c r="BH48" s="802"/>
      <c r="BI48" s="802"/>
      <c r="BJ48" s="802"/>
      <c r="BK48" s="802"/>
      <c r="BL48" s="802"/>
      <c r="BM48" s="802"/>
      <c r="BN48" s="802"/>
      <c r="BO48" s="802"/>
      <c r="BP48" s="802"/>
      <c r="BQ48" s="802"/>
      <c r="BR48" s="802"/>
      <c r="BS48" s="803"/>
      <c r="BT48" s="803"/>
      <c r="BU48" s="803"/>
      <c r="BV48" s="803"/>
      <c r="BW48" s="803"/>
      <c r="BX48" s="803"/>
      <c r="BY48" s="803"/>
      <c r="BZ48" s="803"/>
      <c r="CA48" s="803"/>
      <c r="CB48" s="803"/>
      <c r="CC48" s="803"/>
      <c r="CD48" s="803"/>
      <c r="CE48" s="803"/>
      <c r="CF48" s="803"/>
      <c r="CG48" s="803"/>
      <c r="CH48" s="803"/>
      <c r="CI48" s="803"/>
      <c r="CJ48" s="803"/>
    </row>
    <row r="49" customFormat="false" ht="12" hidden="false" customHeight="true" outlineLevel="0" collapsed="false">
      <c r="A49" s="806" t="s">
        <v>198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8" t="s">
        <v>1982</v>
      </c>
      <c r="B51" s="798"/>
      <c r="C51" s="798"/>
      <c r="D51" s="798"/>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c r="AE51" s="798"/>
      <c r="AF51" s="798"/>
      <c r="AG51" s="798"/>
      <c r="AH51" s="798"/>
      <c r="AI51" s="798"/>
      <c r="AJ51" s="798"/>
      <c r="AK51" s="798"/>
      <c r="AL51" s="798"/>
      <c r="AM51" s="798"/>
      <c r="AN51" s="798"/>
      <c r="AO51" s="798"/>
      <c r="AP51" s="798"/>
      <c r="AQ51" s="798"/>
      <c r="AR51" s="798"/>
      <c r="AS51" s="798"/>
      <c r="AT51" s="798"/>
      <c r="AU51" s="798"/>
      <c r="AV51" s="798"/>
      <c r="AW51" s="798"/>
      <c r="AX51" s="798"/>
      <c r="AY51" s="798"/>
      <c r="AZ51" s="798"/>
      <c r="BA51" s="798"/>
      <c r="BB51" s="798"/>
      <c r="BC51" s="798"/>
      <c r="BD51" s="798"/>
      <c r="BE51" s="798"/>
      <c r="BF51" s="798"/>
      <c r="BG51" s="798"/>
      <c r="BH51" s="798"/>
      <c r="BI51" s="798"/>
      <c r="BJ51" s="798"/>
      <c r="BK51" s="798"/>
      <c r="BL51" s="798"/>
      <c r="BM51" s="798"/>
      <c r="BN51" s="798"/>
      <c r="BO51" s="798"/>
      <c r="BP51" s="798"/>
      <c r="BQ51" s="798"/>
      <c r="BR51" s="798"/>
      <c r="BS51" s="798"/>
      <c r="BT51" s="798"/>
      <c r="BU51" s="798"/>
      <c r="BV51" s="798"/>
      <c r="BW51" s="798"/>
      <c r="BX51" s="798"/>
      <c r="BY51" s="798"/>
      <c r="BZ51" s="798"/>
      <c r="CA51" s="798"/>
      <c r="CB51" s="798"/>
      <c r="CC51" s="798"/>
      <c r="CD51" s="798"/>
      <c r="CE51" s="798"/>
      <c r="CF51" s="798"/>
      <c r="CG51" s="798"/>
      <c r="CH51" s="798"/>
      <c r="CI51" s="798"/>
      <c r="CJ51" s="798"/>
    </row>
    <row r="52" customFormat="false" ht="15" hidden="false" customHeight="true" outlineLevel="0" collapsed="false">
      <c r="A52" s="798" t="s">
        <v>25</v>
      </c>
      <c r="B52" s="798"/>
      <c r="C52" s="798"/>
      <c r="D52" s="798"/>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c r="AE52" s="798"/>
      <c r="AF52" s="798"/>
      <c r="AG52" s="798"/>
      <c r="AH52" s="798"/>
      <c r="AI52" s="798"/>
      <c r="AJ52" s="798"/>
      <c r="AK52" s="798"/>
      <c r="AL52" s="798"/>
      <c r="AM52" s="798"/>
      <c r="AN52" s="798"/>
      <c r="AO52" s="798"/>
      <c r="AP52" s="798"/>
      <c r="AQ52" s="798"/>
      <c r="AR52" s="798"/>
      <c r="AS52" s="798"/>
      <c r="AT52" s="798"/>
      <c r="AU52" s="798"/>
      <c r="AV52" s="798"/>
      <c r="AW52" s="798"/>
      <c r="AX52" s="798"/>
      <c r="AY52" s="798"/>
      <c r="AZ52" s="798"/>
      <c r="BA52" s="798"/>
      <c r="BB52" s="798"/>
      <c r="BC52" s="798"/>
      <c r="BD52" s="798"/>
      <c r="BE52" s="798"/>
      <c r="BF52" s="798"/>
      <c r="BG52" s="798"/>
      <c r="BH52" s="798"/>
      <c r="BI52" s="798"/>
      <c r="BJ52" s="798"/>
      <c r="BK52" s="798"/>
      <c r="BL52" s="798"/>
      <c r="BM52" s="798"/>
      <c r="BN52" s="798"/>
      <c r="BO52" s="798"/>
      <c r="BP52" s="798"/>
      <c r="BQ52" s="798"/>
      <c r="BR52" s="798"/>
      <c r="BS52" s="798"/>
      <c r="BT52" s="798"/>
      <c r="BU52" s="798"/>
      <c r="BV52" s="798"/>
      <c r="BW52" s="798"/>
      <c r="BX52" s="798"/>
      <c r="BY52" s="798"/>
      <c r="BZ52" s="798"/>
      <c r="CA52" s="798"/>
      <c r="CB52" s="798"/>
      <c r="CC52" s="798"/>
      <c r="CD52" s="798"/>
      <c r="CE52" s="798"/>
      <c r="CF52" s="798"/>
      <c r="CG52" s="798"/>
      <c r="CH52" s="798"/>
      <c r="CI52" s="798"/>
      <c r="CJ52" s="798"/>
    </row>
    <row r="53" customFormat="false" ht="8.1" hidden="false" customHeight="true" outlineLevel="0" collapsed="false">
      <c r="A53" s="798"/>
      <c r="B53" s="798"/>
      <c r="C53" s="798"/>
      <c r="D53" s="798"/>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c r="AE53" s="798"/>
      <c r="AF53" s="798"/>
      <c r="AG53" s="798"/>
      <c r="AH53" s="798"/>
      <c r="AI53" s="798"/>
      <c r="AJ53" s="798"/>
      <c r="AK53" s="798"/>
      <c r="AL53" s="798"/>
      <c r="AM53" s="798"/>
      <c r="AN53" s="798"/>
      <c r="AO53" s="798"/>
      <c r="AP53" s="798"/>
      <c r="AQ53" s="798"/>
      <c r="AR53" s="798"/>
      <c r="AS53" s="798"/>
      <c r="AT53" s="798"/>
      <c r="AU53" s="798"/>
      <c r="AV53" s="798"/>
      <c r="AW53" s="798"/>
      <c r="AX53" s="798"/>
      <c r="AY53" s="798"/>
      <c r="AZ53" s="798"/>
      <c r="BA53" s="798"/>
      <c r="BB53" s="798"/>
      <c r="BC53" s="798"/>
      <c r="BD53" s="798"/>
      <c r="BE53" s="798"/>
      <c r="BF53" s="798"/>
      <c r="BG53" s="798"/>
      <c r="BH53" s="798"/>
      <c r="BI53" s="798"/>
      <c r="BJ53" s="798"/>
      <c r="BK53" s="798"/>
      <c r="BL53" s="798"/>
      <c r="BM53" s="798"/>
      <c r="BN53" s="798"/>
      <c r="BO53" s="798"/>
      <c r="BP53" s="798"/>
      <c r="BQ53" s="798"/>
      <c r="BR53" s="798"/>
      <c r="BS53" s="798"/>
      <c r="BT53" s="798"/>
      <c r="BU53" s="798"/>
      <c r="BV53" s="798"/>
      <c r="BW53" s="798"/>
      <c r="BX53" s="798"/>
      <c r="BY53" s="798"/>
      <c r="BZ53" s="798"/>
      <c r="CA53" s="798"/>
      <c r="CB53" s="798"/>
      <c r="CC53" s="798"/>
      <c r="CD53" s="798"/>
      <c r="CE53" s="798"/>
      <c r="CF53" s="798"/>
      <c r="CG53" s="798"/>
      <c r="CH53" s="798"/>
      <c r="CI53" s="798"/>
      <c r="CJ53" s="798"/>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3</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4</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85</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86</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87</v>
      </c>
      <c r="X66" s="677"/>
      <c r="Y66" s="677"/>
      <c r="Z66" s="677"/>
      <c r="AA66" s="677"/>
      <c r="AB66" s="677"/>
      <c r="AC66" s="677"/>
      <c r="AD66" s="677"/>
      <c r="AE66" s="677"/>
      <c r="AF66" s="677"/>
      <c r="AG66" s="677"/>
      <c r="AH66" s="677"/>
      <c r="AI66" s="677"/>
      <c r="AJ66" s="677"/>
      <c r="AK66" s="294" t="s">
        <v>1988</v>
      </c>
      <c r="AL66" s="294"/>
      <c r="AM66" s="294"/>
      <c r="AN66" s="294"/>
      <c r="AO66" s="294"/>
      <c r="AP66" s="294"/>
      <c r="AQ66" s="294"/>
      <c r="AR66" s="294"/>
      <c r="AS66" s="294"/>
      <c r="AT66" s="294"/>
      <c r="AU66" s="294"/>
      <c r="AV66" s="294"/>
      <c r="AW66" s="294"/>
      <c r="AX66" s="294"/>
      <c r="AY66" s="294" t="s">
        <v>1989</v>
      </c>
      <c r="AZ66" s="294"/>
      <c r="BA66" s="294"/>
      <c r="BB66" s="294"/>
      <c r="BC66" s="294"/>
      <c r="BD66" s="294"/>
      <c r="BE66" s="294"/>
      <c r="BF66" s="294"/>
      <c r="BG66" s="294"/>
      <c r="BH66" s="294"/>
      <c r="BI66" s="294"/>
      <c r="BJ66" s="294"/>
      <c r="BK66" s="294"/>
      <c r="BL66" s="294"/>
      <c r="BM66" s="677" t="s">
        <v>1990</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7"/>
      <c r="BN69" s="677"/>
      <c r="BO69" s="677"/>
      <c r="BP69" s="677"/>
      <c r="BQ69" s="677"/>
      <c r="BR69" s="677"/>
      <c r="BS69" s="677"/>
      <c r="BT69" s="677"/>
      <c r="BU69" s="677"/>
      <c r="BV69" s="677"/>
      <c r="BW69" s="677"/>
      <c r="BX69" s="677"/>
      <c r="BY69" s="677"/>
      <c r="BZ69" s="677"/>
      <c r="CA69" s="675" t="s">
        <v>1991</v>
      </c>
      <c r="CB69" s="675"/>
      <c r="CC69" s="675"/>
      <c r="CD69" s="675"/>
      <c r="CE69" s="675"/>
      <c r="CF69" s="675"/>
      <c r="CG69" s="675"/>
      <c r="CH69" s="675"/>
      <c r="CI69" s="675"/>
      <c r="CJ69" s="675"/>
    </row>
    <row r="70" customFormat="false" ht="3.95" hidden="false" customHeight="true" outlineLevel="0" collapsed="false">
      <c r="A70" s="676" t="s">
        <v>1992</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4" t="s">
        <v>1993</v>
      </c>
      <c r="AL70" s="294"/>
      <c r="AM70" s="294"/>
      <c r="AN70" s="294"/>
      <c r="AO70" s="294"/>
      <c r="AP70" s="294"/>
      <c r="AQ70" s="294"/>
      <c r="AR70" s="294"/>
      <c r="AS70" s="294"/>
      <c r="AT70" s="294"/>
      <c r="AU70" s="294"/>
      <c r="AV70" s="294"/>
      <c r="AW70" s="294"/>
      <c r="AX70" s="294"/>
      <c r="AY70" s="294" t="s">
        <v>1994</v>
      </c>
      <c r="AZ70" s="294"/>
      <c r="BA70" s="294"/>
      <c r="BB70" s="294"/>
      <c r="BC70" s="294"/>
      <c r="BD70" s="294"/>
      <c r="BE70" s="294"/>
      <c r="BF70" s="294"/>
      <c r="BG70" s="294"/>
      <c r="BH70" s="294"/>
      <c r="BI70" s="294"/>
      <c r="BJ70" s="294"/>
      <c r="BK70" s="294"/>
      <c r="BL70" s="294"/>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7"/>
      <c r="BN73" s="677"/>
      <c r="BO73" s="677"/>
      <c r="BP73" s="677"/>
      <c r="BQ73" s="677"/>
      <c r="BR73" s="677"/>
      <c r="BS73" s="677"/>
      <c r="BT73" s="677"/>
      <c r="BU73" s="677"/>
      <c r="BV73" s="677"/>
      <c r="BW73" s="677"/>
      <c r="BX73" s="677"/>
      <c r="BY73" s="677"/>
      <c r="BZ73" s="677"/>
      <c r="CA73" s="675" t="s">
        <v>1995</v>
      </c>
      <c r="CB73" s="675"/>
      <c r="CC73" s="675"/>
      <c r="CD73" s="675"/>
      <c r="CE73" s="675"/>
      <c r="CF73" s="675"/>
      <c r="CG73" s="675"/>
      <c r="CH73" s="675"/>
      <c r="CI73" s="675"/>
      <c r="CJ73" s="675"/>
    </row>
    <row r="74" customFormat="false" ht="3.95" hidden="false" customHeight="true" outlineLevel="0" collapsed="false">
      <c r="A74" s="676" t="s">
        <v>1996</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1997</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1998</v>
      </c>
      <c r="Q79" s="677"/>
      <c r="R79" s="677"/>
      <c r="S79" s="677"/>
      <c r="T79" s="677"/>
      <c r="U79" s="677"/>
      <c r="V79" s="677"/>
      <c r="W79" s="677" t="s">
        <v>1998</v>
      </c>
      <c r="X79" s="677"/>
      <c r="Y79" s="677"/>
      <c r="Z79" s="677"/>
      <c r="AA79" s="677"/>
      <c r="AB79" s="677"/>
      <c r="AC79" s="677"/>
      <c r="AD79" s="674"/>
      <c r="AE79" s="675"/>
      <c r="AF79" s="675"/>
      <c r="AG79" s="675"/>
      <c r="AH79" s="675"/>
      <c r="AI79" s="675"/>
      <c r="AJ79" s="676"/>
      <c r="AK79" s="677" t="s">
        <v>1998</v>
      </c>
      <c r="AL79" s="677"/>
      <c r="AM79" s="677"/>
      <c r="AN79" s="677"/>
      <c r="AO79" s="677"/>
      <c r="AP79" s="677"/>
      <c r="AQ79" s="677"/>
      <c r="AR79" s="674"/>
      <c r="AS79" s="675"/>
      <c r="AT79" s="675"/>
      <c r="AU79" s="675"/>
      <c r="AV79" s="675"/>
      <c r="AW79" s="675"/>
      <c r="AX79" s="676"/>
      <c r="AY79" s="677" t="s">
        <v>1998</v>
      </c>
      <c r="AZ79" s="677"/>
      <c r="BA79" s="677"/>
      <c r="BB79" s="677"/>
      <c r="BC79" s="677"/>
      <c r="BD79" s="677"/>
      <c r="BE79" s="677"/>
      <c r="BF79" s="674"/>
      <c r="BG79" s="675"/>
      <c r="BH79" s="675"/>
      <c r="BI79" s="675"/>
      <c r="BJ79" s="675"/>
      <c r="BK79" s="675"/>
      <c r="BL79" s="676"/>
      <c r="BM79" s="677" t="s">
        <v>1998</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1999</v>
      </c>
      <c r="AE81" s="677"/>
      <c r="AF81" s="677"/>
      <c r="AG81" s="677"/>
      <c r="AH81" s="677"/>
      <c r="AI81" s="677"/>
      <c r="AJ81" s="677"/>
      <c r="AK81" s="677"/>
      <c r="AL81" s="677"/>
      <c r="AM81" s="677"/>
      <c r="AN81" s="677"/>
      <c r="AO81" s="677"/>
      <c r="AP81" s="677"/>
      <c r="AQ81" s="677"/>
      <c r="AR81" s="677" t="s">
        <v>1999</v>
      </c>
      <c r="AS81" s="677"/>
      <c r="AT81" s="677"/>
      <c r="AU81" s="677"/>
      <c r="AV81" s="677"/>
      <c r="AW81" s="677"/>
      <c r="AX81" s="677"/>
      <c r="AY81" s="677"/>
      <c r="AZ81" s="677"/>
      <c r="BA81" s="677"/>
      <c r="BB81" s="677"/>
      <c r="BC81" s="677"/>
      <c r="BD81" s="677"/>
      <c r="BE81" s="677"/>
      <c r="BF81" s="677" t="s">
        <v>1999</v>
      </c>
      <c r="BG81" s="677"/>
      <c r="BH81" s="677"/>
      <c r="BI81" s="677"/>
      <c r="BJ81" s="677"/>
      <c r="BK81" s="677"/>
      <c r="BL81" s="677"/>
      <c r="BM81" s="677"/>
      <c r="BN81" s="677"/>
      <c r="BO81" s="677"/>
      <c r="BP81" s="677"/>
      <c r="BQ81" s="677"/>
      <c r="BR81" s="677"/>
      <c r="BS81" s="677"/>
      <c r="BT81" s="677" t="s">
        <v>1999</v>
      </c>
      <c r="BU81" s="677"/>
      <c r="BV81" s="677"/>
      <c r="BW81" s="677"/>
      <c r="BX81" s="677"/>
      <c r="BY81" s="677"/>
      <c r="BZ81" s="677"/>
      <c r="CA81" s="675" t="s">
        <v>2000</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1</v>
      </c>
      <c r="Q83" s="677"/>
      <c r="R83" s="677"/>
      <c r="S83" s="677"/>
      <c r="T83" s="677"/>
      <c r="U83" s="677"/>
      <c r="V83" s="677"/>
      <c r="W83" s="677" t="s">
        <v>2001</v>
      </c>
      <c r="X83" s="677"/>
      <c r="Y83" s="677"/>
      <c r="Z83" s="677"/>
      <c r="AA83" s="677"/>
      <c r="AB83" s="677"/>
      <c r="AC83" s="677"/>
      <c r="AD83" s="677"/>
      <c r="AE83" s="677"/>
      <c r="AF83" s="677"/>
      <c r="AG83" s="677"/>
      <c r="AH83" s="677"/>
      <c r="AI83" s="677"/>
      <c r="AJ83" s="677"/>
      <c r="AK83" s="677" t="s">
        <v>2001</v>
      </c>
      <c r="AL83" s="677"/>
      <c r="AM83" s="677"/>
      <c r="AN83" s="677"/>
      <c r="AO83" s="677"/>
      <c r="AP83" s="677"/>
      <c r="AQ83" s="677"/>
      <c r="AR83" s="677"/>
      <c r="AS83" s="677"/>
      <c r="AT83" s="677"/>
      <c r="AU83" s="677"/>
      <c r="AV83" s="677"/>
      <c r="AW83" s="677"/>
      <c r="AX83" s="677"/>
      <c r="AY83" s="677" t="s">
        <v>2001</v>
      </c>
      <c r="AZ83" s="677"/>
      <c r="BA83" s="677"/>
      <c r="BB83" s="677"/>
      <c r="BC83" s="677"/>
      <c r="BD83" s="677"/>
      <c r="BE83" s="677"/>
      <c r="BF83" s="677"/>
      <c r="BG83" s="677"/>
      <c r="BH83" s="677"/>
      <c r="BI83" s="677"/>
      <c r="BJ83" s="677"/>
      <c r="BK83" s="677"/>
      <c r="BL83" s="677"/>
      <c r="BM83" s="677" t="s">
        <v>2001</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6</v>
      </c>
      <c r="AE85" s="677"/>
      <c r="AF85" s="677"/>
      <c r="AG85" s="677"/>
      <c r="AH85" s="677"/>
      <c r="AI85" s="677"/>
      <c r="AJ85" s="677"/>
      <c r="AK85" s="677"/>
      <c r="AL85" s="677"/>
      <c r="AM85" s="677"/>
      <c r="AN85" s="677"/>
      <c r="AO85" s="677"/>
      <c r="AP85" s="677"/>
      <c r="AQ85" s="677"/>
      <c r="AR85" s="677" t="s">
        <v>506</v>
      </c>
      <c r="AS85" s="677"/>
      <c r="AT85" s="677"/>
      <c r="AU85" s="677"/>
      <c r="AV85" s="677"/>
      <c r="AW85" s="677"/>
      <c r="AX85" s="677"/>
      <c r="AY85" s="677"/>
      <c r="AZ85" s="677"/>
      <c r="BA85" s="677"/>
      <c r="BB85" s="677"/>
      <c r="BC85" s="677"/>
      <c r="BD85" s="677"/>
      <c r="BE85" s="677"/>
      <c r="BF85" s="677" t="s">
        <v>506</v>
      </c>
      <c r="BG85" s="677"/>
      <c r="BH85" s="677"/>
      <c r="BI85" s="677"/>
      <c r="BJ85" s="677"/>
      <c r="BK85" s="677"/>
      <c r="BL85" s="677"/>
      <c r="BM85" s="677"/>
      <c r="BN85" s="677"/>
      <c r="BO85" s="677"/>
      <c r="BP85" s="677"/>
      <c r="BQ85" s="677"/>
      <c r="BR85" s="677"/>
      <c r="BS85" s="677"/>
      <c r="BT85" s="677" t="s">
        <v>506</v>
      </c>
      <c r="BU85" s="677"/>
      <c r="BV85" s="677"/>
      <c r="BW85" s="677"/>
      <c r="BX85" s="677"/>
      <c r="BY85" s="677"/>
      <c r="BZ85" s="677"/>
      <c r="CA85" s="675" t="s">
        <v>2002</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3</v>
      </c>
      <c r="Q87" s="677"/>
      <c r="R87" s="677"/>
      <c r="S87" s="677"/>
      <c r="T87" s="677"/>
      <c r="U87" s="677"/>
      <c r="V87" s="677"/>
      <c r="W87" s="677" t="s">
        <v>2003</v>
      </c>
      <c r="X87" s="677"/>
      <c r="Y87" s="677"/>
      <c r="Z87" s="677"/>
      <c r="AA87" s="677"/>
      <c r="AB87" s="677"/>
      <c r="AC87" s="677"/>
      <c r="AD87" s="677"/>
      <c r="AE87" s="677"/>
      <c r="AF87" s="677"/>
      <c r="AG87" s="677"/>
      <c r="AH87" s="677"/>
      <c r="AI87" s="677"/>
      <c r="AJ87" s="677"/>
      <c r="AK87" s="677" t="s">
        <v>2003</v>
      </c>
      <c r="AL87" s="677"/>
      <c r="AM87" s="677"/>
      <c r="AN87" s="677"/>
      <c r="AO87" s="677"/>
      <c r="AP87" s="677"/>
      <c r="AQ87" s="677"/>
      <c r="AR87" s="677"/>
      <c r="AS87" s="677"/>
      <c r="AT87" s="677"/>
      <c r="AU87" s="677"/>
      <c r="AV87" s="677"/>
      <c r="AW87" s="677"/>
      <c r="AX87" s="677"/>
      <c r="AY87" s="677" t="s">
        <v>2003</v>
      </c>
      <c r="AZ87" s="677"/>
      <c r="BA87" s="677"/>
      <c r="BB87" s="677"/>
      <c r="BC87" s="677"/>
      <c r="BD87" s="677"/>
      <c r="BE87" s="677"/>
      <c r="BF87" s="677"/>
      <c r="BG87" s="677"/>
      <c r="BH87" s="677"/>
      <c r="BI87" s="677"/>
      <c r="BJ87" s="677"/>
      <c r="BK87" s="677"/>
      <c r="BL87" s="677"/>
      <c r="BM87" s="677" t="s">
        <v>2003</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4</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9"/>
      <c r="V94" s="799"/>
      <c r="W94" s="799"/>
      <c r="X94" s="799"/>
      <c r="Y94" s="799"/>
      <c r="Z94" s="799"/>
      <c r="AA94" s="799"/>
      <c r="AB94" s="799"/>
      <c r="AC94" s="799"/>
      <c r="AD94" s="799"/>
      <c r="AE94" s="799"/>
      <c r="AF94" s="799"/>
      <c r="AG94" s="799"/>
      <c r="AH94" s="799"/>
      <c r="AI94" s="799"/>
      <c r="AJ94" s="799"/>
      <c r="AK94" s="799"/>
      <c r="AL94" s="799"/>
      <c r="AM94" s="799"/>
      <c r="AN94" s="799"/>
      <c r="AO94" s="799"/>
      <c r="AP94" s="799"/>
      <c r="AQ94" s="799"/>
      <c r="AR94" s="799"/>
      <c r="AS94" s="799"/>
      <c r="AT94" s="799"/>
      <c r="AU94" s="799"/>
      <c r="AV94" s="799"/>
      <c r="AW94" s="799"/>
      <c r="AX94" s="799"/>
      <c r="AY94" s="799"/>
      <c r="AZ94" s="799"/>
      <c r="BA94" s="799"/>
      <c r="BB94" s="799"/>
      <c r="BC94" s="799"/>
      <c r="BD94" s="799"/>
      <c r="BE94" s="799"/>
      <c r="BF94" s="799"/>
      <c r="BG94" s="799"/>
      <c r="BH94" s="799"/>
      <c r="BI94" s="799"/>
      <c r="BJ94" s="799"/>
      <c r="BK94" s="799"/>
      <c r="BL94" s="799"/>
      <c r="BM94" s="799"/>
      <c r="BN94" s="799"/>
      <c r="BO94" s="799"/>
      <c r="BP94" s="799"/>
      <c r="BQ94" s="799"/>
      <c r="BR94" s="799"/>
      <c r="BS94" s="799"/>
      <c r="BT94" s="799"/>
      <c r="BU94" s="799"/>
      <c r="BV94" s="799"/>
      <c r="BW94" s="799"/>
      <c r="BX94" s="799"/>
      <c r="BY94" s="799"/>
      <c r="BZ94" s="799"/>
      <c r="CA94" s="807"/>
      <c r="CB94" s="807"/>
      <c r="CC94" s="807"/>
      <c r="CD94" s="807"/>
      <c r="CE94" s="807"/>
      <c r="CF94" s="807"/>
      <c r="CG94" s="807"/>
      <c r="CH94" s="807"/>
      <c r="CI94" s="807"/>
      <c r="CJ94" s="807"/>
    </row>
    <row r="95" customFormat="false" ht="13.7" hidden="false" customHeight="true" outlineLevel="0" collapsed="false">
      <c r="A95" s="800" t="s">
        <v>2005</v>
      </c>
      <c r="B95" s="800"/>
      <c r="C95" s="800"/>
      <c r="D95" s="800"/>
      <c r="E95" s="808" t="s">
        <v>493</v>
      </c>
      <c r="F95" s="808"/>
      <c r="G95" s="808"/>
      <c r="H95" s="808"/>
      <c r="I95" s="808"/>
      <c r="J95" s="808"/>
      <c r="K95" s="808"/>
      <c r="L95" s="808"/>
      <c r="M95" s="808"/>
      <c r="N95" s="808"/>
      <c r="O95" s="808"/>
      <c r="P95" s="809"/>
      <c r="Q95" s="810" t="n">
        <v>5.33</v>
      </c>
      <c r="R95" s="810"/>
      <c r="S95" s="810"/>
      <c r="T95" s="810"/>
      <c r="U95" s="810"/>
      <c r="V95" s="307"/>
      <c r="W95" s="307"/>
      <c r="X95" s="810" t="n">
        <v>5.69</v>
      </c>
      <c r="Y95" s="810"/>
      <c r="Z95" s="810"/>
      <c r="AA95" s="810"/>
      <c r="AB95" s="810"/>
      <c r="AC95" s="811"/>
      <c r="AD95" s="811"/>
      <c r="AE95" s="802" t="n">
        <v>2745</v>
      </c>
      <c r="AF95" s="802"/>
      <c r="AG95" s="802"/>
      <c r="AH95" s="802"/>
      <c r="AI95" s="802"/>
      <c r="AJ95" s="812"/>
      <c r="AK95" s="812"/>
      <c r="AL95" s="810" t="n">
        <v>5.37</v>
      </c>
      <c r="AM95" s="810"/>
      <c r="AN95" s="810"/>
      <c r="AO95" s="810"/>
      <c r="AP95" s="810"/>
      <c r="AQ95" s="307"/>
      <c r="AR95" s="307"/>
      <c r="AS95" s="802" t="n">
        <v>2484</v>
      </c>
      <c r="AT95" s="802"/>
      <c r="AU95" s="802"/>
      <c r="AV95" s="802"/>
      <c r="AW95" s="802"/>
      <c r="AX95" s="812"/>
      <c r="AY95" s="812"/>
      <c r="AZ95" s="810" t="n">
        <v>5.14</v>
      </c>
      <c r="BA95" s="810"/>
      <c r="BB95" s="810"/>
      <c r="BC95" s="810"/>
      <c r="BD95" s="810"/>
      <c r="BE95" s="307"/>
      <c r="BF95" s="307"/>
      <c r="BG95" s="802" t="n">
        <v>6855</v>
      </c>
      <c r="BH95" s="802"/>
      <c r="BI95" s="802"/>
      <c r="BJ95" s="802"/>
      <c r="BK95" s="802"/>
      <c r="BL95" s="812"/>
      <c r="BM95" s="812"/>
      <c r="BN95" s="810" t="n">
        <v>5.16</v>
      </c>
      <c r="BO95" s="810"/>
      <c r="BP95" s="810"/>
      <c r="BQ95" s="810"/>
      <c r="BR95" s="810"/>
      <c r="BS95" s="813"/>
      <c r="BT95" s="813"/>
      <c r="BU95" s="802" t="n">
        <v>5229</v>
      </c>
      <c r="BV95" s="802"/>
      <c r="BW95" s="802"/>
      <c r="BX95" s="802"/>
      <c r="BY95" s="802"/>
      <c r="BZ95" s="813"/>
      <c r="CA95" s="813"/>
      <c r="CB95" s="814" t="n">
        <v>4.6</v>
      </c>
      <c r="CC95" s="814"/>
      <c r="CD95" s="814"/>
      <c r="CE95" s="814"/>
      <c r="CF95" s="814"/>
      <c r="CG95" s="814"/>
      <c r="CH95" s="814"/>
      <c r="CI95" s="814"/>
      <c r="CJ95" s="815"/>
    </row>
    <row r="96" customFormat="false" ht="13.7" hidden="false" customHeight="true" outlineLevel="0" collapsed="false">
      <c r="A96" s="800"/>
      <c r="B96" s="800"/>
      <c r="C96" s="800"/>
      <c r="D96" s="800"/>
      <c r="E96" s="808" t="s">
        <v>635</v>
      </c>
      <c r="F96" s="808"/>
      <c r="G96" s="808"/>
      <c r="H96" s="808"/>
      <c r="I96" s="808"/>
      <c r="J96" s="808"/>
      <c r="K96" s="808"/>
      <c r="L96" s="808"/>
      <c r="M96" s="808"/>
      <c r="N96" s="808"/>
      <c r="O96" s="808"/>
      <c r="P96" s="809"/>
      <c r="Q96" s="810" t="n">
        <v>5.37</v>
      </c>
      <c r="R96" s="810"/>
      <c r="S96" s="810"/>
      <c r="T96" s="810"/>
      <c r="U96" s="810"/>
      <c r="V96" s="307"/>
      <c r="W96" s="307"/>
      <c r="X96" s="810" t="n">
        <v>5.93</v>
      </c>
      <c r="Y96" s="810"/>
      <c r="Z96" s="810"/>
      <c r="AA96" s="810"/>
      <c r="AB96" s="810"/>
      <c r="AC96" s="811"/>
      <c r="AD96" s="811"/>
      <c r="AE96" s="802" t="n">
        <v>2220</v>
      </c>
      <c r="AF96" s="802"/>
      <c r="AG96" s="802"/>
      <c r="AH96" s="802"/>
      <c r="AI96" s="802"/>
      <c r="AJ96" s="812"/>
      <c r="AK96" s="812"/>
      <c r="AL96" s="810" t="n">
        <v>5.36</v>
      </c>
      <c r="AM96" s="810"/>
      <c r="AN96" s="810"/>
      <c r="AO96" s="810"/>
      <c r="AP96" s="810"/>
      <c r="AQ96" s="307"/>
      <c r="AR96" s="307"/>
      <c r="AS96" s="802" t="n">
        <v>2207</v>
      </c>
      <c r="AT96" s="802"/>
      <c r="AU96" s="802"/>
      <c r="AV96" s="802"/>
      <c r="AW96" s="802"/>
      <c r="AX96" s="812"/>
      <c r="AY96" s="812"/>
      <c r="AZ96" s="810" t="n">
        <v>5.18</v>
      </c>
      <c r="BA96" s="810"/>
      <c r="BB96" s="810"/>
      <c r="BC96" s="810"/>
      <c r="BD96" s="810"/>
      <c r="BE96" s="307"/>
      <c r="BF96" s="307"/>
      <c r="BG96" s="802" t="n">
        <v>5578</v>
      </c>
      <c r="BH96" s="802"/>
      <c r="BI96" s="802"/>
      <c r="BJ96" s="802"/>
      <c r="BK96" s="802"/>
      <c r="BL96" s="812"/>
      <c r="BM96" s="812"/>
      <c r="BN96" s="810" t="n">
        <v>5.16</v>
      </c>
      <c r="BO96" s="810"/>
      <c r="BP96" s="810"/>
      <c r="BQ96" s="810"/>
      <c r="BR96" s="810"/>
      <c r="BS96" s="813"/>
      <c r="BT96" s="813"/>
      <c r="BU96" s="802" t="n">
        <v>4883</v>
      </c>
      <c r="BV96" s="802"/>
      <c r="BW96" s="802"/>
      <c r="BX96" s="802"/>
      <c r="BY96" s="802"/>
      <c r="BZ96" s="813"/>
      <c r="CA96" s="813"/>
      <c r="CB96" s="814" t="n">
        <v>4.4</v>
      </c>
      <c r="CC96" s="814"/>
      <c r="CD96" s="814"/>
      <c r="CE96" s="814"/>
      <c r="CF96" s="814"/>
      <c r="CG96" s="814"/>
      <c r="CH96" s="814"/>
      <c r="CI96" s="814"/>
      <c r="CJ96" s="815"/>
    </row>
    <row r="97" customFormat="false" ht="13.7" hidden="false" customHeight="true" outlineLevel="0" collapsed="false">
      <c r="A97" s="800"/>
      <c r="B97" s="800"/>
      <c r="C97" s="800"/>
      <c r="D97" s="800"/>
      <c r="E97" s="808" t="s">
        <v>636</v>
      </c>
      <c r="F97" s="808"/>
      <c r="G97" s="808"/>
      <c r="H97" s="808"/>
      <c r="I97" s="808"/>
      <c r="J97" s="808"/>
      <c r="K97" s="808"/>
      <c r="L97" s="808"/>
      <c r="M97" s="808"/>
      <c r="N97" s="808"/>
      <c r="O97" s="808"/>
      <c r="P97" s="809"/>
      <c r="Q97" s="810" t="n">
        <v>5.31</v>
      </c>
      <c r="R97" s="810"/>
      <c r="S97" s="810"/>
      <c r="T97" s="810"/>
      <c r="U97" s="810"/>
      <c r="V97" s="307"/>
      <c r="W97" s="307"/>
      <c r="X97" s="810" t="n">
        <v>5.86</v>
      </c>
      <c r="Y97" s="810"/>
      <c r="Z97" s="810"/>
      <c r="AA97" s="810"/>
      <c r="AB97" s="810"/>
      <c r="AC97" s="811"/>
      <c r="AD97" s="811"/>
      <c r="AE97" s="802" t="n">
        <v>2240</v>
      </c>
      <c r="AF97" s="802"/>
      <c r="AG97" s="802"/>
      <c r="AH97" s="802"/>
      <c r="AI97" s="802"/>
      <c r="AJ97" s="812"/>
      <c r="AK97" s="812"/>
      <c r="AL97" s="810" t="n">
        <v>5.34</v>
      </c>
      <c r="AM97" s="810"/>
      <c r="AN97" s="810"/>
      <c r="AO97" s="810"/>
      <c r="AP97" s="810"/>
      <c r="AQ97" s="307"/>
      <c r="AR97" s="307"/>
      <c r="AS97" s="802" t="n">
        <v>1967</v>
      </c>
      <c r="AT97" s="802"/>
      <c r="AU97" s="802"/>
      <c r="AV97" s="802"/>
      <c r="AW97" s="802"/>
      <c r="AX97" s="812"/>
      <c r="AY97" s="812"/>
      <c r="AZ97" s="810" t="n">
        <v>5.12</v>
      </c>
      <c r="BA97" s="810"/>
      <c r="BB97" s="810"/>
      <c r="BC97" s="810"/>
      <c r="BD97" s="810"/>
      <c r="BE97" s="307"/>
      <c r="BF97" s="307"/>
      <c r="BG97" s="802" t="n">
        <v>4717</v>
      </c>
      <c r="BH97" s="802"/>
      <c r="BI97" s="802"/>
      <c r="BJ97" s="802"/>
      <c r="BK97" s="802"/>
      <c r="BL97" s="812"/>
      <c r="BM97" s="812"/>
      <c r="BN97" s="810" t="n">
        <v>5.08</v>
      </c>
      <c r="BO97" s="810"/>
      <c r="BP97" s="810"/>
      <c r="BQ97" s="810"/>
      <c r="BR97" s="810"/>
      <c r="BS97" s="813"/>
      <c r="BT97" s="813"/>
      <c r="BU97" s="802" t="n">
        <v>4242</v>
      </c>
      <c r="BV97" s="802"/>
      <c r="BW97" s="802"/>
      <c r="BX97" s="802"/>
      <c r="BY97" s="802"/>
      <c r="BZ97" s="813"/>
      <c r="CA97" s="813"/>
      <c r="CB97" s="814" t="n">
        <v>4.3</v>
      </c>
      <c r="CC97" s="814"/>
      <c r="CD97" s="814"/>
      <c r="CE97" s="814"/>
      <c r="CF97" s="814"/>
      <c r="CG97" s="814"/>
      <c r="CH97" s="814"/>
      <c r="CI97" s="814"/>
      <c r="CJ97" s="815"/>
    </row>
    <row r="98" customFormat="false" ht="13.7" hidden="false" customHeight="true" outlineLevel="0" collapsed="false">
      <c r="A98" s="800"/>
      <c r="B98" s="800"/>
      <c r="C98" s="800"/>
      <c r="D98" s="800"/>
      <c r="E98" s="808" t="s">
        <v>637</v>
      </c>
      <c r="F98" s="808"/>
      <c r="G98" s="808"/>
      <c r="H98" s="808"/>
      <c r="I98" s="808"/>
      <c r="J98" s="808"/>
      <c r="K98" s="808"/>
      <c r="L98" s="808"/>
      <c r="M98" s="808"/>
      <c r="N98" s="808"/>
      <c r="O98" s="808"/>
      <c r="P98" s="809"/>
      <c r="Q98" s="810" t="n">
        <v>5.29</v>
      </c>
      <c r="R98" s="810"/>
      <c r="S98" s="810"/>
      <c r="T98" s="810"/>
      <c r="U98" s="810"/>
      <c r="V98" s="307"/>
      <c r="W98" s="307"/>
      <c r="X98" s="810" t="n">
        <v>5.87</v>
      </c>
      <c r="Y98" s="810"/>
      <c r="Z98" s="810"/>
      <c r="AA98" s="810"/>
      <c r="AB98" s="810"/>
      <c r="AC98" s="811"/>
      <c r="AD98" s="811"/>
      <c r="AE98" s="802" t="n">
        <v>2458</v>
      </c>
      <c r="AF98" s="802"/>
      <c r="AG98" s="802"/>
      <c r="AH98" s="802"/>
      <c r="AI98" s="802"/>
      <c r="AJ98" s="812"/>
      <c r="AK98" s="812"/>
      <c r="AL98" s="810" t="n">
        <v>5.3</v>
      </c>
      <c r="AM98" s="810"/>
      <c r="AN98" s="810"/>
      <c r="AO98" s="810"/>
      <c r="AP98" s="810"/>
      <c r="AQ98" s="307"/>
      <c r="AR98" s="307"/>
      <c r="AS98" s="802" t="n">
        <v>2380</v>
      </c>
      <c r="AT98" s="802"/>
      <c r="AU98" s="802"/>
      <c r="AV98" s="802"/>
      <c r="AW98" s="802"/>
      <c r="AX98" s="812"/>
      <c r="AY98" s="812"/>
      <c r="AZ98" s="810" t="n">
        <v>5.08</v>
      </c>
      <c r="BA98" s="810"/>
      <c r="BB98" s="810"/>
      <c r="BC98" s="810"/>
      <c r="BD98" s="810"/>
      <c r="BE98" s="307"/>
      <c r="BF98" s="307"/>
      <c r="BG98" s="802" t="n">
        <v>5796</v>
      </c>
      <c r="BH98" s="802"/>
      <c r="BI98" s="802"/>
      <c r="BJ98" s="802"/>
      <c r="BK98" s="802"/>
      <c r="BL98" s="812"/>
      <c r="BM98" s="812"/>
      <c r="BN98" s="810" t="n">
        <v>5.08</v>
      </c>
      <c r="BO98" s="810"/>
      <c r="BP98" s="810"/>
      <c r="BQ98" s="810"/>
      <c r="BR98" s="810"/>
      <c r="BS98" s="813"/>
      <c r="BT98" s="813"/>
      <c r="BU98" s="802" t="n">
        <v>4619</v>
      </c>
      <c r="BV98" s="802"/>
      <c r="BW98" s="802"/>
      <c r="BX98" s="802"/>
      <c r="BY98" s="802"/>
      <c r="BZ98" s="813"/>
      <c r="CA98" s="813"/>
      <c r="CB98" s="814" t="n">
        <v>4.4</v>
      </c>
      <c r="CC98" s="814"/>
      <c r="CD98" s="814"/>
      <c r="CE98" s="814"/>
      <c r="CF98" s="814"/>
      <c r="CG98" s="814"/>
      <c r="CH98" s="814"/>
      <c r="CI98" s="814"/>
      <c r="CJ98" s="815"/>
    </row>
    <row r="99" customFormat="false" ht="13.7" hidden="false" customHeight="true" outlineLevel="0" collapsed="false">
      <c r="A99" s="800"/>
      <c r="B99" s="800"/>
      <c r="C99" s="800"/>
      <c r="D99" s="800"/>
      <c r="E99" s="808" t="s">
        <v>638</v>
      </c>
      <c r="F99" s="808"/>
      <c r="G99" s="808"/>
      <c r="H99" s="808"/>
      <c r="I99" s="808"/>
      <c r="J99" s="808"/>
      <c r="K99" s="808"/>
      <c r="L99" s="808"/>
      <c r="M99" s="808"/>
      <c r="N99" s="808"/>
      <c r="O99" s="808"/>
      <c r="P99" s="809"/>
      <c r="Q99" s="810" t="n">
        <v>5.27</v>
      </c>
      <c r="R99" s="810"/>
      <c r="S99" s="810"/>
      <c r="T99" s="810"/>
      <c r="U99" s="810"/>
      <c r="V99" s="307"/>
      <c r="W99" s="307"/>
      <c r="X99" s="810" t="n">
        <v>5.91</v>
      </c>
      <c r="Y99" s="810"/>
      <c r="Z99" s="810"/>
      <c r="AA99" s="810"/>
      <c r="AB99" s="810"/>
      <c r="AC99" s="811"/>
      <c r="AD99" s="811"/>
      <c r="AE99" s="802" t="n">
        <v>1933</v>
      </c>
      <c r="AF99" s="802"/>
      <c r="AG99" s="802"/>
      <c r="AH99" s="802"/>
      <c r="AI99" s="802"/>
      <c r="AJ99" s="812"/>
      <c r="AK99" s="812"/>
      <c r="AL99" s="810" t="n">
        <v>5.3</v>
      </c>
      <c r="AM99" s="810"/>
      <c r="AN99" s="810"/>
      <c r="AO99" s="810"/>
      <c r="AP99" s="810"/>
      <c r="AQ99" s="307"/>
      <c r="AR99" s="307"/>
      <c r="AS99" s="802" t="n">
        <v>2248</v>
      </c>
      <c r="AT99" s="802"/>
      <c r="AU99" s="802"/>
      <c r="AV99" s="802"/>
      <c r="AW99" s="802"/>
      <c r="AX99" s="812"/>
      <c r="AY99" s="812"/>
      <c r="AZ99" s="810" t="n">
        <v>5.08</v>
      </c>
      <c r="BA99" s="810"/>
      <c r="BB99" s="810"/>
      <c r="BC99" s="810"/>
      <c r="BD99" s="810"/>
      <c r="BE99" s="307"/>
      <c r="BF99" s="307"/>
      <c r="BG99" s="802" t="n">
        <v>4964</v>
      </c>
      <c r="BH99" s="802"/>
      <c r="BI99" s="802"/>
      <c r="BJ99" s="802"/>
      <c r="BK99" s="802"/>
      <c r="BL99" s="812"/>
      <c r="BM99" s="812"/>
      <c r="BN99" s="810" t="n">
        <v>5.02</v>
      </c>
      <c r="BO99" s="810"/>
      <c r="BP99" s="810"/>
      <c r="BQ99" s="810"/>
      <c r="BR99" s="810"/>
      <c r="BS99" s="813"/>
      <c r="BT99" s="813"/>
      <c r="BU99" s="802" t="n">
        <v>4478</v>
      </c>
      <c r="BV99" s="802"/>
      <c r="BW99" s="802"/>
      <c r="BX99" s="802"/>
      <c r="BY99" s="802"/>
      <c r="BZ99" s="813"/>
      <c r="CA99" s="813"/>
      <c r="CB99" s="814" t="n">
        <v>4.2</v>
      </c>
      <c r="CC99" s="814"/>
      <c r="CD99" s="814"/>
      <c r="CE99" s="814"/>
      <c r="CF99" s="814"/>
      <c r="CG99" s="814"/>
      <c r="CH99" s="814"/>
      <c r="CI99" s="814"/>
      <c r="CJ99" s="815"/>
    </row>
    <row r="100" customFormat="false" ht="13.7" hidden="false" customHeight="true" outlineLevel="0" collapsed="false">
      <c r="A100" s="800"/>
      <c r="B100" s="800"/>
      <c r="C100" s="800"/>
      <c r="D100" s="800"/>
      <c r="E100" s="808" t="s">
        <v>639</v>
      </c>
      <c r="F100" s="808"/>
      <c r="G100" s="808"/>
      <c r="H100" s="808"/>
      <c r="I100" s="808"/>
      <c r="J100" s="808"/>
      <c r="K100" s="808"/>
      <c r="L100" s="808"/>
      <c r="M100" s="808"/>
      <c r="N100" s="808"/>
      <c r="O100" s="808"/>
      <c r="P100" s="809"/>
      <c r="Q100" s="810" t="n">
        <v>5.28</v>
      </c>
      <c r="R100" s="810"/>
      <c r="S100" s="810"/>
      <c r="T100" s="810"/>
      <c r="U100" s="810"/>
      <c r="V100" s="307"/>
      <c r="W100" s="307"/>
      <c r="X100" s="810" t="n">
        <v>5.97</v>
      </c>
      <c r="Y100" s="810"/>
      <c r="Z100" s="810"/>
      <c r="AA100" s="810"/>
      <c r="AB100" s="810"/>
      <c r="AC100" s="811"/>
      <c r="AD100" s="811"/>
      <c r="AE100" s="802" t="n">
        <v>2127</v>
      </c>
      <c r="AF100" s="802"/>
      <c r="AG100" s="802"/>
      <c r="AH100" s="802"/>
      <c r="AI100" s="802"/>
      <c r="AJ100" s="812"/>
      <c r="AK100" s="812"/>
      <c r="AL100" s="810" t="n">
        <v>5.33</v>
      </c>
      <c r="AM100" s="810"/>
      <c r="AN100" s="810"/>
      <c r="AO100" s="810"/>
      <c r="AP100" s="810"/>
      <c r="AQ100" s="307"/>
      <c r="AR100" s="307"/>
      <c r="AS100" s="802" t="n">
        <v>2094</v>
      </c>
      <c r="AT100" s="802"/>
      <c r="AU100" s="802"/>
      <c r="AV100" s="802"/>
      <c r="AW100" s="802"/>
      <c r="AX100" s="812"/>
      <c r="AY100" s="812"/>
      <c r="AZ100" s="810" t="n">
        <v>5.03</v>
      </c>
      <c r="BA100" s="810"/>
      <c r="BB100" s="810"/>
      <c r="BC100" s="810"/>
      <c r="BD100" s="810"/>
      <c r="BE100" s="307"/>
      <c r="BF100" s="307"/>
      <c r="BG100" s="802" t="n">
        <v>4842</v>
      </c>
      <c r="BH100" s="802"/>
      <c r="BI100" s="802"/>
      <c r="BJ100" s="802"/>
      <c r="BK100" s="802"/>
      <c r="BL100" s="812"/>
      <c r="BM100" s="812"/>
      <c r="BN100" s="810" t="n">
        <v>5.01</v>
      </c>
      <c r="BO100" s="810"/>
      <c r="BP100" s="810"/>
      <c r="BQ100" s="810"/>
      <c r="BR100" s="810"/>
      <c r="BS100" s="813"/>
      <c r="BT100" s="813"/>
      <c r="BU100" s="802" t="n">
        <v>4025</v>
      </c>
      <c r="BV100" s="802"/>
      <c r="BW100" s="802"/>
      <c r="BX100" s="802"/>
      <c r="BY100" s="802"/>
      <c r="BZ100" s="813"/>
      <c r="CA100" s="813"/>
      <c r="CB100" s="814" t="n">
        <v>4.3</v>
      </c>
      <c r="CC100" s="814"/>
      <c r="CD100" s="814"/>
      <c r="CE100" s="814"/>
      <c r="CF100" s="814"/>
      <c r="CG100" s="814"/>
      <c r="CH100" s="814"/>
      <c r="CI100" s="814"/>
      <c r="CJ100" s="815"/>
    </row>
    <row r="101" customFormat="false" ht="13.7" hidden="false" customHeight="true" outlineLevel="0" collapsed="false">
      <c r="A101" s="800"/>
      <c r="B101" s="800"/>
      <c r="C101" s="800"/>
      <c r="D101" s="800"/>
      <c r="E101" s="808"/>
      <c r="F101" s="808"/>
      <c r="G101" s="808"/>
      <c r="H101" s="808"/>
      <c r="I101" s="808"/>
      <c r="J101" s="808"/>
      <c r="K101" s="808"/>
      <c r="L101" s="808"/>
      <c r="M101" s="808"/>
      <c r="N101" s="808"/>
      <c r="O101" s="808"/>
      <c r="P101" s="809"/>
      <c r="Q101" s="810"/>
      <c r="R101" s="810"/>
      <c r="S101" s="810"/>
      <c r="T101" s="810"/>
      <c r="U101" s="810"/>
      <c r="V101" s="307"/>
      <c r="W101" s="307"/>
      <c r="X101" s="810"/>
      <c r="Y101" s="810"/>
      <c r="Z101" s="810"/>
      <c r="AA101" s="810"/>
      <c r="AB101" s="810"/>
      <c r="AC101" s="811"/>
      <c r="AD101" s="811"/>
      <c r="AE101" s="802"/>
      <c r="AF101" s="802"/>
      <c r="AG101" s="802"/>
      <c r="AH101" s="802"/>
      <c r="AI101" s="802"/>
      <c r="AJ101" s="812"/>
      <c r="AK101" s="812"/>
      <c r="AL101" s="810"/>
      <c r="AM101" s="810"/>
      <c r="AN101" s="810"/>
      <c r="AO101" s="810"/>
      <c r="AP101" s="810"/>
      <c r="AQ101" s="307"/>
      <c r="AR101" s="307"/>
      <c r="AS101" s="802"/>
      <c r="AT101" s="802"/>
      <c r="AU101" s="802"/>
      <c r="AV101" s="802"/>
      <c r="AW101" s="802"/>
      <c r="AX101" s="812"/>
      <c r="AY101" s="812"/>
      <c r="AZ101" s="810"/>
      <c r="BA101" s="810"/>
      <c r="BB101" s="810"/>
      <c r="BC101" s="810"/>
      <c r="BD101" s="810"/>
      <c r="BE101" s="307"/>
      <c r="BF101" s="307"/>
      <c r="BG101" s="802"/>
      <c r="BH101" s="802"/>
      <c r="BI101" s="802"/>
      <c r="BJ101" s="802"/>
      <c r="BK101" s="802"/>
      <c r="BL101" s="812"/>
      <c r="BM101" s="812"/>
      <c r="BN101" s="810"/>
      <c r="BO101" s="810"/>
      <c r="BP101" s="810"/>
      <c r="BQ101" s="810"/>
      <c r="BR101" s="810"/>
      <c r="BS101" s="813"/>
      <c r="BT101" s="813"/>
      <c r="BU101" s="802"/>
      <c r="BV101" s="802"/>
      <c r="BW101" s="802"/>
      <c r="BX101" s="802"/>
      <c r="BY101" s="802"/>
      <c r="BZ101" s="813"/>
      <c r="CA101" s="813"/>
      <c r="CB101" s="814"/>
      <c r="CC101" s="814"/>
      <c r="CD101" s="814"/>
      <c r="CE101" s="814"/>
      <c r="CF101" s="814"/>
      <c r="CG101" s="814"/>
      <c r="CH101" s="814"/>
      <c r="CI101" s="814"/>
      <c r="CJ101" s="815"/>
    </row>
    <row r="102" customFormat="false" ht="13.7" hidden="false" customHeight="true" outlineLevel="0" collapsed="false">
      <c r="A102" s="800" t="s">
        <v>2006</v>
      </c>
      <c r="B102" s="800"/>
      <c r="C102" s="800"/>
      <c r="D102" s="800"/>
      <c r="E102" s="808" t="s">
        <v>640</v>
      </c>
      <c r="F102" s="808"/>
      <c r="G102" s="808"/>
      <c r="H102" s="808"/>
      <c r="I102" s="808"/>
      <c r="J102" s="808"/>
      <c r="K102" s="808"/>
      <c r="L102" s="808"/>
      <c r="M102" s="808"/>
      <c r="N102" s="808"/>
      <c r="O102" s="808"/>
      <c r="P102" s="809"/>
      <c r="Q102" s="810" t="n">
        <v>5.28</v>
      </c>
      <c r="R102" s="810"/>
      <c r="S102" s="810"/>
      <c r="T102" s="810"/>
      <c r="U102" s="810"/>
      <c r="V102" s="307"/>
      <c r="W102" s="307"/>
      <c r="X102" s="810" t="n">
        <v>5.99</v>
      </c>
      <c r="Y102" s="810"/>
      <c r="Z102" s="810"/>
      <c r="AA102" s="810"/>
      <c r="AB102" s="810"/>
      <c r="AC102" s="811"/>
      <c r="AD102" s="811"/>
      <c r="AE102" s="802" t="n">
        <v>2759</v>
      </c>
      <c r="AF102" s="802"/>
      <c r="AG102" s="802"/>
      <c r="AH102" s="802"/>
      <c r="AI102" s="802"/>
      <c r="AJ102" s="812"/>
      <c r="AK102" s="812"/>
      <c r="AL102" s="810" t="n">
        <v>5.17</v>
      </c>
      <c r="AM102" s="810"/>
      <c r="AN102" s="810"/>
      <c r="AO102" s="810"/>
      <c r="AP102" s="810"/>
      <c r="AQ102" s="307"/>
      <c r="AR102" s="307"/>
      <c r="AS102" s="802" t="n">
        <v>2776</v>
      </c>
      <c r="AT102" s="802"/>
      <c r="AU102" s="802"/>
      <c r="AV102" s="802"/>
      <c r="AW102" s="802"/>
      <c r="AX102" s="812"/>
      <c r="AY102" s="812"/>
      <c r="AZ102" s="810" t="n">
        <v>5.04</v>
      </c>
      <c r="BA102" s="810"/>
      <c r="BB102" s="810"/>
      <c r="BC102" s="810"/>
      <c r="BD102" s="810"/>
      <c r="BE102" s="307"/>
      <c r="BF102" s="307"/>
      <c r="BG102" s="802" t="n">
        <v>5863</v>
      </c>
      <c r="BH102" s="802"/>
      <c r="BI102" s="802"/>
      <c r="BJ102" s="802"/>
      <c r="BK102" s="802"/>
      <c r="BL102" s="812"/>
      <c r="BM102" s="812"/>
      <c r="BN102" s="810" t="n">
        <v>5.06</v>
      </c>
      <c r="BO102" s="810"/>
      <c r="BP102" s="810"/>
      <c r="BQ102" s="810"/>
      <c r="BR102" s="810"/>
      <c r="BS102" s="813"/>
      <c r="BT102" s="813"/>
      <c r="BU102" s="802" t="n">
        <v>4813</v>
      </c>
      <c r="BV102" s="802"/>
      <c r="BW102" s="802"/>
      <c r="BX102" s="802"/>
      <c r="BY102" s="802"/>
      <c r="BZ102" s="813"/>
      <c r="CA102" s="813"/>
      <c r="CB102" s="814" t="n">
        <v>4.1</v>
      </c>
      <c r="CC102" s="814"/>
      <c r="CD102" s="814"/>
      <c r="CE102" s="814"/>
      <c r="CF102" s="814"/>
      <c r="CG102" s="814"/>
      <c r="CH102" s="814"/>
      <c r="CI102" s="814"/>
      <c r="CJ102" s="815"/>
    </row>
    <row r="103" customFormat="false" ht="13.7" hidden="false" customHeight="true" outlineLevel="0" collapsed="false">
      <c r="A103" s="800"/>
      <c r="B103" s="800"/>
      <c r="C103" s="800"/>
      <c r="D103" s="800"/>
      <c r="E103" s="808" t="s">
        <v>641</v>
      </c>
      <c r="F103" s="808"/>
      <c r="G103" s="808"/>
      <c r="H103" s="808"/>
      <c r="I103" s="808"/>
      <c r="J103" s="808"/>
      <c r="K103" s="808"/>
      <c r="L103" s="808"/>
      <c r="M103" s="808"/>
      <c r="N103" s="808"/>
      <c r="O103" s="808"/>
      <c r="P103" s="809"/>
      <c r="Q103" s="810" t="n">
        <v>5.15</v>
      </c>
      <c r="R103" s="810"/>
      <c r="S103" s="810"/>
      <c r="T103" s="810"/>
      <c r="U103" s="810"/>
      <c r="V103" s="307"/>
      <c r="W103" s="307"/>
      <c r="X103" s="810" t="n">
        <v>5.8</v>
      </c>
      <c r="Y103" s="810"/>
      <c r="Z103" s="810"/>
      <c r="AA103" s="810"/>
      <c r="AB103" s="810"/>
      <c r="AC103" s="811"/>
      <c r="AD103" s="811"/>
      <c r="AE103" s="802" t="n">
        <v>1926</v>
      </c>
      <c r="AF103" s="802"/>
      <c r="AG103" s="802"/>
      <c r="AH103" s="802"/>
      <c r="AI103" s="802"/>
      <c r="AJ103" s="812"/>
      <c r="AK103" s="812"/>
      <c r="AL103" s="810" t="n">
        <v>5.11</v>
      </c>
      <c r="AM103" s="810"/>
      <c r="AN103" s="810"/>
      <c r="AO103" s="810"/>
      <c r="AP103" s="810"/>
      <c r="AQ103" s="307"/>
      <c r="AR103" s="307"/>
      <c r="AS103" s="802" t="n">
        <v>2085</v>
      </c>
      <c r="AT103" s="802"/>
      <c r="AU103" s="802"/>
      <c r="AV103" s="802"/>
      <c r="AW103" s="802"/>
      <c r="AX103" s="812"/>
      <c r="AY103" s="812"/>
      <c r="AZ103" s="810" t="n">
        <v>4.94</v>
      </c>
      <c r="BA103" s="810"/>
      <c r="BB103" s="810"/>
      <c r="BC103" s="810"/>
      <c r="BD103" s="810"/>
      <c r="BE103" s="307"/>
      <c r="BF103" s="307"/>
      <c r="BG103" s="802" t="n">
        <v>4520</v>
      </c>
      <c r="BH103" s="802"/>
      <c r="BI103" s="802"/>
      <c r="BJ103" s="802"/>
      <c r="BK103" s="802"/>
      <c r="BL103" s="812"/>
      <c r="BM103" s="812"/>
      <c r="BN103" s="810" t="n">
        <v>4.89</v>
      </c>
      <c r="BO103" s="810"/>
      <c r="BP103" s="810"/>
      <c r="BQ103" s="810"/>
      <c r="BR103" s="810"/>
      <c r="BS103" s="813"/>
      <c r="BT103" s="813"/>
      <c r="BU103" s="802" t="n">
        <v>3734</v>
      </c>
      <c r="BV103" s="802"/>
      <c r="BW103" s="802"/>
      <c r="BX103" s="802"/>
      <c r="BY103" s="802"/>
      <c r="BZ103" s="813"/>
      <c r="CA103" s="813"/>
      <c r="CB103" s="814" t="n">
        <v>4</v>
      </c>
      <c r="CC103" s="814"/>
      <c r="CD103" s="814"/>
      <c r="CE103" s="814"/>
      <c r="CF103" s="814"/>
      <c r="CG103" s="814"/>
      <c r="CH103" s="814"/>
      <c r="CI103" s="814"/>
      <c r="CJ103" s="815"/>
    </row>
    <row r="104" customFormat="false" ht="13.7" hidden="false" customHeight="true" outlineLevel="0" collapsed="false">
      <c r="A104" s="800"/>
      <c r="B104" s="800"/>
      <c r="C104" s="800"/>
      <c r="D104" s="800"/>
      <c r="E104" s="808" t="s">
        <v>642</v>
      </c>
      <c r="F104" s="808"/>
      <c r="G104" s="808"/>
      <c r="H104" s="808"/>
      <c r="I104" s="808"/>
      <c r="J104" s="808"/>
      <c r="K104" s="808"/>
      <c r="L104" s="808"/>
      <c r="M104" s="808"/>
      <c r="N104" s="808"/>
      <c r="O104" s="808"/>
      <c r="P104" s="809"/>
      <c r="Q104" s="810" t="n">
        <v>5.09</v>
      </c>
      <c r="R104" s="810"/>
      <c r="S104" s="810"/>
      <c r="T104" s="810"/>
      <c r="U104" s="810"/>
      <c r="V104" s="307"/>
      <c r="W104" s="307"/>
      <c r="X104" s="810" t="n">
        <v>5.73</v>
      </c>
      <c r="Y104" s="810"/>
      <c r="Z104" s="810"/>
      <c r="AA104" s="810"/>
      <c r="AB104" s="810"/>
      <c r="AC104" s="811"/>
      <c r="AD104" s="811"/>
      <c r="AE104" s="802" t="n">
        <v>1647</v>
      </c>
      <c r="AF104" s="802"/>
      <c r="AG104" s="802"/>
      <c r="AH104" s="802"/>
      <c r="AI104" s="802"/>
      <c r="AJ104" s="812"/>
      <c r="AK104" s="812"/>
      <c r="AL104" s="810" t="n">
        <v>5.01</v>
      </c>
      <c r="AM104" s="810"/>
      <c r="AN104" s="810"/>
      <c r="AO104" s="810"/>
      <c r="AP104" s="810"/>
      <c r="AQ104" s="307"/>
      <c r="AR104" s="307"/>
      <c r="AS104" s="802" t="n">
        <v>2181</v>
      </c>
      <c r="AT104" s="802"/>
      <c r="AU104" s="802"/>
      <c r="AV104" s="802"/>
      <c r="AW104" s="802"/>
      <c r="AX104" s="812"/>
      <c r="AY104" s="812"/>
      <c r="AZ104" s="810" t="n">
        <v>4.89</v>
      </c>
      <c r="BA104" s="810"/>
      <c r="BB104" s="810"/>
      <c r="BC104" s="810"/>
      <c r="BD104" s="810"/>
      <c r="BE104" s="307"/>
      <c r="BF104" s="307"/>
      <c r="BG104" s="802" t="n">
        <v>4701</v>
      </c>
      <c r="BH104" s="802"/>
      <c r="BI104" s="802"/>
      <c r="BJ104" s="802"/>
      <c r="BK104" s="802"/>
      <c r="BL104" s="812"/>
      <c r="BM104" s="812"/>
      <c r="BN104" s="810" t="n">
        <v>4.88</v>
      </c>
      <c r="BO104" s="810"/>
      <c r="BP104" s="810"/>
      <c r="BQ104" s="810"/>
      <c r="BR104" s="810"/>
      <c r="BS104" s="813"/>
      <c r="BT104" s="813"/>
      <c r="BU104" s="802" t="n">
        <v>3915</v>
      </c>
      <c r="BV104" s="802"/>
      <c r="BW104" s="802"/>
      <c r="BX104" s="802"/>
      <c r="BY104" s="802"/>
      <c r="BZ104" s="813"/>
      <c r="CA104" s="813"/>
      <c r="CB104" s="814" t="n">
        <v>3.9</v>
      </c>
      <c r="CC104" s="814"/>
      <c r="CD104" s="814"/>
      <c r="CE104" s="814"/>
      <c r="CF104" s="814"/>
      <c r="CG104" s="814"/>
      <c r="CH104" s="814"/>
      <c r="CI104" s="814"/>
      <c r="CJ104" s="815"/>
    </row>
    <row r="105" customFormat="false" ht="13.7" hidden="false" customHeight="true" outlineLevel="0" collapsed="false">
      <c r="A105" s="800"/>
      <c r="B105" s="800"/>
      <c r="C105" s="800"/>
      <c r="D105" s="800"/>
      <c r="E105" s="808" t="s">
        <v>643</v>
      </c>
      <c r="F105" s="808"/>
      <c r="G105" s="808"/>
      <c r="H105" s="808"/>
      <c r="I105" s="808"/>
      <c r="J105" s="808"/>
      <c r="K105" s="808"/>
      <c r="L105" s="808"/>
      <c r="M105" s="808"/>
      <c r="N105" s="808"/>
      <c r="O105" s="808"/>
      <c r="P105" s="809"/>
      <c r="Q105" s="810" t="n">
        <v>5.13</v>
      </c>
      <c r="R105" s="810"/>
      <c r="S105" s="810"/>
      <c r="T105" s="810"/>
      <c r="U105" s="810"/>
      <c r="V105" s="307"/>
      <c r="W105" s="307"/>
      <c r="X105" s="810" t="n">
        <v>5.86</v>
      </c>
      <c r="Y105" s="810"/>
      <c r="Z105" s="810"/>
      <c r="AA105" s="810"/>
      <c r="AB105" s="810"/>
      <c r="AC105" s="811"/>
      <c r="AD105" s="811"/>
      <c r="AE105" s="802" t="n">
        <v>2388</v>
      </c>
      <c r="AF105" s="802"/>
      <c r="AG105" s="802"/>
      <c r="AH105" s="802"/>
      <c r="AI105" s="802"/>
      <c r="AJ105" s="812"/>
      <c r="AK105" s="812"/>
      <c r="AL105" s="810" t="n">
        <v>4.99</v>
      </c>
      <c r="AM105" s="810"/>
      <c r="AN105" s="810"/>
      <c r="AO105" s="810"/>
      <c r="AP105" s="810"/>
      <c r="AQ105" s="307"/>
      <c r="AR105" s="307"/>
      <c r="AS105" s="802" t="n">
        <v>2966</v>
      </c>
      <c r="AT105" s="802"/>
      <c r="AU105" s="802"/>
      <c r="AV105" s="802"/>
      <c r="AW105" s="802"/>
      <c r="AX105" s="812"/>
      <c r="AY105" s="812"/>
      <c r="AZ105" s="810" t="n">
        <v>4.9</v>
      </c>
      <c r="BA105" s="810"/>
      <c r="BB105" s="810"/>
      <c r="BC105" s="810"/>
      <c r="BD105" s="810"/>
      <c r="BE105" s="307"/>
      <c r="BF105" s="307"/>
      <c r="BG105" s="802" t="n">
        <v>6576</v>
      </c>
      <c r="BH105" s="802"/>
      <c r="BI105" s="802"/>
      <c r="BJ105" s="802"/>
      <c r="BK105" s="802"/>
      <c r="BL105" s="812"/>
      <c r="BM105" s="812"/>
      <c r="BN105" s="810" t="n">
        <v>4.97</v>
      </c>
      <c r="BO105" s="810"/>
      <c r="BP105" s="810"/>
      <c r="BQ105" s="810"/>
      <c r="BR105" s="810"/>
      <c r="BS105" s="813"/>
      <c r="BT105" s="813"/>
      <c r="BU105" s="802" t="n">
        <v>4787</v>
      </c>
      <c r="BV105" s="802"/>
      <c r="BW105" s="802"/>
      <c r="BX105" s="802"/>
      <c r="BY105" s="802"/>
      <c r="BZ105" s="813"/>
      <c r="CA105" s="813"/>
      <c r="CB105" s="814" t="n">
        <v>4.2</v>
      </c>
      <c r="CC105" s="814"/>
      <c r="CD105" s="814"/>
      <c r="CE105" s="814"/>
      <c r="CF105" s="814"/>
      <c r="CG105" s="814"/>
      <c r="CH105" s="814"/>
      <c r="CI105" s="814"/>
      <c r="CJ105" s="815"/>
    </row>
    <row r="106" customFormat="false" ht="13.7" hidden="false" customHeight="true" outlineLevel="0" collapsed="false">
      <c r="A106" s="800"/>
      <c r="B106" s="800"/>
      <c r="C106" s="800"/>
      <c r="D106" s="800"/>
      <c r="E106" s="808" t="s">
        <v>644</v>
      </c>
      <c r="F106" s="808"/>
      <c r="G106" s="808"/>
      <c r="H106" s="808"/>
      <c r="I106" s="808"/>
      <c r="J106" s="808"/>
      <c r="K106" s="808"/>
      <c r="L106" s="808"/>
      <c r="M106" s="808"/>
      <c r="N106" s="808"/>
      <c r="O106" s="808"/>
      <c r="P106" s="809"/>
      <c r="Q106" s="810" t="n">
        <v>5.19</v>
      </c>
      <c r="R106" s="810"/>
      <c r="S106" s="810"/>
      <c r="T106" s="810"/>
      <c r="U106" s="810"/>
      <c r="V106" s="307"/>
      <c r="W106" s="307"/>
      <c r="X106" s="810" t="n">
        <v>6</v>
      </c>
      <c r="Y106" s="810"/>
      <c r="Z106" s="810"/>
      <c r="AA106" s="810"/>
      <c r="AB106" s="810"/>
      <c r="AC106" s="811"/>
      <c r="AD106" s="811"/>
      <c r="AE106" s="802" t="n">
        <v>1946</v>
      </c>
      <c r="AF106" s="802"/>
      <c r="AG106" s="802"/>
      <c r="AH106" s="802"/>
      <c r="AI106" s="802"/>
      <c r="AJ106" s="812"/>
      <c r="AK106" s="812"/>
      <c r="AL106" s="810" t="n">
        <v>5.06</v>
      </c>
      <c r="AM106" s="810"/>
      <c r="AN106" s="810"/>
      <c r="AO106" s="810"/>
      <c r="AP106" s="810"/>
      <c r="AQ106" s="307"/>
      <c r="AR106" s="307"/>
      <c r="AS106" s="802" t="n">
        <v>2510</v>
      </c>
      <c r="AT106" s="802"/>
      <c r="AU106" s="802"/>
      <c r="AV106" s="802"/>
      <c r="AW106" s="802"/>
      <c r="AX106" s="812"/>
      <c r="AY106" s="812"/>
      <c r="AZ106" s="810" t="n">
        <v>4.96</v>
      </c>
      <c r="BA106" s="810"/>
      <c r="BB106" s="810"/>
      <c r="BC106" s="810"/>
      <c r="BD106" s="810"/>
      <c r="BE106" s="307"/>
      <c r="BF106" s="307"/>
      <c r="BG106" s="802" t="n">
        <v>5480</v>
      </c>
      <c r="BH106" s="802"/>
      <c r="BI106" s="802"/>
      <c r="BJ106" s="802"/>
      <c r="BK106" s="802"/>
      <c r="BL106" s="812"/>
      <c r="BM106" s="812"/>
      <c r="BN106" s="810" t="n">
        <v>4.97</v>
      </c>
      <c r="BO106" s="810"/>
      <c r="BP106" s="810"/>
      <c r="BQ106" s="810"/>
      <c r="BR106" s="810"/>
      <c r="BS106" s="813"/>
      <c r="BT106" s="813"/>
      <c r="BU106" s="802" t="n">
        <v>4197</v>
      </c>
      <c r="BV106" s="802"/>
      <c r="BW106" s="802"/>
      <c r="BX106" s="802"/>
      <c r="BY106" s="802"/>
      <c r="BZ106" s="813"/>
      <c r="CA106" s="813"/>
      <c r="CB106" s="814" t="n">
        <v>4.4</v>
      </c>
      <c r="CC106" s="814"/>
      <c r="CD106" s="814"/>
      <c r="CE106" s="814"/>
      <c r="CF106" s="814"/>
      <c r="CG106" s="814"/>
      <c r="CH106" s="814"/>
      <c r="CI106" s="814"/>
      <c r="CJ106" s="815"/>
    </row>
    <row r="107" customFormat="false" ht="13.7" hidden="false" customHeight="true" outlineLevel="0" collapsed="false">
      <c r="A107" s="800"/>
      <c r="B107" s="800"/>
      <c r="C107" s="800"/>
      <c r="D107" s="800"/>
      <c r="E107" s="808" t="s">
        <v>645</v>
      </c>
      <c r="F107" s="808"/>
      <c r="G107" s="808"/>
      <c r="H107" s="808"/>
      <c r="I107" s="808"/>
      <c r="J107" s="808"/>
      <c r="K107" s="808"/>
      <c r="L107" s="808"/>
      <c r="M107" s="808"/>
      <c r="N107" s="808"/>
      <c r="O107" s="808"/>
      <c r="P107" s="809"/>
      <c r="Q107" s="810" t="n">
        <v>5.3</v>
      </c>
      <c r="R107" s="810"/>
      <c r="S107" s="810"/>
      <c r="T107" s="810"/>
      <c r="U107" s="810"/>
      <c r="V107" s="307"/>
      <c r="W107" s="307"/>
      <c r="X107" s="810" t="n">
        <v>6.05</v>
      </c>
      <c r="Y107" s="810"/>
      <c r="Z107" s="810"/>
      <c r="AA107" s="810"/>
      <c r="AB107" s="810"/>
      <c r="AC107" s="811"/>
      <c r="AD107" s="811"/>
      <c r="AE107" s="802" t="n">
        <v>2173</v>
      </c>
      <c r="AF107" s="802"/>
      <c r="AG107" s="802"/>
      <c r="AH107" s="802"/>
      <c r="AI107" s="802"/>
      <c r="AJ107" s="812"/>
      <c r="AK107" s="812"/>
      <c r="AL107" s="810" t="n">
        <v>5.24</v>
      </c>
      <c r="AM107" s="810"/>
      <c r="AN107" s="810"/>
      <c r="AO107" s="810"/>
      <c r="AP107" s="810"/>
      <c r="AQ107" s="307"/>
      <c r="AR107" s="307"/>
      <c r="AS107" s="802" t="n">
        <v>2634</v>
      </c>
      <c r="AT107" s="802"/>
      <c r="AU107" s="802"/>
      <c r="AV107" s="802"/>
      <c r="AW107" s="802"/>
      <c r="AX107" s="812"/>
      <c r="AY107" s="812"/>
      <c r="AZ107" s="810" t="n">
        <v>5.06</v>
      </c>
      <c r="BA107" s="810"/>
      <c r="BB107" s="810"/>
      <c r="BC107" s="810"/>
      <c r="BD107" s="810"/>
      <c r="BE107" s="307"/>
      <c r="BF107" s="307"/>
      <c r="BG107" s="802" t="n">
        <v>6229</v>
      </c>
      <c r="BH107" s="802"/>
      <c r="BI107" s="802"/>
      <c r="BJ107" s="802"/>
      <c r="BK107" s="802"/>
      <c r="BL107" s="812"/>
      <c r="BM107" s="812"/>
      <c r="BN107" s="810" t="n">
        <v>5.09</v>
      </c>
      <c r="BO107" s="810"/>
      <c r="BP107" s="810"/>
      <c r="BQ107" s="810"/>
      <c r="BR107" s="810"/>
      <c r="BS107" s="813"/>
      <c r="BT107" s="813"/>
      <c r="BU107" s="802" t="n">
        <v>4703</v>
      </c>
      <c r="BV107" s="802"/>
      <c r="BW107" s="802"/>
      <c r="BX107" s="802"/>
      <c r="BY107" s="802"/>
      <c r="BZ107" s="813"/>
      <c r="CA107" s="813"/>
      <c r="CB107" s="814" t="n">
        <v>4.8</v>
      </c>
      <c r="CC107" s="814"/>
      <c r="CD107" s="814"/>
      <c r="CE107" s="814"/>
      <c r="CF107" s="814"/>
      <c r="CG107" s="814"/>
      <c r="CH107" s="814"/>
      <c r="CI107" s="814"/>
      <c r="CJ107" s="815"/>
    </row>
    <row r="108" customFormat="false" ht="13.7" hidden="false" customHeight="true" outlineLevel="0" collapsed="false">
      <c r="A108" s="800"/>
      <c r="B108" s="800"/>
      <c r="C108" s="800"/>
      <c r="D108" s="800"/>
      <c r="E108" s="808" t="s">
        <v>493</v>
      </c>
      <c r="F108" s="808"/>
      <c r="G108" s="808"/>
      <c r="H108" s="808"/>
      <c r="I108" s="808"/>
      <c r="J108" s="808"/>
      <c r="K108" s="808"/>
      <c r="L108" s="808"/>
      <c r="M108" s="808"/>
      <c r="N108" s="808"/>
      <c r="O108" s="808"/>
      <c r="P108" s="809"/>
      <c r="Q108" s="810" t="n">
        <v>5.47</v>
      </c>
      <c r="R108" s="810"/>
      <c r="S108" s="810"/>
      <c r="T108" s="810"/>
      <c r="U108" s="810"/>
      <c r="V108" s="307"/>
      <c r="W108" s="307"/>
      <c r="X108" s="810" t="n">
        <v>6.18</v>
      </c>
      <c r="Y108" s="810"/>
      <c r="Z108" s="810"/>
      <c r="AA108" s="810"/>
      <c r="AB108" s="810"/>
      <c r="AC108" s="811"/>
      <c r="AD108" s="811"/>
      <c r="AE108" s="802" t="n">
        <v>2701</v>
      </c>
      <c r="AF108" s="802"/>
      <c r="AG108" s="802"/>
      <c r="AH108" s="802"/>
      <c r="AI108" s="802"/>
      <c r="AJ108" s="812"/>
      <c r="AK108" s="812"/>
      <c r="AL108" s="810" t="n">
        <v>5.43</v>
      </c>
      <c r="AM108" s="810"/>
      <c r="AN108" s="810"/>
      <c r="AO108" s="810"/>
      <c r="AP108" s="810"/>
      <c r="AQ108" s="307"/>
      <c r="AR108" s="307"/>
      <c r="AS108" s="802" t="n">
        <v>2829</v>
      </c>
      <c r="AT108" s="802"/>
      <c r="AU108" s="802"/>
      <c r="AV108" s="802"/>
      <c r="AW108" s="802"/>
      <c r="AX108" s="812"/>
      <c r="AY108" s="812"/>
      <c r="AZ108" s="810" t="n">
        <v>5.21</v>
      </c>
      <c r="BA108" s="810"/>
      <c r="BB108" s="810"/>
      <c r="BC108" s="810"/>
      <c r="BD108" s="810"/>
      <c r="BE108" s="307"/>
      <c r="BF108" s="307"/>
      <c r="BG108" s="802" t="n">
        <v>6747</v>
      </c>
      <c r="BH108" s="802"/>
      <c r="BI108" s="802"/>
      <c r="BJ108" s="802"/>
      <c r="BK108" s="802"/>
      <c r="BL108" s="812"/>
      <c r="BM108" s="812"/>
      <c r="BN108" s="810" t="n">
        <v>5.28</v>
      </c>
      <c r="BO108" s="810"/>
      <c r="BP108" s="810"/>
      <c r="BQ108" s="810"/>
      <c r="BR108" s="810"/>
      <c r="BS108" s="813"/>
      <c r="BT108" s="813"/>
      <c r="BU108" s="802" t="n">
        <v>5113</v>
      </c>
      <c r="BV108" s="802"/>
      <c r="BW108" s="802"/>
      <c r="BX108" s="802"/>
      <c r="BY108" s="802"/>
      <c r="BZ108" s="813"/>
      <c r="CA108" s="813"/>
      <c r="CB108" s="814" t="n">
        <v>4.8</v>
      </c>
      <c r="CC108" s="814"/>
      <c r="CD108" s="814"/>
      <c r="CE108" s="814"/>
      <c r="CF108" s="814"/>
      <c r="CG108" s="814"/>
      <c r="CH108" s="814"/>
      <c r="CI108" s="814"/>
      <c r="CJ108" s="815"/>
    </row>
    <row r="109" customFormat="false" ht="13.7" hidden="false" customHeight="true" outlineLevel="0" collapsed="false">
      <c r="A109" s="800"/>
      <c r="B109" s="800"/>
      <c r="C109" s="800"/>
      <c r="D109" s="800"/>
      <c r="E109" s="808" t="s">
        <v>635</v>
      </c>
      <c r="F109" s="808"/>
      <c r="G109" s="808"/>
      <c r="H109" s="808"/>
      <c r="I109" s="808"/>
      <c r="J109" s="808"/>
      <c r="K109" s="808"/>
      <c r="L109" s="808"/>
      <c r="M109" s="808"/>
      <c r="N109" s="808"/>
      <c r="O109" s="808"/>
      <c r="P109" s="809"/>
      <c r="Q109" s="810" t="n">
        <v>5.54</v>
      </c>
      <c r="R109" s="810"/>
      <c r="S109" s="810"/>
      <c r="T109" s="810"/>
      <c r="U109" s="810"/>
      <c r="V109" s="307"/>
      <c r="W109" s="307"/>
      <c r="X109" s="810" t="n">
        <v>6.28</v>
      </c>
      <c r="Y109" s="810"/>
      <c r="Z109" s="810"/>
      <c r="AA109" s="810"/>
      <c r="AB109" s="810"/>
      <c r="AC109" s="811"/>
      <c r="AD109" s="811"/>
      <c r="AE109" s="802" t="n">
        <v>1998</v>
      </c>
      <c r="AF109" s="802"/>
      <c r="AG109" s="802"/>
      <c r="AH109" s="802"/>
      <c r="AI109" s="802"/>
      <c r="AJ109" s="812"/>
      <c r="AK109" s="812"/>
      <c r="AL109" s="810" t="n">
        <v>5.57</v>
      </c>
      <c r="AM109" s="810"/>
      <c r="AN109" s="810"/>
      <c r="AO109" s="810"/>
      <c r="AP109" s="810"/>
      <c r="AQ109" s="307"/>
      <c r="AR109" s="307"/>
      <c r="AS109" s="802" t="n">
        <v>1932</v>
      </c>
      <c r="AT109" s="802"/>
      <c r="AU109" s="802"/>
      <c r="AV109" s="802"/>
      <c r="AW109" s="802"/>
      <c r="AX109" s="812"/>
      <c r="AY109" s="812"/>
      <c r="AZ109" s="810" t="n">
        <v>5.27</v>
      </c>
      <c r="BA109" s="810"/>
      <c r="BB109" s="810"/>
      <c r="BC109" s="810"/>
      <c r="BD109" s="810"/>
      <c r="BE109" s="307"/>
      <c r="BF109" s="307"/>
      <c r="BG109" s="802" t="n">
        <v>4920</v>
      </c>
      <c r="BH109" s="802"/>
      <c r="BI109" s="802"/>
      <c r="BJ109" s="802"/>
      <c r="BK109" s="802"/>
      <c r="BL109" s="812"/>
      <c r="BM109" s="812"/>
      <c r="BN109" s="810" t="n">
        <v>5.3</v>
      </c>
      <c r="BO109" s="810"/>
      <c r="BP109" s="810"/>
      <c r="BQ109" s="810"/>
      <c r="BR109" s="810"/>
      <c r="BS109" s="813"/>
      <c r="BT109" s="813"/>
      <c r="BU109" s="802" t="n">
        <v>4213</v>
      </c>
      <c r="BV109" s="802"/>
      <c r="BW109" s="802"/>
      <c r="BX109" s="802"/>
      <c r="BY109" s="802"/>
      <c r="BZ109" s="813"/>
      <c r="CA109" s="813"/>
      <c r="CB109" s="814" t="n">
        <v>4.5</v>
      </c>
      <c r="CC109" s="814"/>
      <c r="CD109" s="814"/>
      <c r="CE109" s="814"/>
      <c r="CF109" s="814"/>
      <c r="CG109" s="814"/>
      <c r="CH109" s="814"/>
      <c r="CI109" s="814"/>
      <c r="CJ109" s="815"/>
    </row>
    <row r="110" customFormat="false" ht="13.7" hidden="false" customHeight="true" outlineLevel="0" collapsed="false">
      <c r="A110" s="800"/>
      <c r="B110" s="800"/>
      <c r="C110" s="800"/>
      <c r="D110" s="800"/>
      <c r="E110" s="808" t="s">
        <v>636</v>
      </c>
      <c r="F110" s="808"/>
      <c r="G110" s="808"/>
      <c r="H110" s="808"/>
      <c r="I110" s="808"/>
      <c r="J110" s="808"/>
      <c r="K110" s="808"/>
      <c r="L110" s="808"/>
      <c r="M110" s="808"/>
      <c r="N110" s="808"/>
      <c r="O110" s="808"/>
      <c r="P110" s="809"/>
      <c r="Q110" s="810" t="n">
        <v>5.45</v>
      </c>
      <c r="R110" s="810"/>
      <c r="S110" s="810"/>
      <c r="T110" s="810"/>
      <c r="U110" s="810"/>
      <c r="V110" s="307"/>
      <c r="W110" s="307"/>
      <c r="X110" s="810" t="n">
        <v>6.24</v>
      </c>
      <c r="Y110" s="810"/>
      <c r="Z110" s="810"/>
      <c r="AA110" s="810"/>
      <c r="AB110" s="810"/>
      <c r="AC110" s="811"/>
      <c r="AD110" s="811"/>
      <c r="AE110" s="802" t="n">
        <v>2129</v>
      </c>
      <c r="AF110" s="802"/>
      <c r="AG110" s="802"/>
      <c r="AH110" s="802"/>
      <c r="AI110" s="802"/>
      <c r="AJ110" s="812"/>
      <c r="AK110" s="812"/>
      <c r="AL110" s="810" t="n">
        <v>5.5</v>
      </c>
      <c r="AM110" s="810"/>
      <c r="AN110" s="810"/>
      <c r="AO110" s="810"/>
      <c r="AP110" s="810"/>
      <c r="AQ110" s="307"/>
      <c r="AR110" s="307"/>
      <c r="AS110" s="802" t="n">
        <v>1979</v>
      </c>
      <c r="AT110" s="802"/>
      <c r="AU110" s="802"/>
      <c r="AV110" s="802"/>
      <c r="AW110" s="802"/>
      <c r="AX110" s="812"/>
      <c r="AY110" s="812"/>
      <c r="AZ110" s="810" t="n">
        <v>5.17</v>
      </c>
      <c r="BA110" s="810"/>
      <c r="BB110" s="810"/>
      <c r="BC110" s="810"/>
      <c r="BD110" s="810"/>
      <c r="BE110" s="307"/>
      <c r="BF110" s="307"/>
      <c r="BG110" s="802" t="n">
        <v>5610</v>
      </c>
      <c r="BH110" s="802"/>
      <c r="BI110" s="802"/>
      <c r="BJ110" s="802"/>
      <c r="BK110" s="802"/>
      <c r="BL110" s="812"/>
      <c r="BM110" s="812"/>
      <c r="BN110" s="810" t="n">
        <v>5.21</v>
      </c>
      <c r="BO110" s="810"/>
      <c r="BP110" s="810"/>
      <c r="BQ110" s="810"/>
      <c r="BR110" s="810"/>
      <c r="BS110" s="813"/>
      <c r="BT110" s="813"/>
      <c r="BU110" s="802" t="n">
        <v>4418</v>
      </c>
      <c r="BV110" s="802"/>
      <c r="BW110" s="802"/>
      <c r="BX110" s="802"/>
      <c r="BY110" s="802"/>
      <c r="BZ110" s="813"/>
      <c r="CA110" s="813"/>
      <c r="CB110" s="814" t="n">
        <v>4.4</v>
      </c>
      <c r="CC110" s="814"/>
      <c r="CD110" s="814"/>
      <c r="CE110" s="814"/>
      <c r="CF110" s="814"/>
      <c r="CG110" s="814"/>
      <c r="CH110" s="814"/>
      <c r="CI110" s="814"/>
      <c r="CJ110" s="815"/>
    </row>
    <row r="111" customFormat="false" ht="13.7" hidden="false" customHeight="true" outlineLevel="0" collapsed="false">
      <c r="A111" s="800"/>
      <c r="B111" s="800"/>
      <c r="C111" s="800"/>
      <c r="D111" s="800"/>
      <c r="E111" s="808" t="s">
        <v>637</v>
      </c>
      <c r="F111" s="808"/>
      <c r="G111" s="808"/>
      <c r="H111" s="808"/>
      <c r="I111" s="808"/>
      <c r="J111" s="808"/>
      <c r="K111" s="808"/>
      <c r="L111" s="808"/>
      <c r="M111" s="808"/>
      <c r="N111" s="808"/>
      <c r="O111" s="808"/>
      <c r="P111" s="809"/>
      <c r="Q111" s="810" t="n">
        <v>5.42</v>
      </c>
      <c r="R111" s="810"/>
      <c r="S111" s="810"/>
      <c r="T111" s="810"/>
      <c r="U111" s="810"/>
      <c r="V111" s="307"/>
      <c r="W111" s="307"/>
      <c r="X111" s="810" t="n">
        <v>6.34</v>
      </c>
      <c r="Y111" s="810"/>
      <c r="Z111" s="810"/>
      <c r="AA111" s="810"/>
      <c r="AB111" s="810"/>
      <c r="AC111" s="811"/>
      <c r="AD111" s="811"/>
      <c r="AE111" s="802" t="n">
        <v>2488</v>
      </c>
      <c r="AF111" s="802"/>
      <c r="AG111" s="802"/>
      <c r="AH111" s="802"/>
      <c r="AI111" s="802"/>
      <c r="AJ111" s="812"/>
      <c r="AK111" s="812"/>
      <c r="AL111" s="810" t="n">
        <v>5.43</v>
      </c>
      <c r="AM111" s="810"/>
      <c r="AN111" s="810"/>
      <c r="AO111" s="810"/>
      <c r="AP111" s="810"/>
      <c r="AQ111" s="307"/>
      <c r="AR111" s="307"/>
      <c r="AS111" s="802" t="n">
        <v>2431</v>
      </c>
      <c r="AT111" s="802"/>
      <c r="AU111" s="802"/>
      <c r="AV111" s="802"/>
      <c r="AW111" s="802"/>
      <c r="AX111" s="812"/>
      <c r="AY111" s="812"/>
      <c r="AZ111" s="810" t="n">
        <v>5.15</v>
      </c>
      <c r="BA111" s="810"/>
      <c r="BB111" s="810"/>
      <c r="BC111" s="810"/>
      <c r="BD111" s="810"/>
      <c r="BE111" s="307"/>
      <c r="BF111" s="307"/>
      <c r="BG111" s="802" t="n">
        <v>6336</v>
      </c>
      <c r="BH111" s="802"/>
      <c r="BI111" s="802"/>
      <c r="BJ111" s="802"/>
      <c r="BK111" s="802"/>
      <c r="BL111" s="812"/>
      <c r="BM111" s="812"/>
      <c r="BN111" s="810" t="n">
        <v>5.12</v>
      </c>
      <c r="BO111" s="810"/>
      <c r="BP111" s="810"/>
      <c r="BQ111" s="810"/>
      <c r="BR111" s="810"/>
      <c r="BS111" s="813"/>
      <c r="BT111" s="813"/>
      <c r="BU111" s="802" t="n">
        <v>4437</v>
      </c>
      <c r="BV111" s="802"/>
      <c r="BW111" s="802"/>
      <c r="BX111" s="802"/>
      <c r="BY111" s="802"/>
      <c r="BZ111" s="813"/>
      <c r="CA111" s="813"/>
      <c r="CB111" s="814" t="n">
        <v>4.2</v>
      </c>
      <c r="CC111" s="814"/>
      <c r="CD111" s="814"/>
      <c r="CE111" s="814"/>
      <c r="CF111" s="814"/>
      <c r="CG111" s="814"/>
      <c r="CH111" s="814"/>
      <c r="CI111" s="814"/>
      <c r="CJ111" s="815"/>
    </row>
    <row r="112" customFormat="false" ht="13.7" hidden="false" customHeight="true" outlineLevel="0" collapsed="false">
      <c r="A112" s="800"/>
      <c r="B112" s="800"/>
      <c r="C112" s="800"/>
      <c r="D112" s="800"/>
      <c r="E112" s="808" t="s">
        <v>638</v>
      </c>
      <c r="F112" s="808"/>
      <c r="G112" s="808"/>
      <c r="H112" s="808"/>
      <c r="I112" s="808"/>
      <c r="J112" s="808"/>
      <c r="K112" s="808"/>
      <c r="L112" s="808"/>
      <c r="M112" s="808"/>
      <c r="N112" s="808"/>
      <c r="O112" s="808"/>
      <c r="P112" s="809"/>
      <c r="Q112" s="810" t="n">
        <v>5.27</v>
      </c>
      <c r="R112" s="810"/>
      <c r="S112" s="810"/>
      <c r="T112" s="810"/>
      <c r="U112" s="810"/>
      <c r="V112" s="307"/>
      <c r="W112" s="307"/>
      <c r="X112" s="810" t="n">
        <v>6.07</v>
      </c>
      <c r="Y112" s="810"/>
      <c r="Z112" s="810"/>
      <c r="AA112" s="810"/>
      <c r="AB112" s="810"/>
      <c r="AC112" s="811"/>
      <c r="AD112" s="811"/>
      <c r="AE112" s="802" t="n">
        <v>1995</v>
      </c>
      <c r="AF112" s="802"/>
      <c r="AG112" s="802"/>
      <c r="AH112" s="802"/>
      <c r="AI112" s="802"/>
      <c r="AJ112" s="812"/>
      <c r="AK112" s="812"/>
      <c r="AL112" s="810" t="n">
        <v>5.2</v>
      </c>
      <c r="AM112" s="810"/>
      <c r="AN112" s="810"/>
      <c r="AO112" s="810"/>
      <c r="AP112" s="810"/>
      <c r="AQ112" s="307"/>
      <c r="AR112" s="307"/>
      <c r="AS112" s="802" t="n">
        <v>2363</v>
      </c>
      <c r="AT112" s="802"/>
      <c r="AU112" s="802"/>
      <c r="AV112" s="802"/>
      <c r="AW112" s="802"/>
      <c r="AX112" s="812"/>
      <c r="AY112" s="812"/>
      <c r="AZ112" s="810" t="n">
        <v>5.03</v>
      </c>
      <c r="BA112" s="810"/>
      <c r="BB112" s="810"/>
      <c r="BC112" s="810"/>
      <c r="BD112" s="810"/>
      <c r="BE112" s="307"/>
      <c r="BF112" s="307"/>
      <c r="BG112" s="802" t="n">
        <v>5064</v>
      </c>
      <c r="BH112" s="802"/>
      <c r="BI112" s="802"/>
      <c r="BJ112" s="802"/>
      <c r="BK112" s="802"/>
      <c r="BL112" s="812"/>
      <c r="BM112" s="812"/>
      <c r="BN112" s="810" t="n">
        <v>5.01</v>
      </c>
      <c r="BO112" s="810"/>
      <c r="BP112" s="810"/>
      <c r="BQ112" s="810"/>
      <c r="BR112" s="810"/>
      <c r="BS112" s="813"/>
      <c r="BT112" s="813"/>
      <c r="BU112" s="802" t="n">
        <v>4024</v>
      </c>
      <c r="BV112" s="802"/>
      <c r="BW112" s="802"/>
      <c r="BX112" s="802"/>
      <c r="BY112" s="802"/>
      <c r="BZ112" s="813"/>
      <c r="CA112" s="813"/>
      <c r="CB112" s="814" t="n">
        <v>3.7</v>
      </c>
      <c r="CC112" s="814"/>
      <c r="CD112" s="814"/>
      <c r="CE112" s="814"/>
      <c r="CF112" s="814"/>
      <c r="CG112" s="814"/>
      <c r="CH112" s="814"/>
      <c r="CI112" s="814"/>
      <c r="CJ112" s="815"/>
    </row>
    <row r="113" customFormat="false" ht="13.7" hidden="false" customHeight="true" outlineLevel="0" collapsed="false">
      <c r="A113" s="800"/>
      <c r="B113" s="800"/>
      <c r="C113" s="800"/>
      <c r="D113" s="800"/>
      <c r="E113" s="808" t="s">
        <v>639</v>
      </c>
      <c r="F113" s="808"/>
      <c r="G113" s="808"/>
      <c r="H113" s="808"/>
      <c r="I113" s="808"/>
      <c r="J113" s="808"/>
      <c r="K113" s="808"/>
      <c r="L113" s="808"/>
      <c r="M113" s="808"/>
      <c r="N113" s="808"/>
      <c r="O113" s="808"/>
      <c r="P113" s="809"/>
      <c r="Q113" s="810" t="n">
        <v>4.96</v>
      </c>
      <c r="R113" s="810"/>
      <c r="S113" s="810"/>
      <c r="T113" s="810"/>
      <c r="U113" s="810"/>
      <c r="V113" s="307"/>
      <c r="W113" s="307"/>
      <c r="X113" s="810" t="n">
        <v>5.38</v>
      </c>
      <c r="Y113" s="810"/>
      <c r="Z113" s="810"/>
      <c r="AA113" s="810"/>
      <c r="AB113" s="810"/>
      <c r="AC113" s="811"/>
      <c r="AD113" s="811"/>
      <c r="AE113" s="802" t="n">
        <v>2476</v>
      </c>
      <c r="AF113" s="802"/>
      <c r="AG113" s="802"/>
      <c r="AH113" s="802"/>
      <c r="AI113" s="802"/>
      <c r="AJ113" s="812"/>
      <c r="AK113" s="812"/>
      <c r="AL113" s="810" t="n">
        <v>4.84</v>
      </c>
      <c r="AM113" s="810"/>
      <c r="AN113" s="810"/>
      <c r="AO113" s="810"/>
      <c r="AP113" s="810"/>
      <c r="AQ113" s="307"/>
      <c r="AR113" s="307"/>
      <c r="AS113" s="802" t="n">
        <v>2918</v>
      </c>
      <c r="AT113" s="802"/>
      <c r="AU113" s="802"/>
      <c r="AV113" s="802"/>
      <c r="AW113" s="802"/>
      <c r="AX113" s="812"/>
      <c r="AY113" s="812"/>
      <c r="AZ113" s="810" t="n">
        <v>4.83</v>
      </c>
      <c r="BA113" s="810"/>
      <c r="BB113" s="810"/>
      <c r="BC113" s="810"/>
      <c r="BD113" s="810"/>
      <c r="BE113" s="307"/>
      <c r="BF113" s="307"/>
      <c r="BG113" s="802" t="n">
        <v>5566</v>
      </c>
      <c r="BH113" s="802"/>
      <c r="BI113" s="802"/>
      <c r="BJ113" s="802"/>
      <c r="BK113" s="802"/>
      <c r="BL113" s="812"/>
      <c r="BM113" s="812"/>
      <c r="BN113" s="810" t="n">
        <v>4.73</v>
      </c>
      <c r="BO113" s="810"/>
      <c r="BP113" s="810"/>
      <c r="BQ113" s="810"/>
      <c r="BR113" s="810"/>
      <c r="BS113" s="813"/>
      <c r="BT113" s="813"/>
      <c r="BU113" s="802" t="n">
        <v>4200</v>
      </c>
      <c r="BV113" s="802"/>
      <c r="BW113" s="802"/>
      <c r="BX113" s="802"/>
      <c r="BY113" s="802"/>
      <c r="BZ113" s="813"/>
      <c r="CA113" s="813"/>
      <c r="CB113" s="814" t="n">
        <v>3.3</v>
      </c>
      <c r="CC113" s="814"/>
      <c r="CD113" s="814"/>
      <c r="CE113" s="814"/>
      <c r="CF113" s="814"/>
      <c r="CG113" s="814"/>
      <c r="CH113" s="814"/>
      <c r="CI113" s="814"/>
      <c r="CJ113" s="815"/>
    </row>
    <row r="114" customFormat="false" ht="13.7" hidden="false" customHeight="true" outlineLevel="0" collapsed="false">
      <c r="A114" s="800"/>
      <c r="B114" s="800"/>
      <c r="C114" s="800"/>
      <c r="D114" s="800"/>
      <c r="E114" s="808"/>
      <c r="F114" s="808"/>
      <c r="G114" s="808"/>
      <c r="H114" s="808"/>
      <c r="I114" s="808"/>
      <c r="J114" s="808"/>
      <c r="K114" s="808"/>
      <c r="L114" s="808"/>
      <c r="M114" s="808"/>
      <c r="N114" s="808"/>
      <c r="O114" s="808"/>
      <c r="P114" s="809"/>
      <c r="Q114" s="810"/>
      <c r="R114" s="810"/>
      <c r="S114" s="810"/>
      <c r="T114" s="810"/>
      <c r="U114" s="810"/>
      <c r="V114" s="307"/>
      <c r="W114" s="307"/>
      <c r="X114" s="810"/>
      <c r="Y114" s="810"/>
      <c r="Z114" s="810"/>
      <c r="AA114" s="810"/>
      <c r="AB114" s="810"/>
      <c r="AC114" s="811"/>
      <c r="AD114" s="811"/>
      <c r="AE114" s="802"/>
      <c r="AF114" s="802"/>
      <c r="AG114" s="802"/>
      <c r="AH114" s="802"/>
      <c r="AI114" s="802"/>
      <c r="AJ114" s="812"/>
      <c r="AK114" s="812"/>
      <c r="AL114" s="810"/>
      <c r="AM114" s="810"/>
      <c r="AN114" s="810"/>
      <c r="AO114" s="810"/>
      <c r="AP114" s="810"/>
      <c r="AQ114" s="307"/>
      <c r="AR114" s="307"/>
      <c r="AS114" s="802"/>
      <c r="AT114" s="802"/>
      <c r="AU114" s="802"/>
      <c r="AV114" s="802"/>
      <c r="AW114" s="802"/>
      <c r="AX114" s="812"/>
      <c r="AY114" s="812"/>
      <c r="AZ114" s="810"/>
      <c r="BA114" s="810"/>
      <c r="BB114" s="810"/>
      <c r="BC114" s="810"/>
      <c r="BD114" s="810"/>
      <c r="BE114" s="307"/>
      <c r="BF114" s="307"/>
      <c r="BG114" s="802"/>
      <c r="BH114" s="802"/>
      <c r="BI114" s="802"/>
      <c r="BJ114" s="802"/>
      <c r="BK114" s="802"/>
      <c r="BL114" s="812"/>
      <c r="BM114" s="812"/>
      <c r="BN114" s="810"/>
      <c r="BO114" s="810"/>
      <c r="BP114" s="810"/>
      <c r="BQ114" s="810"/>
      <c r="BR114" s="810"/>
      <c r="BS114" s="813"/>
      <c r="BT114" s="813"/>
      <c r="BU114" s="802"/>
      <c r="BV114" s="802"/>
      <c r="BW114" s="802"/>
      <c r="BX114" s="802"/>
      <c r="BY114" s="802"/>
      <c r="BZ114" s="813"/>
      <c r="CA114" s="813"/>
      <c r="CB114" s="814"/>
      <c r="CC114" s="814"/>
      <c r="CD114" s="814"/>
      <c r="CE114" s="814"/>
      <c r="CF114" s="814"/>
      <c r="CG114" s="814"/>
      <c r="CH114" s="814"/>
      <c r="CI114" s="814"/>
      <c r="CJ114" s="815"/>
    </row>
    <row r="115" customFormat="false" ht="13.7" hidden="false" customHeight="true" outlineLevel="0" collapsed="false">
      <c r="A115" s="800" t="s">
        <v>2007</v>
      </c>
      <c r="B115" s="800"/>
      <c r="C115" s="800"/>
      <c r="D115" s="800"/>
      <c r="E115" s="808" t="s">
        <v>640</v>
      </c>
      <c r="F115" s="808"/>
      <c r="G115" s="808"/>
      <c r="H115" s="808"/>
      <c r="I115" s="808"/>
      <c r="J115" s="808"/>
      <c r="K115" s="808"/>
      <c r="L115" s="808"/>
      <c r="M115" s="808"/>
      <c r="N115" s="808"/>
      <c r="O115" s="808"/>
      <c r="P115" s="809"/>
      <c r="Q115" s="810" t="n">
        <v>4.83</v>
      </c>
      <c r="R115" s="810"/>
      <c r="S115" s="810"/>
      <c r="T115" s="810"/>
      <c r="U115" s="810"/>
      <c r="V115" s="307"/>
      <c r="W115" s="307"/>
      <c r="X115" s="810" t="n">
        <v>4.97</v>
      </c>
      <c r="Y115" s="810"/>
      <c r="Z115" s="810"/>
      <c r="AA115" s="810"/>
      <c r="AB115" s="810"/>
      <c r="AC115" s="811"/>
      <c r="AD115" s="811"/>
      <c r="AE115" s="802" t="n">
        <v>3251</v>
      </c>
      <c r="AF115" s="802"/>
      <c r="AG115" s="802"/>
      <c r="AH115" s="802"/>
      <c r="AI115" s="802"/>
      <c r="AJ115" s="812"/>
      <c r="AK115" s="812"/>
      <c r="AL115" s="810" t="n">
        <v>4.58</v>
      </c>
      <c r="AM115" s="810"/>
      <c r="AN115" s="810"/>
      <c r="AO115" s="810"/>
      <c r="AP115" s="810"/>
      <c r="AQ115" s="307"/>
      <c r="AR115" s="307"/>
      <c r="AS115" s="802" t="n">
        <v>3343</v>
      </c>
      <c r="AT115" s="802"/>
      <c r="AU115" s="802"/>
      <c r="AV115" s="802"/>
      <c r="AW115" s="802"/>
      <c r="AX115" s="812"/>
      <c r="AY115" s="812"/>
      <c r="AZ115" s="810" t="n">
        <v>4.73</v>
      </c>
      <c r="BA115" s="810"/>
      <c r="BB115" s="810"/>
      <c r="BC115" s="810"/>
      <c r="BD115" s="810"/>
      <c r="BE115" s="307"/>
      <c r="BF115" s="307"/>
      <c r="BG115" s="802" t="n">
        <v>6197</v>
      </c>
      <c r="BH115" s="802"/>
      <c r="BI115" s="802"/>
      <c r="BJ115" s="802"/>
      <c r="BK115" s="802"/>
      <c r="BL115" s="812"/>
      <c r="BM115" s="812"/>
      <c r="BN115" s="810" t="n">
        <v>4.77</v>
      </c>
      <c r="BO115" s="810"/>
      <c r="BP115" s="810"/>
      <c r="BQ115" s="810"/>
      <c r="BR115" s="810"/>
      <c r="BS115" s="813"/>
      <c r="BT115" s="813"/>
      <c r="BU115" s="802" t="n">
        <v>3970</v>
      </c>
      <c r="BV115" s="802"/>
      <c r="BW115" s="802"/>
      <c r="BX115" s="802"/>
      <c r="BY115" s="802"/>
      <c r="BZ115" s="813"/>
      <c r="CA115" s="813"/>
      <c r="CB115" s="814" t="n">
        <v>3.3</v>
      </c>
      <c r="CC115" s="814"/>
      <c r="CD115" s="814"/>
      <c r="CE115" s="814"/>
      <c r="CF115" s="814"/>
      <c r="CG115" s="814"/>
      <c r="CH115" s="814"/>
      <c r="CI115" s="814"/>
      <c r="CJ115" s="815"/>
    </row>
    <row r="116" customFormat="false" ht="13.7" hidden="false" customHeight="true" outlineLevel="0" collapsed="false">
      <c r="A116" s="309"/>
      <c r="B116" s="309"/>
      <c r="C116" s="309"/>
      <c r="D116" s="309"/>
      <c r="E116" s="808" t="s">
        <v>641</v>
      </c>
      <c r="F116" s="808"/>
      <c r="G116" s="808"/>
      <c r="H116" s="808"/>
      <c r="I116" s="808"/>
      <c r="J116" s="808"/>
      <c r="K116" s="808"/>
      <c r="L116" s="808"/>
      <c r="M116" s="808"/>
      <c r="N116" s="808"/>
      <c r="O116" s="808"/>
      <c r="P116" s="809"/>
      <c r="Q116" s="810" t="n">
        <v>4.58</v>
      </c>
      <c r="R116" s="810"/>
      <c r="S116" s="810"/>
      <c r="T116" s="810"/>
      <c r="U116" s="810"/>
      <c r="V116" s="307"/>
      <c r="W116" s="307"/>
      <c r="X116" s="810" t="n">
        <v>4.38</v>
      </c>
      <c r="Y116" s="810"/>
      <c r="Z116" s="810"/>
      <c r="AA116" s="810"/>
      <c r="AB116" s="810"/>
      <c r="AC116" s="811"/>
      <c r="AD116" s="811"/>
      <c r="AE116" s="802" t="n">
        <v>2370</v>
      </c>
      <c r="AF116" s="802"/>
      <c r="AG116" s="802"/>
      <c r="AH116" s="802"/>
      <c r="AI116" s="802"/>
      <c r="AJ116" s="812"/>
      <c r="AK116" s="812"/>
      <c r="AL116" s="810" t="n">
        <v>4.33</v>
      </c>
      <c r="AM116" s="810"/>
      <c r="AN116" s="810"/>
      <c r="AO116" s="810"/>
      <c r="AP116" s="810"/>
      <c r="AQ116" s="307"/>
      <c r="AR116" s="307"/>
      <c r="AS116" s="802" t="n">
        <v>2749</v>
      </c>
      <c r="AT116" s="802"/>
      <c r="AU116" s="802"/>
      <c r="AV116" s="802"/>
      <c r="AW116" s="802"/>
      <c r="AX116" s="812"/>
      <c r="AY116" s="812"/>
      <c r="AZ116" s="810" t="n">
        <v>4.58</v>
      </c>
      <c r="BA116" s="810"/>
      <c r="BB116" s="810"/>
      <c r="BC116" s="810"/>
      <c r="BD116" s="810"/>
      <c r="BE116" s="307"/>
      <c r="BF116" s="307"/>
      <c r="BG116" s="802" t="n">
        <v>5336</v>
      </c>
      <c r="BH116" s="802"/>
      <c r="BI116" s="802"/>
      <c r="BJ116" s="802"/>
      <c r="BK116" s="802"/>
      <c r="BL116" s="812"/>
      <c r="BM116" s="812"/>
      <c r="BN116" s="810" t="n">
        <v>4.6</v>
      </c>
      <c r="BO116" s="810"/>
      <c r="BP116" s="810"/>
      <c r="BQ116" s="810"/>
      <c r="BR116" s="810"/>
      <c r="BS116" s="813"/>
      <c r="BT116" s="813"/>
      <c r="BU116" s="802" t="n">
        <v>3416</v>
      </c>
      <c r="BV116" s="802"/>
      <c r="BW116" s="802"/>
      <c r="BX116" s="802"/>
      <c r="BY116" s="802"/>
      <c r="BZ116" s="813"/>
      <c r="CA116" s="813"/>
      <c r="CB116" s="814" t="n">
        <v>3.2</v>
      </c>
      <c r="CC116" s="814"/>
      <c r="CD116" s="814"/>
      <c r="CE116" s="814"/>
      <c r="CF116" s="814"/>
      <c r="CG116" s="814"/>
      <c r="CH116" s="814"/>
      <c r="CI116" s="814"/>
      <c r="CJ116" s="815"/>
    </row>
    <row r="117" customFormat="false" ht="13.7" hidden="false" customHeight="true" outlineLevel="0" collapsed="false">
      <c r="A117" s="800"/>
      <c r="B117" s="800"/>
      <c r="C117" s="800"/>
      <c r="D117" s="800"/>
      <c r="E117" s="808" t="s">
        <v>642</v>
      </c>
      <c r="F117" s="808"/>
      <c r="G117" s="808"/>
      <c r="H117" s="808"/>
      <c r="I117" s="808"/>
      <c r="J117" s="808"/>
      <c r="K117" s="808"/>
      <c r="L117" s="808"/>
      <c r="M117" s="808"/>
      <c r="N117" s="808"/>
      <c r="O117" s="808"/>
      <c r="P117" s="809"/>
      <c r="Q117" s="810" t="n">
        <v>4.42</v>
      </c>
      <c r="R117" s="810"/>
      <c r="S117" s="810"/>
      <c r="T117" s="810"/>
      <c r="U117" s="810"/>
      <c r="V117" s="307"/>
      <c r="W117" s="307"/>
      <c r="X117" s="810" t="n">
        <v>4.19</v>
      </c>
      <c r="Y117" s="810"/>
      <c r="Z117" s="810"/>
      <c r="AA117" s="810"/>
      <c r="AB117" s="810"/>
      <c r="AC117" s="811"/>
      <c r="AD117" s="811"/>
      <c r="AE117" s="802" t="n">
        <v>2787</v>
      </c>
      <c r="AF117" s="802"/>
      <c r="AG117" s="802"/>
      <c r="AH117" s="802"/>
      <c r="AI117" s="802"/>
      <c r="AJ117" s="812"/>
      <c r="AK117" s="812"/>
      <c r="AL117" s="810" t="n">
        <v>4.12</v>
      </c>
      <c r="AM117" s="810"/>
      <c r="AN117" s="810"/>
      <c r="AO117" s="810"/>
      <c r="AP117" s="810"/>
      <c r="AQ117" s="307"/>
      <c r="AR117" s="307"/>
      <c r="AS117" s="802" t="n">
        <v>3343</v>
      </c>
      <c r="AT117" s="802"/>
      <c r="AU117" s="802"/>
      <c r="AV117" s="802"/>
      <c r="AW117" s="802"/>
      <c r="AX117" s="812"/>
      <c r="AY117" s="812"/>
      <c r="AZ117" s="810" t="n">
        <v>4.4</v>
      </c>
      <c r="BA117" s="810"/>
      <c r="BB117" s="810"/>
      <c r="BC117" s="810"/>
      <c r="BD117" s="810"/>
      <c r="BE117" s="307"/>
      <c r="BF117" s="307"/>
      <c r="BG117" s="802" t="n">
        <v>6831</v>
      </c>
      <c r="BH117" s="802"/>
      <c r="BI117" s="802"/>
      <c r="BJ117" s="802"/>
      <c r="BK117" s="802"/>
      <c r="BL117" s="812"/>
      <c r="BM117" s="812"/>
      <c r="BN117" s="810" t="n">
        <v>4.49</v>
      </c>
      <c r="BO117" s="810"/>
      <c r="BP117" s="810"/>
      <c r="BQ117" s="810"/>
      <c r="BR117" s="810"/>
      <c r="BS117" s="813"/>
      <c r="BT117" s="813"/>
      <c r="BU117" s="802" t="n">
        <v>4609</v>
      </c>
      <c r="BV117" s="802"/>
      <c r="BW117" s="802"/>
      <c r="BX117" s="802"/>
      <c r="BY117" s="802"/>
      <c r="BZ117" s="813"/>
      <c r="CA117" s="813"/>
      <c r="CB117" s="814" t="n">
        <v>3.2</v>
      </c>
      <c r="CC117" s="814"/>
      <c r="CD117" s="814"/>
      <c r="CE117" s="814"/>
      <c r="CF117" s="814"/>
      <c r="CG117" s="814"/>
      <c r="CH117" s="814"/>
      <c r="CI117" s="814"/>
      <c r="CJ117" s="815"/>
    </row>
    <row r="118" customFormat="false" ht="13.7" hidden="false" customHeight="true" outlineLevel="0" collapsed="false">
      <c r="A118" s="800"/>
      <c r="B118" s="800"/>
      <c r="C118" s="800"/>
      <c r="D118" s="800"/>
      <c r="E118" s="808" t="s">
        <v>643</v>
      </c>
      <c r="F118" s="808"/>
      <c r="G118" s="808"/>
      <c r="H118" s="808"/>
      <c r="I118" s="808"/>
      <c r="J118" s="808"/>
      <c r="K118" s="808"/>
      <c r="L118" s="808"/>
      <c r="M118" s="808"/>
      <c r="N118" s="808"/>
      <c r="O118" s="808"/>
      <c r="P118" s="809"/>
      <c r="Q118" s="810" t="n">
        <v>4.34</v>
      </c>
      <c r="R118" s="810"/>
      <c r="S118" s="810"/>
      <c r="T118" s="810"/>
      <c r="U118" s="810"/>
      <c r="V118" s="307"/>
      <c r="W118" s="307"/>
      <c r="X118" s="810" t="n">
        <v>3.86</v>
      </c>
      <c r="Y118" s="810"/>
      <c r="Z118" s="810"/>
      <c r="AA118" s="810"/>
      <c r="AB118" s="810"/>
      <c r="AC118" s="811"/>
      <c r="AD118" s="811"/>
      <c r="AE118" s="802" t="n">
        <v>3150</v>
      </c>
      <c r="AF118" s="802"/>
      <c r="AG118" s="802"/>
      <c r="AH118" s="802"/>
      <c r="AI118" s="802"/>
      <c r="AJ118" s="812"/>
      <c r="AK118" s="812"/>
      <c r="AL118" s="810" t="n">
        <v>4.01</v>
      </c>
      <c r="AM118" s="810"/>
      <c r="AN118" s="810"/>
      <c r="AO118" s="810"/>
      <c r="AP118" s="810"/>
      <c r="AQ118" s="307"/>
      <c r="AR118" s="307"/>
      <c r="AS118" s="802" t="n">
        <v>3521</v>
      </c>
      <c r="AT118" s="802"/>
      <c r="AU118" s="802"/>
      <c r="AV118" s="802"/>
      <c r="AW118" s="802"/>
      <c r="AX118" s="812"/>
      <c r="AY118" s="812"/>
      <c r="AZ118" s="810" t="n">
        <v>4.37</v>
      </c>
      <c r="BA118" s="810"/>
      <c r="BB118" s="810"/>
      <c r="BC118" s="810"/>
      <c r="BD118" s="810"/>
      <c r="BE118" s="307"/>
      <c r="BF118" s="307"/>
      <c r="BG118" s="802" t="n">
        <v>7455</v>
      </c>
      <c r="BH118" s="802"/>
      <c r="BI118" s="802"/>
      <c r="BJ118" s="802"/>
      <c r="BK118" s="802"/>
      <c r="BL118" s="812"/>
      <c r="BM118" s="812"/>
      <c r="BN118" s="810" t="n">
        <v>4.54</v>
      </c>
      <c r="BO118" s="810"/>
      <c r="BP118" s="810"/>
      <c r="BQ118" s="810"/>
      <c r="BR118" s="810"/>
      <c r="BS118" s="813"/>
      <c r="BT118" s="813"/>
      <c r="BU118" s="802" t="n">
        <v>4272</v>
      </c>
      <c r="BV118" s="802"/>
      <c r="BW118" s="802"/>
      <c r="BX118" s="802"/>
      <c r="BY118" s="802"/>
      <c r="BZ118" s="813"/>
      <c r="CA118" s="813"/>
      <c r="CB118" s="814" t="n">
        <v>3.3</v>
      </c>
      <c r="CC118" s="814"/>
      <c r="CD118" s="814"/>
      <c r="CE118" s="814"/>
      <c r="CF118" s="814"/>
      <c r="CG118" s="814"/>
      <c r="CH118" s="814"/>
      <c r="CI118" s="814"/>
      <c r="CJ118" s="815"/>
    </row>
    <row r="119" customFormat="false" ht="13.7" hidden="false" customHeight="true" outlineLevel="0" collapsed="false">
      <c r="A119" s="800"/>
      <c r="B119" s="800"/>
      <c r="C119" s="800"/>
      <c r="D119" s="800"/>
      <c r="E119" s="808" t="s">
        <v>644</v>
      </c>
      <c r="F119" s="808"/>
      <c r="G119" s="808"/>
      <c r="H119" s="808"/>
      <c r="I119" s="808"/>
      <c r="J119" s="808"/>
      <c r="K119" s="808"/>
      <c r="L119" s="808"/>
      <c r="M119" s="808"/>
      <c r="N119" s="808"/>
      <c r="O119" s="808"/>
      <c r="P119" s="809"/>
      <c r="Q119" s="810" t="n">
        <v>4.29</v>
      </c>
      <c r="R119" s="810"/>
      <c r="S119" s="810"/>
      <c r="T119" s="810"/>
      <c r="U119" s="810"/>
      <c r="V119" s="307"/>
      <c r="W119" s="307"/>
      <c r="X119" s="810" t="n">
        <v>3.8</v>
      </c>
      <c r="Y119" s="810"/>
      <c r="Z119" s="810"/>
      <c r="AA119" s="810"/>
      <c r="AB119" s="810"/>
      <c r="AC119" s="811"/>
      <c r="AD119" s="811"/>
      <c r="AE119" s="802" t="n">
        <v>2616</v>
      </c>
      <c r="AF119" s="802"/>
      <c r="AG119" s="802"/>
      <c r="AH119" s="802"/>
      <c r="AI119" s="802"/>
      <c r="AJ119" s="812"/>
      <c r="AK119" s="812"/>
      <c r="AL119" s="810" t="n">
        <v>3.93</v>
      </c>
      <c r="AM119" s="810"/>
      <c r="AN119" s="810"/>
      <c r="AO119" s="810"/>
      <c r="AP119" s="810"/>
      <c r="AQ119" s="307"/>
      <c r="AR119" s="307"/>
      <c r="AS119" s="802" t="n">
        <v>3031</v>
      </c>
      <c r="AT119" s="802"/>
      <c r="AU119" s="802"/>
      <c r="AV119" s="802"/>
      <c r="AW119" s="802"/>
      <c r="AX119" s="812"/>
      <c r="AY119" s="812"/>
      <c r="AZ119" s="810" t="n">
        <v>4.35</v>
      </c>
      <c r="BA119" s="810"/>
      <c r="BB119" s="810"/>
      <c r="BC119" s="810"/>
      <c r="BD119" s="810"/>
      <c r="BE119" s="307"/>
      <c r="BF119" s="307"/>
      <c r="BG119" s="802" t="n">
        <v>6547</v>
      </c>
      <c r="BH119" s="802"/>
      <c r="BI119" s="802"/>
      <c r="BJ119" s="802"/>
      <c r="BK119" s="802"/>
      <c r="BL119" s="812"/>
      <c r="BM119" s="812"/>
      <c r="BN119" s="810" t="n">
        <v>4.47</v>
      </c>
      <c r="BO119" s="810"/>
      <c r="BP119" s="810"/>
      <c r="BQ119" s="810"/>
      <c r="BR119" s="810"/>
      <c r="BS119" s="813"/>
      <c r="BT119" s="813"/>
      <c r="BU119" s="802" t="n">
        <v>4000</v>
      </c>
      <c r="BV119" s="802"/>
      <c r="BW119" s="802"/>
      <c r="BX119" s="802"/>
      <c r="BY119" s="802"/>
      <c r="BZ119" s="813"/>
      <c r="CA119" s="813"/>
      <c r="CB119" s="814" t="n">
        <v>3.3</v>
      </c>
      <c r="CC119" s="814"/>
      <c r="CD119" s="814"/>
      <c r="CE119" s="814"/>
      <c r="CF119" s="814"/>
      <c r="CG119" s="814"/>
      <c r="CH119" s="814"/>
      <c r="CI119" s="814"/>
      <c r="CJ119" s="815"/>
    </row>
    <row r="120" customFormat="false" ht="13.7" hidden="false" customHeight="true" outlineLevel="0" collapsed="false">
      <c r="A120" s="800"/>
      <c r="B120" s="800"/>
      <c r="C120" s="800"/>
      <c r="D120" s="800"/>
      <c r="E120" s="808" t="s">
        <v>645</v>
      </c>
      <c r="F120" s="808"/>
      <c r="G120" s="808"/>
      <c r="H120" s="808"/>
      <c r="I120" s="808"/>
      <c r="J120" s="808"/>
      <c r="K120" s="808"/>
      <c r="L120" s="808"/>
      <c r="M120" s="808"/>
      <c r="N120" s="808"/>
      <c r="O120" s="808"/>
      <c r="P120" s="809"/>
      <c r="Q120" s="810" t="n">
        <v>4.31</v>
      </c>
      <c r="R120" s="810"/>
      <c r="S120" s="810"/>
      <c r="T120" s="810"/>
      <c r="U120" s="810"/>
      <c r="V120" s="307"/>
      <c r="W120" s="307"/>
      <c r="X120" s="810" t="n">
        <v>3.73</v>
      </c>
      <c r="Y120" s="810"/>
      <c r="Z120" s="810"/>
      <c r="AA120" s="810"/>
      <c r="AB120" s="810"/>
      <c r="AC120" s="811"/>
      <c r="AD120" s="811"/>
      <c r="AE120" s="802" t="n">
        <v>2654</v>
      </c>
      <c r="AF120" s="802"/>
      <c r="AG120" s="802"/>
      <c r="AH120" s="802"/>
      <c r="AI120" s="802"/>
      <c r="AJ120" s="812"/>
      <c r="AK120" s="812"/>
      <c r="AL120" s="810" t="n">
        <v>3.88</v>
      </c>
      <c r="AM120" s="810"/>
      <c r="AN120" s="810"/>
      <c r="AO120" s="810"/>
      <c r="AP120" s="810"/>
      <c r="AQ120" s="307"/>
      <c r="AR120" s="307"/>
      <c r="AS120" s="802" t="n">
        <v>3410</v>
      </c>
      <c r="AT120" s="802"/>
      <c r="AU120" s="802"/>
      <c r="AV120" s="802"/>
      <c r="AW120" s="802"/>
      <c r="AX120" s="812"/>
      <c r="AY120" s="812"/>
      <c r="AZ120" s="810" t="n">
        <v>4.39</v>
      </c>
      <c r="BA120" s="810"/>
      <c r="BB120" s="810"/>
      <c r="BC120" s="810"/>
      <c r="BD120" s="810"/>
      <c r="BE120" s="307"/>
      <c r="BF120" s="307"/>
      <c r="BG120" s="802" t="n">
        <v>7491</v>
      </c>
      <c r="BH120" s="802"/>
      <c r="BI120" s="802"/>
      <c r="BJ120" s="802"/>
      <c r="BK120" s="802"/>
      <c r="BL120" s="812"/>
      <c r="BM120" s="812"/>
      <c r="BN120" s="810" t="n">
        <v>4.53</v>
      </c>
      <c r="BO120" s="810"/>
      <c r="BP120" s="810"/>
      <c r="BQ120" s="810"/>
      <c r="BR120" s="810"/>
      <c r="BS120" s="813"/>
      <c r="BT120" s="813"/>
      <c r="BU120" s="802" t="n">
        <v>4261</v>
      </c>
      <c r="BV120" s="802"/>
      <c r="BW120" s="802"/>
      <c r="BX120" s="802"/>
      <c r="BY120" s="802"/>
      <c r="BZ120" s="813"/>
      <c r="CA120" s="813"/>
      <c r="CB120" s="814" t="n">
        <v>3.5</v>
      </c>
      <c r="CC120" s="814"/>
      <c r="CD120" s="814"/>
      <c r="CE120" s="814"/>
      <c r="CF120" s="814"/>
      <c r="CG120" s="814"/>
      <c r="CH120" s="814"/>
      <c r="CI120" s="814"/>
      <c r="CJ120" s="815"/>
    </row>
    <row r="121" customFormat="false" ht="13.7" hidden="false" customHeight="true" outlineLevel="0" collapsed="false">
      <c r="A121" s="309"/>
      <c r="B121" s="309"/>
      <c r="C121" s="309"/>
      <c r="D121" s="309"/>
      <c r="E121" s="808" t="s">
        <v>493</v>
      </c>
      <c r="F121" s="808"/>
      <c r="G121" s="808"/>
      <c r="H121" s="808"/>
      <c r="I121" s="808"/>
      <c r="J121" s="808"/>
      <c r="K121" s="808"/>
      <c r="L121" s="808"/>
      <c r="M121" s="808"/>
      <c r="N121" s="808"/>
      <c r="O121" s="808"/>
      <c r="P121" s="809"/>
      <c r="Q121" s="810" t="n">
        <v>4.31</v>
      </c>
      <c r="R121" s="810"/>
      <c r="S121" s="810"/>
      <c r="T121" s="810"/>
      <c r="U121" s="810"/>
      <c r="V121" s="307"/>
      <c r="W121" s="307"/>
      <c r="X121" s="810" t="n">
        <v>3.56</v>
      </c>
      <c r="Y121" s="810"/>
      <c r="Z121" s="810"/>
      <c r="AA121" s="810"/>
      <c r="AB121" s="810"/>
      <c r="AC121" s="811"/>
      <c r="AD121" s="811"/>
      <c r="AE121" s="802" t="n">
        <v>3374</v>
      </c>
      <c r="AF121" s="802"/>
      <c r="AG121" s="802"/>
      <c r="AH121" s="802"/>
      <c r="AI121" s="802"/>
      <c r="AJ121" s="812"/>
      <c r="AK121" s="812"/>
      <c r="AL121" s="810" t="n">
        <v>3.89</v>
      </c>
      <c r="AM121" s="810"/>
      <c r="AN121" s="810"/>
      <c r="AO121" s="810"/>
      <c r="AP121" s="810"/>
      <c r="AQ121" s="307"/>
      <c r="AR121" s="307"/>
      <c r="AS121" s="802" t="n">
        <v>3747</v>
      </c>
      <c r="AT121" s="802"/>
      <c r="AU121" s="802"/>
      <c r="AV121" s="802"/>
      <c r="AW121" s="802"/>
      <c r="AX121" s="812"/>
      <c r="AY121" s="812"/>
      <c r="AZ121" s="810" t="n">
        <v>4.45</v>
      </c>
      <c r="BA121" s="810"/>
      <c r="BB121" s="810"/>
      <c r="BC121" s="810"/>
      <c r="BD121" s="810"/>
      <c r="BE121" s="307"/>
      <c r="BF121" s="307"/>
      <c r="BG121" s="802" t="n">
        <v>8321</v>
      </c>
      <c r="BH121" s="802"/>
      <c r="BI121" s="802"/>
      <c r="BJ121" s="802"/>
      <c r="BK121" s="802"/>
      <c r="BL121" s="812"/>
      <c r="BM121" s="812"/>
      <c r="BN121" s="810" t="n">
        <v>4.54</v>
      </c>
      <c r="BO121" s="810"/>
      <c r="BP121" s="810"/>
      <c r="BQ121" s="810"/>
      <c r="BR121" s="810"/>
      <c r="BS121" s="813"/>
      <c r="BT121" s="813"/>
      <c r="BU121" s="802" t="n">
        <v>4424</v>
      </c>
      <c r="BV121" s="802"/>
      <c r="BW121" s="802"/>
      <c r="BX121" s="802"/>
      <c r="BY121" s="802"/>
      <c r="BZ121" s="813"/>
      <c r="CA121" s="813"/>
      <c r="CB121" s="814" t="n">
        <v>3.3</v>
      </c>
      <c r="CC121" s="814"/>
      <c r="CD121" s="814"/>
      <c r="CE121" s="814"/>
      <c r="CF121" s="814"/>
      <c r="CG121" s="814"/>
      <c r="CH121" s="814"/>
      <c r="CI121" s="814"/>
      <c r="CJ121" s="815"/>
    </row>
    <row r="122" customFormat="false" ht="13.7" hidden="false" customHeight="true" outlineLevel="0" collapsed="false">
      <c r="A122" s="309"/>
      <c r="B122" s="309"/>
      <c r="C122" s="309"/>
      <c r="D122" s="309"/>
      <c r="E122" s="816"/>
      <c r="F122" s="816"/>
      <c r="G122" s="816"/>
      <c r="H122" s="816"/>
      <c r="I122" s="816"/>
      <c r="J122" s="816"/>
      <c r="K122" s="816"/>
      <c r="L122" s="816"/>
      <c r="M122" s="816"/>
      <c r="N122" s="816"/>
      <c r="O122" s="816"/>
      <c r="P122" s="809"/>
      <c r="Q122" s="817"/>
      <c r="R122" s="817"/>
      <c r="S122" s="817"/>
      <c r="T122" s="817"/>
      <c r="U122" s="817"/>
      <c r="V122" s="306"/>
      <c r="W122" s="306"/>
      <c r="X122" s="817"/>
      <c r="Y122" s="817"/>
      <c r="Z122" s="817"/>
      <c r="AA122" s="817"/>
      <c r="AB122" s="817"/>
      <c r="AC122" s="818"/>
      <c r="AD122" s="818"/>
      <c r="AE122" s="805"/>
      <c r="AF122" s="805"/>
      <c r="AG122" s="805"/>
      <c r="AH122" s="805"/>
      <c r="AI122" s="805"/>
      <c r="AJ122" s="819"/>
      <c r="AK122" s="819"/>
      <c r="AL122" s="817"/>
      <c r="AM122" s="817"/>
      <c r="AN122" s="817"/>
      <c r="AO122" s="817"/>
      <c r="AP122" s="817"/>
      <c r="AQ122" s="306"/>
      <c r="AR122" s="306"/>
      <c r="AS122" s="805"/>
      <c r="AT122" s="805"/>
      <c r="AU122" s="805"/>
      <c r="AV122" s="805"/>
      <c r="AW122" s="805"/>
      <c r="AX122" s="819"/>
      <c r="AY122" s="819"/>
      <c r="AZ122" s="817"/>
      <c r="BA122" s="817"/>
      <c r="BB122" s="817"/>
      <c r="BC122" s="817"/>
      <c r="BD122" s="817"/>
      <c r="BE122" s="306"/>
      <c r="BF122" s="306"/>
      <c r="BG122" s="805"/>
      <c r="BH122" s="805"/>
      <c r="BI122" s="805"/>
      <c r="BJ122" s="805"/>
      <c r="BK122" s="805"/>
      <c r="BL122" s="819"/>
      <c r="BM122" s="819"/>
      <c r="BN122" s="817"/>
      <c r="BO122" s="817"/>
      <c r="BP122" s="817"/>
      <c r="BQ122" s="817"/>
      <c r="BR122" s="817"/>
      <c r="BS122" s="820"/>
      <c r="BT122" s="820"/>
      <c r="BU122" s="805"/>
      <c r="BV122" s="805"/>
      <c r="BW122" s="805"/>
      <c r="BX122" s="805"/>
      <c r="BY122" s="805"/>
      <c r="BZ122" s="820"/>
      <c r="CA122" s="820"/>
      <c r="CB122" s="821"/>
      <c r="CC122" s="821"/>
      <c r="CD122" s="821"/>
      <c r="CE122" s="821"/>
      <c r="CF122" s="821"/>
      <c r="CG122" s="821"/>
      <c r="CH122" s="821"/>
      <c r="CI122" s="821"/>
      <c r="CJ122" s="815"/>
    </row>
    <row r="123" customFormat="false" ht="13.5" hidden="false" customHeight="true" outlineLevel="0" collapsed="false">
      <c r="A123" s="234" t="s">
        <v>2008</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8</v>
      </c>
      <c r="B3" s="125"/>
      <c r="C3" s="125"/>
      <c r="D3" s="125"/>
      <c r="E3" s="125"/>
      <c r="F3" s="125"/>
      <c r="G3" s="125"/>
      <c r="H3" s="125"/>
      <c r="I3" s="125"/>
      <c r="J3" s="125"/>
      <c r="K3" s="125"/>
      <c r="L3" s="125"/>
      <c r="M3" s="125"/>
      <c r="N3" s="125"/>
    </row>
    <row r="4" customFormat="false" ht="15" hidden="false" customHeight="true" outlineLevel="0" collapsed="false">
      <c r="A4" s="125" t="s">
        <v>2009</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0</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11</v>
      </c>
      <c r="B8" s="92"/>
      <c r="C8" s="674"/>
      <c r="D8" s="676"/>
      <c r="E8" s="674"/>
      <c r="F8" s="676"/>
      <c r="G8" s="127" t="s">
        <v>1542</v>
      </c>
      <c r="H8" s="127"/>
      <c r="I8" s="127"/>
      <c r="J8" s="127"/>
      <c r="K8" s="127"/>
      <c r="L8" s="127"/>
      <c r="M8" s="127"/>
      <c r="N8" s="127"/>
      <c r="O8" s="123"/>
    </row>
    <row r="9" customFormat="false" ht="3" hidden="false" customHeight="true" outlineLevel="0" collapsed="false">
      <c r="A9" s="92"/>
      <c r="B9" s="92"/>
      <c r="C9" s="674"/>
      <c r="D9" s="676"/>
      <c r="E9" s="674"/>
      <c r="F9" s="676"/>
      <c r="G9" s="127"/>
      <c r="H9" s="127"/>
      <c r="I9" s="127"/>
      <c r="J9" s="127"/>
      <c r="K9" s="127"/>
      <c r="L9" s="127"/>
      <c r="M9" s="127"/>
      <c r="N9" s="127"/>
      <c r="O9" s="123"/>
    </row>
    <row r="10" customFormat="false" ht="3" hidden="false" customHeight="true" outlineLevel="0" collapsed="false">
      <c r="A10" s="92"/>
      <c r="B10" s="92"/>
      <c r="C10" s="674"/>
      <c r="D10" s="676"/>
      <c r="E10" s="674"/>
      <c r="F10" s="676"/>
      <c r="G10" s="127"/>
      <c r="H10" s="127"/>
      <c r="I10" s="127"/>
      <c r="J10" s="127"/>
      <c r="K10" s="127"/>
      <c r="L10" s="127"/>
      <c r="M10" s="127"/>
      <c r="N10" s="127"/>
      <c r="O10" s="123"/>
    </row>
    <row r="11" customFormat="false" ht="3" hidden="false" customHeight="true" outlineLevel="0" collapsed="false">
      <c r="A11" s="92"/>
      <c r="B11" s="92"/>
      <c r="C11" s="677" t="s">
        <v>1340</v>
      </c>
      <c r="D11" s="677"/>
      <c r="E11" s="674"/>
      <c r="F11" s="676"/>
      <c r="G11" s="127"/>
      <c r="H11" s="127"/>
      <c r="I11" s="127"/>
      <c r="J11" s="127"/>
      <c r="K11" s="127"/>
      <c r="L11" s="127"/>
      <c r="M11" s="127"/>
      <c r="N11" s="127"/>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07</v>
      </c>
      <c r="F13" s="677"/>
      <c r="G13" s="677" t="s">
        <v>2012</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3</v>
      </c>
      <c r="J15" s="677"/>
      <c r="K15" s="674"/>
      <c r="L15" s="676"/>
      <c r="M15" s="674" t="s">
        <v>2014</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15</v>
      </c>
      <c r="H17" s="677"/>
      <c r="I17" s="677"/>
      <c r="J17" s="677"/>
      <c r="K17" s="677" t="s">
        <v>1197</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16</v>
      </c>
      <c r="D19" s="677"/>
      <c r="E19" s="677"/>
      <c r="F19" s="677"/>
      <c r="G19" s="677"/>
      <c r="H19" s="677"/>
      <c r="I19" s="677" t="s">
        <v>313</v>
      </c>
      <c r="J19" s="677"/>
      <c r="K19" s="677"/>
      <c r="L19" s="677"/>
      <c r="M19" s="674" t="s">
        <v>1907</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17</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2</v>
      </c>
      <c r="E26" s="677"/>
      <c r="F26" s="677" t="s">
        <v>1532</v>
      </c>
      <c r="G26" s="677"/>
      <c r="H26" s="677" t="s">
        <v>1532</v>
      </c>
      <c r="I26" s="677"/>
      <c r="J26" s="677" t="s">
        <v>1532</v>
      </c>
      <c r="K26" s="677"/>
      <c r="L26" s="677" t="s">
        <v>1532</v>
      </c>
      <c r="M26" s="677"/>
      <c r="N26" s="674" t="s">
        <v>1532</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18</v>
      </c>
      <c r="D30" s="665" t="s">
        <v>2019</v>
      </c>
      <c r="E30" s="677" t="s">
        <v>2018</v>
      </c>
      <c r="F30" s="665" t="s">
        <v>2019</v>
      </c>
      <c r="G30" s="677" t="s">
        <v>2018</v>
      </c>
      <c r="H30" s="665" t="s">
        <v>2019</v>
      </c>
      <c r="I30" s="677" t="s">
        <v>2018</v>
      </c>
      <c r="J30" s="665" t="s">
        <v>2019</v>
      </c>
      <c r="K30" s="677" t="s">
        <v>2018</v>
      </c>
      <c r="L30" s="665" t="s">
        <v>2019</v>
      </c>
      <c r="M30" s="677" t="s">
        <v>2018</v>
      </c>
      <c r="N30" s="663" t="s">
        <v>2019</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0</v>
      </c>
      <c r="D34" s="677" t="s">
        <v>2021</v>
      </c>
      <c r="E34" s="677" t="s">
        <v>2020</v>
      </c>
      <c r="F34" s="677" t="s">
        <v>2021</v>
      </c>
      <c r="G34" s="677" t="s">
        <v>2020</v>
      </c>
      <c r="H34" s="677" t="s">
        <v>2021</v>
      </c>
      <c r="I34" s="677" t="s">
        <v>2020</v>
      </c>
      <c r="J34" s="677" t="s">
        <v>2021</v>
      </c>
      <c r="K34" s="677" t="s">
        <v>2020</v>
      </c>
      <c r="L34" s="677" t="s">
        <v>2021</v>
      </c>
      <c r="M34" s="677" t="s">
        <v>2020</v>
      </c>
      <c r="N34" s="674" t="s">
        <v>2021</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2</v>
      </c>
      <c r="D38" s="677" t="s">
        <v>2023</v>
      </c>
      <c r="E38" s="677" t="s">
        <v>2022</v>
      </c>
      <c r="F38" s="677" t="s">
        <v>2023</v>
      </c>
      <c r="G38" s="677" t="s">
        <v>2022</v>
      </c>
      <c r="H38" s="677" t="s">
        <v>2023</v>
      </c>
      <c r="I38" s="677" t="s">
        <v>2022</v>
      </c>
      <c r="J38" s="677" t="s">
        <v>2023</v>
      </c>
      <c r="K38" s="677" t="s">
        <v>2022</v>
      </c>
      <c r="L38" s="677" t="s">
        <v>2023</v>
      </c>
      <c r="M38" s="677" t="s">
        <v>2022</v>
      </c>
      <c r="N38" s="674" t="s">
        <v>2023</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24</v>
      </c>
      <c r="E42" s="677"/>
      <c r="F42" s="678" t="s">
        <v>2024</v>
      </c>
      <c r="G42" s="677"/>
      <c r="H42" s="678" t="s">
        <v>2024</v>
      </c>
      <c r="I42" s="677"/>
      <c r="J42" s="678" t="s">
        <v>2024</v>
      </c>
      <c r="K42" s="677"/>
      <c r="L42" s="678" t="s">
        <v>2024</v>
      </c>
      <c r="M42" s="677"/>
      <c r="N42" s="682" t="s">
        <v>2024</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96" t="s">
        <v>2025</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2"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22"/>
      <c r="P50" s="255"/>
    </row>
    <row r="51" customFormat="false" ht="12.95" hidden="false" customHeight="true" outlineLevel="0" collapsed="false">
      <c r="A51" s="27" t="s">
        <v>634</v>
      </c>
      <c r="B51" s="822" t="s">
        <v>493</v>
      </c>
      <c r="C51" s="117" t="n">
        <v>2361</v>
      </c>
      <c r="D51" s="117" t="n">
        <v>707</v>
      </c>
      <c r="E51" s="27" t="n">
        <v>447</v>
      </c>
      <c r="F51" s="27" t="n">
        <v>132</v>
      </c>
      <c r="G51" s="27" t="n">
        <v>12</v>
      </c>
      <c r="H51" s="27" t="n">
        <v>3</v>
      </c>
      <c r="I51" s="27" t="n">
        <v>181</v>
      </c>
      <c r="J51" s="27" t="n">
        <v>57</v>
      </c>
      <c r="K51" s="27" t="n">
        <v>121</v>
      </c>
      <c r="L51" s="27" t="n">
        <v>33</v>
      </c>
      <c r="M51" s="27" t="n">
        <v>133</v>
      </c>
      <c r="N51" s="27" t="n">
        <v>39</v>
      </c>
      <c r="P51" s="123"/>
      <c r="Q51" s="123"/>
    </row>
    <row r="52" customFormat="false" ht="12.95" hidden="false" customHeight="true" outlineLevel="0" collapsed="false">
      <c r="B52" s="822" t="s">
        <v>635</v>
      </c>
      <c r="C52" s="117" t="n">
        <v>2447</v>
      </c>
      <c r="D52" s="117" t="n">
        <v>762</v>
      </c>
      <c r="E52" s="27" t="n">
        <v>461</v>
      </c>
      <c r="F52" s="27" t="n">
        <v>146</v>
      </c>
      <c r="G52" s="27" t="n">
        <v>14</v>
      </c>
      <c r="H52" s="27" t="n">
        <v>4</v>
      </c>
      <c r="I52" s="27" t="n">
        <v>166</v>
      </c>
      <c r="J52" s="27" t="n">
        <v>56</v>
      </c>
      <c r="K52" s="27" t="n">
        <v>156</v>
      </c>
      <c r="L52" s="27" t="n">
        <v>47</v>
      </c>
      <c r="M52" s="27" t="n">
        <v>125</v>
      </c>
      <c r="N52" s="27" t="n">
        <v>39</v>
      </c>
      <c r="P52" s="123"/>
      <c r="Q52" s="123"/>
    </row>
    <row r="53" customFormat="false" ht="12.95" hidden="false" customHeight="true" outlineLevel="0" collapsed="false">
      <c r="B53" s="822" t="s">
        <v>636</v>
      </c>
      <c r="C53" s="117" t="n">
        <v>2285</v>
      </c>
      <c r="D53" s="117" t="n">
        <v>800</v>
      </c>
      <c r="E53" s="27" t="n">
        <v>409</v>
      </c>
      <c r="F53" s="27" t="n">
        <v>140</v>
      </c>
      <c r="G53" s="27" t="n">
        <v>12</v>
      </c>
      <c r="H53" s="27" t="n">
        <v>5</v>
      </c>
      <c r="I53" s="27" t="n">
        <v>173</v>
      </c>
      <c r="J53" s="27" t="n">
        <v>69</v>
      </c>
      <c r="K53" s="27" t="n">
        <v>106</v>
      </c>
      <c r="L53" s="27" t="n">
        <v>32</v>
      </c>
      <c r="M53" s="27" t="n">
        <v>118</v>
      </c>
      <c r="N53" s="27" t="n">
        <v>34</v>
      </c>
      <c r="P53" s="123"/>
      <c r="Q53" s="123"/>
    </row>
    <row r="54" customFormat="false" ht="12.95" hidden="false" customHeight="true" outlineLevel="0" collapsed="false">
      <c r="B54" s="822" t="s">
        <v>637</v>
      </c>
      <c r="C54" s="117" t="n">
        <v>2732</v>
      </c>
      <c r="D54" s="117" t="n">
        <v>832</v>
      </c>
      <c r="E54" s="27" t="n">
        <v>500</v>
      </c>
      <c r="F54" s="27" t="n">
        <v>165</v>
      </c>
      <c r="G54" s="27" t="n">
        <v>13</v>
      </c>
      <c r="H54" s="27" t="n">
        <v>3</v>
      </c>
      <c r="I54" s="27" t="n">
        <v>207</v>
      </c>
      <c r="J54" s="27" t="n">
        <v>73</v>
      </c>
      <c r="K54" s="27" t="n">
        <v>148</v>
      </c>
      <c r="L54" s="27" t="n">
        <v>46</v>
      </c>
      <c r="M54" s="27" t="n">
        <v>131</v>
      </c>
      <c r="N54" s="27" t="n">
        <v>42</v>
      </c>
      <c r="P54" s="123"/>
      <c r="Q54" s="123"/>
    </row>
    <row r="55" customFormat="false" ht="12.95" hidden="false" customHeight="true" outlineLevel="0" collapsed="false">
      <c r="B55" s="822" t="s">
        <v>638</v>
      </c>
      <c r="C55" s="117" t="n">
        <v>2715</v>
      </c>
      <c r="D55" s="117" t="n">
        <v>660</v>
      </c>
      <c r="E55" s="27" t="n">
        <v>488</v>
      </c>
      <c r="F55" s="27" t="n">
        <v>117</v>
      </c>
      <c r="G55" s="27" t="n">
        <v>11</v>
      </c>
      <c r="H55" s="107" t="s">
        <v>2026</v>
      </c>
      <c r="I55" s="27" t="n">
        <v>207</v>
      </c>
      <c r="J55" s="27" t="n">
        <v>57</v>
      </c>
      <c r="K55" s="27" t="n">
        <v>137</v>
      </c>
      <c r="L55" s="27" t="n">
        <v>32</v>
      </c>
      <c r="M55" s="27" t="n">
        <v>133</v>
      </c>
      <c r="N55" s="27" t="n">
        <v>28</v>
      </c>
      <c r="P55" s="123"/>
      <c r="Q55" s="123"/>
    </row>
    <row r="56" customFormat="false" ht="12.95" hidden="false" customHeight="true" outlineLevel="0" collapsed="false">
      <c r="B56" s="822" t="s">
        <v>639</v>
      </c>
      <c r="C56" s="117" t="n">
        <v>2408</v>
      </c>
      <c r="D56" s="117" t="n">
        <v>546</v>
      </c>
      <c r="E56" s="27" t="n">
        <v>419</v>
      </c>
      <c r="F56" s="27" t="n">
        <v>90</v>
      </c>
      <c r="G56" s="27" t="n">
        <v>16</v>
      </c>
      <c r="H56" s="107" t="n">
        <v>2</v>
      </c>
      <c r="I56" s="27" t="n">
        <v>169</v>
      </c>
      <c r="J56" s="27" t="n">
        <v>46</v>
      </c>
      <c r="K56" s="27" t="n">
        <v>107</v>
      </c>
      <c r="L56" s="27" t="n">
        <v>15</v>
      </c>
      <c r="M56" s="27" t="n">
        <v>127</v>
      </c>
      <c r="N56" s="27" t="n">
        <v>27</v>
      </c>
      <c r="P56" s="123"/>
      <c r="Q56" s="123"/>
    </row>
    <row r="57" customFormat="false" ht="12.95" hidden="false" customHeight="true" outlineLevel="0" collapsed="false">
      <c r="B57" s="822"/>
      <c r="C57" s="117"/>
      <c r="D57" s="117"/>
      <c r="H57" s="107"/>
      <c r="P57" s="123"/>
      <c r="Q57" s="123"/>
    </row>
    <row r="58" customFormat="false" ht="12.95" hidden="false" customHeight="true" outlineLevel="0" collapsed="false">
      <c r="A58" s="125" t="s">
        <v>2027</v>
      </c>
      <c r="B58" s="125"/>
      <c r="C58" s="125"/>
      <c r="D58" s="125"/>
      <c r="E58" s="125"/>
      <c r="F58" s="125"/>
      <c r="G58" s="125"/>
      <c r="H58" s="125"/>
      <c r="I58" s="125"/>
      <c r="J58" s="125"/>
      <c r="K58" s="125"/>
      <c r="L58" s="125"/>
      <c r="M58" s="125"/>
      <c r="N58" s="125"/>
      <c r="P58" s="123"/>
      <c r="Q58" s="123"/>
    </row>
    <row r="59" customFormat="false" ht="12.95" hidden="false" customHeight="true" outlineLevel="0" collapsed="false">
      <c r="B59" s="822"/>
      <c r="C59" s="109"/>
      <c r="D59" s="117"/>
      <c r="E59" s="117"/>
      <c r="F59" s="117"/>
      <c r="G59" s="117"/>
      <c r="H59" s="117"/>
      <c r="I59" s="117"/>
      <c r="J59" s="117"/>
      <c r="K59" s="117"/>
      <c r="L59" s="117"/>
      <c r="M59" s="117"/>
      <c r="N59" s="117"/>
      <c r="P59" s="123"/>
      <c r="Q59" s="123"/>
    </row>
    <row r="60" customFormat="false" ht="3" hidden="false" customHeight="true" outlineLevel="0" collapsed="false">
      <c r="A60" s="92" t="s">
        <v>2011</v>
      </c>
      <c r="B60" s="92"/>
      <c r="C60" s="672"/>
      <c r="D60" s="671"/>
      <c r="E60" s="672"/>
      <c r="F60" s="671"/>
      <c r="G60" s="127" t="s">
        <v>1542</v>
      </c>
      <c r="H60" s="127"/>
      <c r="I60" s="127"/>
      <c r="J60" s="127"/>
      <c r="K60" s="127"/>
      <c r="L60" s="127"/>
      <c r="M60" s="127"/>
      <c r="N60" s="127"/>
      <c r="O60" s="123"/>
    </row>
    <row r="61" customFormat="false" ht="3" hidden="false" customHeight="true" outlineLevel="0" collapsed="false">
      <c r="A61" s="92"/>
      <c r="B61" s="92"/>
      <c r="C61" s="674"/>
      <c r="D61" s="676"/>
      <c r="E61" s="674"/>
      <c r="F61" s="676"/>
      <c r="G61" s="127"/>
      <c r="H61" s="127"/>
      <c r="I61" s="127"/>
      <c r="J61" s="127"/>
      <c r="K61" s="127"/>
      <c r="L61" s="127"/>
      <c r="M61" s="127"/>
      <c r="N61" s="127"/>
      <c r="O61" s="123"/>
    </row>
    <row r="62" customFormat="false" ht="3" hidden="false" customHeight="true" outlineLevel="0" collapsed="false">
      <c r="A62" s="92"/>
      <c r="B62" s="92"/>
      <c r="C62" s="674"/>
      <c r="D62" s="676"/>
      <c r="E62" s="674"/>
      <c r="F62" s="676"/>
      <c r="G62" s="127"/>
      <c r="H62" s="127"/>
      <c r="I62" s="127"/>
      <c r="J62" s="127"/>
      <c r="K62" s="127"/>
      <c r="L62" s="127"/>
      <c r="M62" s="127"/>
      <c r="N62" s="127"/>
      <c r="O62" s="123"/>
    </row>
    <row r="63" customFormat="false" ht="3" hidden="false" customHeight="true" outlineLevel="0" collapsed="false">
      <c r="A63" s="92"/>
      <c r="B63" s="92"/>
      <c r="C63" s="677" t="s">
        <v>1340</v>
      </c>
      <c r="D63" s="677"/>
      <c r="E63" s="674"/>
      <c r="F63" s="676"/>
      <c r="G63" s="127"/>
      <c r="H63" s="127"/>
      <c r="I63" s="127"/>
      <c r="J63" s="127"/>
      <c r="K63" s="127"/>
      <c r="L63" s="127"/>
      <c r="M63" s="127"/>
      <c r="N63" s="127"/>
      <c r="O63" s="123"/>
    </row>
    <row r="64" customFormat="false" ht="3" hidden="false" customHeight="true" outlineLevel="0" collapsed="false">
      <c r="A64" s="92"/>
      <c r="B64" s="92"/>
      <c r="C64" s="677"/>
      <c r="D64" s="677"/>
      <c r="E64" s="674"/>
      <c r="F64" s="676"/>
      <c r="G64" s="674"/>
      <c r="H64" s="676"/>
      <c r="I64" s="674"/>
      <c r="J64" s="676"/>
      <c r="K64" s="674"/>
      <c r="L64" s="676"/>
      <c r="M64" s="674"/>
      <c r="N64" s="675"/>
      <c r="O64" s="123"/>
    </row>
    <row r="65" customFormat="false" ht="3" hidden="false" customHeight="true" outlineLevel="0" collapsed="false">
      <c r="A65" s="92"/>
      <c r="B65" s="92"/>
      <c r="C65" s="677"/>
      <c r="D65" s="677"/>
      <c r="E65" s="677" t="s">
        <v>1907</v>
      </c>
      <c r="F65" s="677"/>
      <c r="G65" s="674"/>
      <c r="H65" s="676"/>
      <c r="I65" s="674"/>
      <c r="J65" s="676"/>
      <c r="K65" s="674"/>
      <c r="L65" s="676"/>
      <c r="M65" s="674"/>
      <c r="N65" s="675"/>
      <c r="O65" s="123"/>
    </row>
    <row r="66" customFormat="false" ht="3" hidden="false" customHeight="true" outlineLevel="0" collapsed="false">
      <c r="A66" s="92"/>
      <c r="B66" s="92"/>
      <c r="C66" s="677"/>
      <c r="D66" s="677"/>
      <c r="E66" s="677"/>
      <c r="F66" s="677"/>
      <c r="G66" s="674"/>
      <c r="H66" s="676"/>
      <c r="I66" s="674"/>
      <c r="J66" s="676"/>
      <c r="K66" s="674"/>
      <c r="L66" s="676"/>
      <c r="M66" s="674"/>
      <c r="N66" s="675"/>
      <c r="O66" s="123"/>
    </row>
    <row r="67" customFormat="false" ht="3" hidden="false" customHeight="true" outlineLevel="0" collapsed="false">
      <c r="A67" s="92"/>
      <c r="B67" s="92"/>
      <c r="C67" s="677" t="s">
        <v>580</v>
      </c>
      <c r="D67" s="677"/>
      <c r="E67" s="677"/>
      <c r="F67" s="677"/>
      <c r="G67" s="674"/>
      <c r="H67" s="676"/>
      <c r="I67" s="674"/>
      <c r="J67" s="676"/>
      <c r="K67" s="674"/>
      <c r="L67" s="676"/>
      <c r="M67" s="674" t="s">
        <v>2014</v>
      </c>
      <c r="N67" s="674"/>
      <c r="O67" s="123"/>
    </row>
    <row r="68" customFormat="false" ht="3" hidden="false" customHeight="true" outlineLevel="0" collapsed="false">
      <c r="A68" s="92"/>
      <c r="B68" s="92"/>
      <c r="C68" s="677"/>
      <c r="D68" s="677"/>
      <c r="E68" s="677"/>
      <c r="F68" s="677"/>
      <c r="G68" s="674"/>
      <c r="H68" s="676"/>
      <c r="I68" s="674"/>
      <c r="J68" s="676"/>
      <c r="K68" s="674"/>
      <c r="L68" s="676"/>
      <c r="M68" s="674"/>
      <c r="N68" s="674"/>
      <c r="O68" s="123"/>
    </row>
    <row r="69" customFormat="false" ht="3" hidden="false" customHeight="true" outlineLevel="0" collapsed="false">
      <c r="A69" s="92"/>
      <c r="B69" s="92"/>
      <c r="C69" s="677"/>
      <c r="D69" s="677"/>
      <c r="E69" s="677" t="s">
        <v>629</v>
      </c>
      <c r="F69" s="677"/>
      <c r="G69" s="677" t="s">
        <v>309</v>
      </c>
      <c r="H69" s="677"/>
      <c r="I69" s="677" t="s">
        <v>313</v>
      </c>
      <c r="J69" s="677"/>
      <c r="K69" s="677" t="s">
        <v>1197</v>
      </c>
      <c r="L69" s="677"/>
      <c r="M69" s="674"/>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t="s">
        <v>2016</v>
      </c>
      <c r="D71" s="677"/>
      <c r="E71" s="677"/>
      <c r="F71" s="677"/>
      <c r="G71" s="677"/>
      <c r="H71" s="677"/>
      <c r="I71" s="677"/>
      <c r="J71" s="677"/>
      <c r="K71" s="677"/>
      <c r="L71" s="677"/>
      <c r="M71" s="674" t="s">
        <v>1907</v>
      </c>
      <c r="N71" s="674"/>
      <c r="O71" s="123"/>
    </row>
    <row r="72" customFormat="false" ht="3" hidden="false" customHeight="true" outlineLevel="0" collapsed="false">
      <c r="A72" s="92"/>
      <c r="B72" s="92"/>
      <c r="C72" s="677"/>
      <c r="D72" s="677"/>
      <c r="E72" s="677"/>
      <c r="F72" s="677"/>
      <c r="G72" s="677"/>
      <c r="H72" s="677"/>
      <c r="I72" s="677"/>
      <c r="J72" s="677"/>
      <c r="K72" s="677"/>
      <c r="L72" s="677"/>
      <c r="M72" s="674"/>
      <c r="N72" s="674"/>
      <c r="O72" s="123"/>
    </row>
    <row r="73" customFormat="false" ht="3" hidden="false" customHeight="true" outlineLevel="0" collapsed="false">
      <c r="A73" s="92"/>
      <c r="B73" s="92"/>
      <c r="C73" s="677"/>
      <c r="D73" s="677"/>
      <c r="E73" s="674"/>
      <c r="F73" s="676"/>
      <c r="G73" s="674"/>
      <c r="H73" s="676"/>
      <c r="I73" s="674"/>
      <c r="J73" s="676"/>
      <c r="K73" s="674"/>
      <c r="L73" s="676"/>
      <c r="M73" s="674"/>
      <c r="N73" s="674"/>
      <c r="O73" s="123"/>
    </row>
    <row r="74" customFormat="false" ht="3" hidden="false" customHeight="true" outlineLevel="0" collapsed="false">
      <c r="A74" s="92"/>
      <c r="B74" s="92"/>
      <c r="C74" s="677"/>
      <c r="D74" s="677"/>
      <c r="E74" s="674"/>
      <c r="F74" s="676"/>
      <c r="G74" s="674"/>
      <c r="H74" s="676"/>
      <c r="I74" s="674"/>
      <c r="J74" s="676"/>
      <c r="K74" s="674"/>
      <c r="L74" s="676"/>
      <c r="M74" s="674"/>
      <c r="N74" s="674"/>
      <c r="O74" s="123"/>
    </row>
    <row r="75" customFormat="false" ht="3" hidden="false" customHeight="true" outlineLevel="0" collapsed="false">
      <c r="A75" s="92"/>
      <c r="B75" s="92"/>
      <c r="C75" s="674"/>
      <c r="D75" s="676"/>
      <c r="E75" s="674"/>
      <c r="F75" s="676"/>
      <c r="G75" s="674"/>
      <c r="H75" s="676"/>
      <c r="I75" s="674"/>
      <c r="J75" s="676"/>
      <c r="K75" s="674"/>
      <c r="L75" s="676"/>
      <c r="M75" s="674"/>
      <c r="N75" s="675"/>
      <c r="O75" s="123"/>
    </row>
    <row r="76" customFormat="false" ht="3" hidden="false" customHeight="true" outlineLevel="0" collapsed="false">
      <c r="A76" s="92"/>
      <c r="B76" s="92"/>
      <c r="C76" s="674"/>
      <c r="D76" s="676"/>
      <c r="E76" s="674"/>
      <c r="F76" s="676"/>
      <c r="G76" s="674"/>
      <c r="H76" s="676"/>
      <c r="I76" s="674"/>
      <c r="J76" s="676"/>
      <c r="K76" s="674"/>
      <c r="L76" s="676"/>
      <c r="M76" s="674"/>
      <c r="N76" s="675"/>
      <c r="O76" s="123"/>
    </row>
    <row r="77" customFormat="false" ht="3" hidden="false" customHeight="true" outlineLevel="0" collapsed="false">
      <c r="A77" s="92"/>
      <c r="B77" s="92"/>
      <c r="C77" s="682"/>
      <c r="D77" s="681"/>
      <c r="E77" s="682"/>
      <c r="F77" s="681"/>
      <c r="G77" s="682"/>
      <c r="H77" s="681"/>
      <c r="I77" s="682"/>
      <c r="J77" s="681"/>
      <c r="K77" s="682"/>
      <c r="L77" s="681"/>
      <c r="M77" s="682"/>
      <c r="N77" s="680"/>
      <c r="O77" s="123"/>
    </row>
    <row r="78" customFormat="false" ht="3" hidden="false" customHeight="true" outlineLevel="0" collapsed="false">
      <c r="A78" s="92"/>
      <c r="B78" s="92"/>
      <c r="C78" s="677"/>
      <c r="D78" s="677" t="s">
        <v>1532</v>
      </c>
      <c r="E78" s="677"/>
      <c r="F78" s="677" t="s">
        <v>1532</v>
      </c>
      <c r="G78" s="677"/>
      <c r="H78" s="677" t="s">
        <v>1532</v>
      </c>
      <c r="I78" s="677"/>
      <c r="J78" s="677" t="s">
        <v>1532</v>
      </c>
      <c r="K78" s="677"/>
      <c r="L78" s="677" t="s">
        <v>1532</v>
      </c>
      <c r="M78" s="677"/>
      <c r="N78" s="674" t="s">
        <v>1532</v>
      </c>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c r="D80" s="677"/>
      <c r="E80" s="677"/>
      <c r="F80" s="677"/>
      <c r="G80" s="677"/>
      <c r="H80" s="677"/>
      <c r="I80" s="677"/>
      <c r="J80" s="677"/>
      <c r="K80" s="677"/>
      <c r="L80" s="677"/>
      <c r="M80" s="677"/>
      <c r="N80" s="674"/>
      <c r="O80" s="123"/>
    </row>
    <row r="81" customFormat="false" ht="3" hidden="false" customHeight="true" outlineLevel="0" collapsed="false">
      <c r="A81" s="92"/>
      <c r="B81" s="92"/>
      <c r="C81" s="677"/>
      <c r="D81" s="677"/>
      <c r="E81" s="677"/>
      <c r="F81" s="677"/>
      <c r="G81" s="677"/>
      <c r="H81" s="677"/>
      <c r="I81" s="677"/>
      <c r="J81" s="677"/>
      <c r="K81" s="677"/>
      <c r="L81" s="677"/>
      <c r="M81" s="677"/>
      <c r="N81" s="674"/>
      <c r="O81" s="123"/>
    </row>
    <row r="82" customFormat="false" ht="3" hidden="false" customHeight="true" outlineLevel="0" collapsed="false">
      <c r="A82" s="92"/>
      <c r="B82" s="92"/>
      <c r="C82" s="677" t="s">
        <v>2018</v>
      </c>
      <c r="D82" s="665" t="s">
        <v>2019</v>
      </c>
      <c r="E82" s="677" t="s">
        <v>2018</v>
      </c>
      <c r="F82" s="665" t="s">
        <v>2019</v>
      </c>
      <c r="G82" s="677" t="s">
        <v>2018</v>
      </c>
      <c r="H82" s="665" t="s">
        <v>2019</v>
      </c>
      <c r="I82" s="677" t="s">
        <v>2018</v>
      </c>
      <c r="J82" s="665" t="s">
        <v>2019</v>
      </c>
      <c r="K82" s="677" t="s">
        <v>2018</v>
      </c>
      <c r="L82" s="665" t="s">
        <v>2019</v>
      </c>
      <c r="M82" s="677" t="s">
        <v>2018</v>
      </c>
      <c r="N82" s="663" t="s">
        <v>2019</v>
      </c>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c r="D84" s="665"/>
      <c r="E84" s="677"/>
      <c r="F84" s="665"/>
      <c r="G84" s="677"/>
      <c r="H84" s="665"/>
      <c r="I84" s="677"/>
      <c r="J84" s="665"/>
      <c r="K84" s="677"/>
      <c r="L84" s="665"/>
      <c r="M84" s="677"/>
      <c r="N84" s="663"/>
      <c r="O84" s="123"/>
    </row>
    <row r="85" customFormat="false" ht="3" hidden="false" customHeight="true" outlineLevel="0" collapsed="false">
      <c r="A85" s="92"/>
      <c r="B85" s="92"/>
      <c r="C85" s="677"/>
      <c r="D85" s="665"/>
      <c r="E85" s="677"/>
      <c r="F85" s="665"/>
      <c r="G85" s="677"/>
      <c r="H85" s="665"/>
      <c r="I85" s="677"/>
      <c r="J85" s="665"/>
      <c r="K85" s="677"/>
      <c r="L85" s="665"/>
      <c r="M85" s="677"/>
      <c r="N85" s="663"/>
      <c r="O85" s="123"/>
    </row>
    <row r="86" customFormat="false" ht="3" hidden="false" customHeight="true" outlineLevel="0" collapsed="false">
      <c r="A86" s="92"/>
      <c r="B86" s="92"/>
      <c r="C86" s="677" t="s">
        <v>2020</v>
      </c>
      <c r="D86" s="677" t="s">
        <v>2021</v>
      </c>
      <c r="E86" s="677" t="s">
        <v>2020</v>
      </c>
      <c r="F86" s="677" t="s">
        <v>2021</v>
      </c>
      <c r="G86" s="677" t="s">
        <v>2020</v>
      </c>
      <c r="H86" s="677" t="s">
        <v>2021</v>
      </c>
      <c r="I86" s="677" t="s">
        <v>2020</v>
      </c>
      <c r="J86" s="677" t="s">
        <v>2021</v>
      </c>
      <c r="K86" s="677" t="s">
        <v>2020</v>
      </c>
      <c r="L86" s="677" t="s">
        <v>2021</v>
      </c>
      <c r="M86" s="677" t="s">
        <v>2020</v>
      </c>
      <c r="N86" s="674" t="s">
        <v>2021</v>
      </c>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c r="D88" s="677"/>
      <c r="E88" s="677"/>
      <c r="F88" s="677"/>
      <c r="G88" s="677"/>
      <c r="H88" s="677"/>
      <c r="I88" s="677"/>
      <c r="J88" s="677"/>
      <c r="K88" s="677"/>
      <c r="L88" s="677"/>
      <c r="M88" s="677"/>
      <c r="N88" s="674"/>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t="s">
        <v>2022</v>
      </c>
      <c r="D90" s="677" t="s">
        <v>2023</v>
      </c>
      <c r="E90" s="677" t="s">
        <v>2022</v>
      </c>
      <c r="F90" s="677" t="s">
        <v>2023</v>
      </c>
      <c r="G90" s="677" t="s">
        <v>2022</v>
      </c>
      <c r="H90" s="677" t="s">
        <v>2023</v>
      </c>
      <c r="I90" s="677" t="s">
        <v>2022</v>
      </c>
      <c r="J90" s="677" t="s">
        <v>2023</v>
      </c>
      <c r="K90" s="677" t="s">
        <v>2022</v>
      </c>
      <c r="L90" s="677" t="s">
        <v>2023</v>
      </c>
      <c r="M90" s="677" t="s">
        <v>2022</v>
      </c>
      <c r="N90" s="674" t="s">
        <v>2023</v>
      </c>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7"/>
      <c r="E92" s="677"/>
      <c r="F92" s="677"/>
      <c r="G92" s="677"/>
      <c r="H92" s="677"/>
      <c r="I92" s="677"/>
      <c r="J92" s="677"/>
      <c r="K92" s="677"/>
      <c r="L92" s="677"/>
      <c r="M92" s="677"/>
      <c r="N92" s="674"/>
      <c r="O92" s="123"/>
    </row>
    <row r="93" customFormat="false" ht="3" hidden="false" customHeight="true" outlineLevel="0" collapsed="false">
      <c r="A93" s="92"/>
      <c r="B93" s="92"/>
      <c r="C93" s="677"/>
      <c r="D93" s="677"/>
      <c r="E93" s="677"/>
      <c r="F93" s="677"/>
      <c r="G93" s="677"/>
      <c r="H93" s="677"/>
      <c r="I93" s="677"/>
      <c r="J93" s="677"/>
      <c r="K93" s="677"/>
      <c r="L93" s="677"/>
      <c r="M93" s="677"/>
      <c r="N93" s="674"/>
      <c r="O93" s="123"/>
    </row>
    <row r="94" customFormat="false" ht="3" hidden="false" customHeight="true" outlineLevel="0" collapsed="false">
      <c r="A94" s="92"/>
      <c r="B94" s="92"/>
      <c r="C94" s="677"/>
      <c r="D94" s="678" t="s">
        <v>2024</v>
      </c>
      <c r="E94" s="677"/>
      <c r="F94" s="678" t="s">
        <v>2024</v>
      </c>
      <c r="G94" s="677"/>
      <c r="H94" s="678" t="s">
        <v>2024</v>
      </c>
      <c r="I94" s="677"/>
      <c r="J94" s="678" t="s">
        <v>2024</v>
      </c>
      <c r="K94" s="677"/>
      <c r="L94" s="678" t="s">
        <v>2024</v>
      </c>
      <c r="M94" s="677"/>
      <c r="N94" s="682" t="s">
        <v>2024</v>
      </c>
      <c r="O94" s="123"/>
    </row>
    <row r="95" customFormat="false" ht="3" hidden="false" customHeight="true" outlineLevel="0" collapsed="false">
      <c r="A95" s="92"/>
      <c r="B95" s="92"/>
      <c r="C95" s="677"/>
      <c r="D95" s="678"/>
      <c r="E95" s="677"/>
      <c r="F95" s="678"/>
      <c r="G95" s="677"/>
      <c r="H95" s="678"/>
      <c r="I95" s="677"/>
      <c r="J95" s="678"/>
      <c r="K95" s="677"/>
      <c r="L95" s="678"/>
      <c r="M95" s="677"/>
      <c r="N95" s="682"/>
      <c r="O95" s="123"/>
    </row>
    <row r="96" customFormat="false" ht="3" hidden="false" customHeight="true" outlineLevel="0" collapsed="false">
      <c r="A96" s="92"/>
      <c r="B96" s="92"/>
      <c r="C96" s="677"/>
      <c r="D96" s="678"/>
      <c r="E96" s="677"/>
      <c r="F96" s="678"/>
      <c r="G96" s="677"/>
      <c r="H96" s="678"/>
      <c r="I96" s="677"/>
      <c r="J96" s="678"/>
      <c r="K96" s="677"/>
      <c r="L96" s="678"/>
      <c r="M96" s="677"/>
      <c r="N96" s="682"/>
      <c r="O96" s="123"/>
    </row>
    <row r="97" customFormat="false" ht="3" hidden="false" customHeight="true" outlineLevel="0" collapsed="false">
      <c r="A97" s="92"/>
      <c r="B97" s="92"/>
      <c r="C97" s="678"/>
      <c r="D97" s="678"/>
      <c r="E97" s="678"/>
      <c r="F97" s="678"/>
      <c r="G97" s="678"/>
      <c r="H97" s="678"/>
      <c r="I97" s="678"/>
      <c r="J97" s="678"/>
      <c r="K97" s="678"/>
      <c r="L97" s="678"/>
      <c r="M97" s="678"/>
      <c r="N97" s="682"/>
      <c r="O97" s="123"/>
    </row>
    <row r="98" customFormat="false" ht="12.95" hidden="false" customHeight="true" outlineLevel="0" collapsed="false">
      <c r="B98" s="822"/>
      <c r="C98" s="109"/>
      <c r="D98" s="117"/>
      <c r="E98" s="117"/>
      <c r="F98" s="117"/>
      <c r="G98" s="117"/>
      <c r="H98" s="117"/>
      <c r="I98" s="117"/>
      <c r="J98" s="117"/>
      <c r="K98" s="117"/>
      <c r="L98" s="117"/>
      <c r="M98" s="117"/>
      <c r="N98" s="117"/>
      <c r="P98" s="123"/>
      <c r="Q98" s="123"/>
    </row>
    <row r="99" customFormat="false" ht="12.95" hidden="false" customHeight="true" outlineLevel="0" collapsed="false">
      <c r="A99" s="125" t="s">
        <v>2025</v>
      </c>
      <c r="B99" s="125"/>
      <c r="C99" s="125"/>
      <c r="D99" s="125"/>
      <c r="E99" s="125"/>
      <c r="F99" s="125"/>
      <c r="G99" s="125"/>
      <c r="H99" s="125"/>
      <c r="I99" s="125"/>
      <c r="J99" s="125"/>
      <c r="K99" s="125"/>
      <c r="L99" s="125"/>
      <c r="M99" s="125"/>
      <c r="N99" s="125"/>
      <c r="P99" s="123"/>
      <c r="Q99" s="123"/>
    </row>
    <row r="100" customFormat="false" ht="12.95" hidden="false" customHeight="true" outlineLevel="0" collapsed="false">
      <c r="A100" s="98"/>
      <c r="B100" s="98"/>
      <c r="C100" s="98"/>
      <c r="D100" s="98"/>
      <c r="E100" s="98"/>
      <c r="F100" s="98"/>
      <c r="G100" s="98"/>
      <c r="H100" s="98"/>
      <c r="I100" s="98"/>
      <c r="J100" s="98"/>
      <c r="K100" s="98"/>
      <c r="L100" s="98"/>
      <c r="M100" s="98"/>
      <c r="N100" s="98"/>
      <c r="P100" s="123"/>
      <c r="Q100" s="123"/>
    </row>
    <row r="101" customFormat="false" ht="12.95" hidden="false" customHeight="true" outlineLevel="0" collapsed="false">
      <c r="A101" s="27" t="s">
        <v>496</v>
      </c>
      <c r="B101" s="822" t="s">
        <v>513</v>
      </c>
      <c r="C101" s="117" t="n">
        <v>29291</v>
      </c>
      <c r="D101" s="117" t="n">
        <v>7932</v>
      </c>
      <c r="E101" s="117" t="n">
        <v>5306</v>
      </c>
      <c r="F101" s="117" t="n">
        <v>1475</v>
      </c>
      <c r="G101" s="117" t="n">
        <v>1242</v>
      </c>
      <c r="H101" s="117" t="n">
        <v>422</v>
      </c>
      <c r="I101" s="117" t="n">
        <v>172</v>
      </c>
      <c r="J101" s="117" t="n">
        <v>29</v>
      </c>
      <c r="K101" s="117" t="n">
        <v>1283</v>
      </c>
      <c r="L101" s="117" t="n">
        <v>312</v>
      </c>
      <c r="M101" s="117" t="n">
        <v>2609</v>
      </c>
      <c r="N101" s="117" t="n">
        <v>712</v>
      </c>
      <c r="P101" s="123"/>
      <c r="Q101" s="123"/>
    </row>
    <row r="102" customFormat="false" ht="12.95" hidden="false" customHeight="true" outlineLevel="0" collapsed="false">
      <c r="B102" s="822"/>
      <c r="C102" s="109"/>
      <c r="D102" s="117"/>
      <c r="E102" s="117"/>
      <c r="F102" s="117"/>
      <c r="G102" s="117"/>
      <c r="H102" s="117"/>
      <c r="I102" s="117"/>
      <c r="J102" s="117"/>
      <c r="K102" s="117"/>
      <c r="L102" s="117"/>
      <c r="M102" s="117"/>
      <c r="N102" s="117"/>
      <c r="P102" s="123"/>
      <c r="Q102" s="123"/>
    </row>
    <row r="103" customFormat="false" ht="12.95" hidden="false" customHeight="true" outlineLevel="0" collapsed="false">
      <c r="A103" s="27" t="s">
        <v>496</v>
      </c>
      <c r="B103" s="822" t="s">
        <v>640</v>
      </c>
      <c r="C103" s="117" t="n">
        <v>2454</v>
      </c>
      <c r="D103" s="117" t="n">
        <v>712</v>
      </c>
      <c r="E103" s="27" t="n">
        <v>446</v>
      </c>
      <c r="F103" s="27" t="n">
        <v>132</v>
      </c>
      <c r="G103" s="27" t="n">
        <v>106</v>
      </c>
      <c r="H103" s="27" t="n">
        <v>35</v>
      </c>
      <c r="I103" s="27" t="n">
        <v>15</v>
      </c>
      <c r="J103" s="27" t="n">
        <v>1</v>
      </c>
      <c r="K103" s="27" t="n">
        <v>114</v>
      </c>
      <c r="L103" s="27" t="n">
        <v>34</v>
      </c>
      <c r="M103" s="27" t="n">
        <v>211</v>
      </c>
      <c r="N103" s="27" t="n">
        <v>62</v>
      </c>
      <c r="P103" s="123"/>
      <c r="Q103" s="123"/>
    </row>
    <row r="104" customFormat="false" ht="12.95" hidden="false" customHeight="true" outlineLevel="0" collapsed="false">
      <c r="B104" s="822" t="s">
        <v>641</v>
      </c>
      <c r="C104" s="117" t="n">
        <v>2378</v>
      </c>
      <c r="D104" s="117" t="n">
        <v>666</v>
      </c>
      <c r="E104" s="27" t="n">
        <v>458</v>
      </c>
      <c r="F104" s="27" t="n">
        <v>130</v>
      </c>
      <c r="G104" s="27" t="n">
        <v>122</v>
      </c>
      <c r="H104" s="27" t="n">
        <v>38</v>
      </c>
      <c r="I104" s="27" t="n">
        <v>19</v>
      </c>
      <c r="J104" s="27" t="n">
        <v>1</v>
      </c>
      <c r="K104" s="27" t="n">
        <v>99</v>
      </c>
      <c r="L104" s="27" t="n">
        <v>28</v>
      </c>
      <c r="M104" s="27" t="n">
        <v>218</v>
      </c>
      <c r="N104" s="27" t="n">
        <v>63</v>
      </c>
      <c r="P104" s="123"/>
      <c r="Q104" s="123"/>
    </row>
    <row r="105" customFormat="false" ht="12.95" hidden="false" customHeight="true" outlineLevel="0" collapsed="false">
      <c r="B105" s="822" t="s">
        <v>642</v>
      </c>
      <c r="C105" s="117" t="n">
        <v>2315</v>
      </c>
      <c r="D105" s="117" t="n">
        <v>600</v>
      </c>
      <c r="E105" s="27" t="n">
        <v>471</v>
      </c>
      <c r="F105" s="27" t="n">
        <v>127</v>
      </c>
      <c r="G105" s="27" t="n">
        <v>115</v>
      </c>
      <c r="H105" s="27" t="n">
        <v>38</v>
      </c>
      <c r="I105" s="27" t="n">
        <v>11</v>
      </c>
      <c r="J105" s="27" t="n">
        <v>3</v>
      </c>
      <c r="K105" s="27" t="n">
        <v>115</v>
      </c>
      <c r="L105" s="27" t="n">
        <v>28</v>
      </c>
      <c r="M105" s="27" t="n">
        <v>230</v>
      </c>
      <c r="N105" s="27" t="n">
        <v>58</v>
      </c>
      <c r="P105" s="123"/>
      <c r="Q105" s="123"/>
    </row>
    <row r="106" customFormat="false" ht="12.95" hidden="false" customHeight="true" outlineLevel="0" collapsed="false">
      <c r="B106" s="822" t="s">
        <v>643</v>
      </c>
      <c r="C106" s="117" t="n">
        <v>2781</v>
      </c>
      <c r="D106" s="117" t="n">
        <v>723</v>
      </c>
      <c r="E106" s="27" t="n">
        <v>511</v>
      </c>
      <c r="F106" s="27" t="n">
        <v>132</v>
      </c>
      <c r="G106" s="27" t="n">
        <v>102</v>
      </c>
      <c r="H106" s="27" t="n">
        <v>35</v>
      </c>
      <c r="I106" s="27" t="n">
        <v>25</v>
      </c>
      <c r="J106" s="27" t="n">
        <v>4</v>
      </c>
      <c r="K106" s="27" t="n">
        <v>116</v>
      </c>
      <c r="L106" s="27" t="n">
        <v>23</v>
      </c>
      <c r="M106" s="27" t="n">
        <v>268</v>
      </c>
      <c r="N106" s="27" t="n">
        <v>70</v>
      </c>
      <c r="P106" s="123"/>
      <c r="Q106" s="123"/>
    </row>
    <row r="107" customFormat="false" ht="12.95" hidden="false" customHeight="true" outlineLevel="0" collapsed="false">
      <c r="B107" s="822" t="s">
        <v>644</v>
      </c>
      <c r="C107" s="117" t="n">
        <v>2317</v>
      </c>
      <c r="D107" s="117" t="n">
        <v>600</v>
      </c>
      <c r="E107" s="27" t="n">
        <v>498</v>
      </c>
      <c r="F107" s="27" t="n">
        <v>128</v>
      </c>
      <c r="G107" s="27" t="n">
        <v>138</v>
      </c>
      <c r="H107" s="27" t="n">
        <v>39</v>
      </c>
      <c r="I107" s="27" t="n">
        <v>16</v>
      </c>
      <c r="J107" s="27" t="n">
        <v>2</v>
      </c>
      <c r="K107" s="27" t="n">
        <v>115</v>
      </c>
      <c r="L107" s="27" t="n">
        <v>27</v>
      </c>
      <c r="M107" s="27" t="n">
        <v>229</v>
      </c>
      <c r="N107" s="27" t="n">
        <v>60</v>
      </c>
      <c r="P107" s="123"/>
      <c r="Q107" s="123"/>
    </row>
    <row r="108" customFormat="false" ht="12.95" hidden="false" customHeight="true" outlineLevel="0" collapsed="false">
      <c r="B108" s="822" t="s">
        <v>645</v>
      </c>
      <c r="C108" s="117" t="n">
        <v>2405</v>
      </c>
      <c r="D108" s="117" t="n">
        <v>638</v>
      </c>
      <c r="E108" s="27" t="n">
        <v>442</v>
      </c>
      <c r="F108" s="27" t="n">
        <v>117</v>
      </c>
      <c r="G108" s="27" t="n">
        <v>105</v>
      </c>
      <c r="H108" s="27" t="n">
        <v>31</v>
      </c>
      <c r="I108" s="27" t="n">
        <v>14</v>
      </c>
      <c r="J108" s="27" t="n">
        <v>2</v>
      </c>
      <c r="K108" s="27" t="n">
        <v>114</v>
      </c>
      <c r="L108" s="27" t="n">
        <v>29</v>
      </c>
      <c r="M108" s="27" t="n">
        <v>209</v>
      </c>
      <c r="N108" s="27" t="n">
        <v>55</v>
      </c>
      <c r="P108" s="123"/>
      <c r="Q108" s="123"/>
    </row>
    <row r="109" customFormat="false" ht="12.95" hidden="false" customHeight="true" outlineLevel="0" collapsed="false">
      <c r="B109" s="822" t="s">
        <v>493</v>
      </c>
      <c r="C109" s="117" t="n">
        <v>2760</v>
      </c>
      <c r="D109" s="117" t="n">
        <v>779</v>
      </c>
      <c r="E109" s="27" t="n">
        <v>475</v>
      </c>
      <c r="F109" s="27" t="n">
        <v>138</v>
      </c>
      <c r="G109" s="27" t="n">
        <v>107</v>
      </c>
      <c r="H109" s="27" t="n">
        <v>40</v>
      </c>
      <c r="I109" s="27" t="n">
        <v>14</v>
      </c>
      <c r="J109" s="27" t="n">
        <v>3</v>
      </c>
      <c r="K109" s="27" t="n">
        <v>110</v>
      </c>
      <c r="L109" s="27" t="n">
        <v>22</v>
      </c>
      <c r="M109" s="27" t="n">
        <v>244</v>
      </c>
      <c r="N109" s="27" t="n">
        <v>73</v>
      </c>
      <c r="P109" s="123"/>
      <c r="Q109" s="123"/>
    </row>
    <row r="110" customFormat="false" ht="12.95" hidden="false" customHeight="true" outlineLevel="0" collapsed="false">
      <c r="B110" s="822" t="s">
        <v>635</v>
      </c>
      <c r="C110" s="117" t="n">
        <v>2333</v>
      </c>
      <c r="D110" s="117" t="n">
        <v>654</v>
      </c>
      <c r="E110" s="27" t="n">
        <v>409</v>
      </c>
      <c r="F110" s="27" t="n">
        <v>125</v>
      </c>
      <c r="G110" s="27" t="n">
        <v>89</v>
      </c>
      <c r="H110" s="27" t="n">
        <v>40</v>
      </c>
      <c r="I110" s="27" t="n">
        <v>16</v>
      </c>
      <c r="J110" s="27" t="n">
        <v>5</v>
      </c>
      <c r="K110" s="27" t="n">
        <v>106</v>
      </c>
      <c r="L110" s="27" t="n">
        <v>22</v>
      </c>
      <c r="M110" s="27" t="n">
        <v>198</v>
      </c>
      <c r="N110" s="27" t="n">
        <v>58</v>
      </c>
      <c r="P110" s="123"/>
      <c r="Q110" s="123"/>
    </row>
    <row r="111" customFormat="false" ht="12.95" hidden="false" customHeight="true" outlineLevel="0" collapsed="false">
      <c r="B111" s="822" t="s">
        <v>636</v>
      </c>
      <c r="C111" s="117" t="n">
        <v>2479</v>
      </c>
      <c r="D111" s="117" t="n">
        <v>714</v>
      </c>
      <c r="E111" s="27" t="n">
        <v>414</v>
      </c>
      <c r="F111" s="27" t="n">
        <v>123</v>
      </c>
      <c r="G111" s="27" t="n">
        <v>94</v>
      </c>
      <c r="H111" s="27" t="n">
        <v>31</v>
      </c>
      <c r="I111" s="27" t="n">
        <v>15</v>
      </c>
      <c r="J111" s="107" t="s">
        <v>2026</v>
      </c>
      <c r="K111" s="27" t="n">
        <v>87</v>
      </c>
      <c r="L111" s="27" t="n">
        <v>24</v>
      </c>
      <c r="M111" s="27" t="n">
        <v>218</v>
      </c>
      <c r="N111" s="27" t="n">
        <v>68</v>
      </c>
      <c r="P111" s="123"/>
      <c r="Q111" s="123"/>
    </row>
    <row r="112" customFormat="false" ht="12.95" hidden="false" customHeight="true" outlineLevel="0" collapsed="false">
      <c r="B112" s="822" t="s">
        <v>637</v>
      </c>
      <c r="C112" s="117" t="n">
        <v>2457</v>
      </c>
      <c r="D112" s="117" t="n">
        <v>656</v>
      </c>
      <c r="E112" s="27" t="n">
        <v>392</v>
      </c>
      <c r="F112" s="27" t="n">
        <v>113</v>
      </c>
      <c r="G112" s="27" t="n">
        <v>99</v>
      </c>
      <c r="H112" s="27" t="n">
        <v>40</v>
      </c>
      <c r="I112" s="27" t="n">
        <v>9</v>
      </c>
      <c r="J112" s="107" t="n">
        <v>5</v>
      </c>
      <c r="K112" s="27" t="n">
        <v>91</v>
      </c>
      <c r="L112" s="27" t="n">
        <v>27</v>
      </c>
      <c r="M112" s="27" t="n">
        <v>193</v>
      </c>
      <c r="N112" s="27" t="n">
        <v>41</v>
      </c>
      <c r="P112" s="123"/>
      <c r="Q112" s="123"/>
    </row>
    <row r="113" customFormat="false" ht="12.95" hidden="false" customHeight="true" outlineLevel="0" collapsed="false">
      <c r="B113" s="822" t="s">
        <v>638</v>
      </c>
      <c r="C113" s="117" t="n">
        <v>2375</v>
      </c>
      <c r="D113" s="117" t="n">
        <v>661</v>
      </c>
      <c r="E113" s="27" t="n">
        <v>424</v>
      </c>
      <c r="F113" s="27" t="n">
        <v>116</v>
      </c>
      <c r="G113" s="27" t="n">
        <v>84</v>
      </c>
      <c r="H113" s="27" t="n">
        <v>25</v>
      </c>
      <c r="I113" s="27" t="n">
        <v>10</v>
      </c>
      <c r="J113" s="107" t="n">
        <v>2</v>
      </c>
      <c r="K113" s="27" t="n">
        <v>121</v>
      </c>
      <c r="L113" s="27" t="n">
        <v>34</v>
      </c>
      <c r="M113" s="27" t="n">
        <v>209</v>
      </c>
      <c r="N113" s="27" t="n">
        <v>55</v>
      </c>
      <c r="P113" s="123"/>
      <c r="Q113" s="123"/>
    </row>
    <row r="114" customFormat="false" ht="12.95" hidden="false" customHeight="true" outlineLevel="0" collapsed="false">
      <c r="B114" s="822" t="s">
        <v>639</v>
      </c>
      <c r="C114" s="117" t="n">
        <v>2237</v>
      </c>
      <c r="D114" s="117" t="n">
        <v>529</v>
      </c>
      <c r="E114" s="27" t="n">
        <v>366</v>
      </c>
      <c r="F114" s="27" t="n">
        <v>94</v>
      </c>
      <c r="G114" s="27" t="n">
        <v>81</v>
      </c>
      <c r="H114" s="27" t="n">
        <v>30</v>
      </c>
      <c r="I114" s="27" t="n">
        <v>8</v>
      </c>
      <c r="J114" s="107" t="n">
        <v>1</v>
      </c>
      <c r="K114" s="27" t="n">
        <v>95</v>
      </c>
      <c r="L114" s="27" t="n">
        <v>14</v>
      </c>
      <c r="M114" s="27" t="n">
        <v>182</v>
      </c>
      <c r="N114" s="27" t="n">
        <v>49</v>
      </c>
      <c r="P114" s="123"/>
      <c r="Q114" s="123"/>
    </row>
    <row r="115" customFormat="false" ht="12.95" hidden="false" customHeight="true" outlineLevel="0" collapsed="false">
      <c r="B115" s="822"/>
      <c r="C115" s="117"/>
      <c r="D115" s="117"/>
      <c r="J115" s="107"/>
      <c r="P115" s="123"/>
      <c r="Q115" s="123"/>
    </row>
    <row r="116" customFormat="false" ht="12.95" hidden="false" customHeight="true" outlineLevel="0" collapsed="false">
      <c r="A116" s="27" t="s">
        <v>494</v>
      </c>
      <c r="B116" s="822" t="s">
        <v>640</v>
      </c>
      <c r="C116" s="117" t="n">
        <v>2444</v>
      </c>
      <c r="D116" s="117" t="n">
        <v>663</v>
      </c>
      <c r="E116" s="27" t="n">
        <v>401</v>
      </c>
      <c r="F116" s="27" t="n">
        <v>121</v>
      </c>
      <c r="G116" s="27" t="n">
        <v>93</v>
      </c>
      <c r="H116" s="27" t="n">
        <v>29</v>
      </c>
      <c r="I116" s="27" t="n">
        <v>17</v>
      </c>
      <c r="J116" s="107" t="n">
        <v>4</v>
      </c>
      <c r="K116" s="27" t="n">
        <v>105</v>
      </c>
      <c r="L116" s="27" t="n">
        <v>30</v>
      </c>
      <c r="M116" s="27" t="n">
        <v>186</v>
      </c>
      <c r="N116" s="27" t="n">
        <v>58</v>
      </c>
      <c r="P116" s="123"/>
      <c r="Q116" s="123"/>
    </row>
    <row r="117" customFormat="false" ht="12.95" hidden="false" customHeight="true" outlineLevel="0" collapsed="false">
      <c r="B117" s="822" t="s">
        <v>641</v>
      </c>
      <c r="C117" s="117" t="n">
        <v>2394</v>
      </c>
      <c r="D117" s="117" t="n">
        <v>604</v>
      </c>
      <c r="E117" s="27" t="n">
        <v>415</v>
      </c>
      <c r="F117" s="27" t="n">
        <v>89</v>
      </c>
      <c r="G117" s="27" t="n">
        <v>95</v>
      </c>
      <c r="H117" s="27" t="n">
        <v>21</v>
      </c>
      <c r="I117" s="27" t="n">
        <v>14</v>
      </c>
      <c r="J117" s="107" t="s">
        <v>2026</v>
      </c>
      <c r="K117" s="27" t="n">
        <v>101</v>
      </c>
      <c r="L117" s="27" t="n">
        <v>28</v>
      </c>
      <c r="M117" s="27" t="n">
        <v>205</v>
      </c>
      <c r="N117" s="27" t="n">
        <v>40</v>
      </c>
      <c r="P117" s="123"/>
      <c r="Q117" s="123"/>
    </row>
    <row r="118" customFormat="false" ht="12.95" hidden="false" customHeight="true" outlineLevel="0" collapsed="false">
      <c r="B118" s="822" t="s">
        <v>642</v>
      </c>
      <c r="C118" s="117" t="n">
        <v>2874</v>
      </c>
      <c r="D118" s="117" t="n">
        <v>757</v>
      </c>
      <c r="E118" s="27" t="n">
        <v>490</v>
      </c>
      <c r="F118" s="27" t="n">
        <v>113</v>
      </c>
      <c r="G118" s="27" t="n">
        <v>106</v>
      </c>
      <c r="H118" s="27" t="n">
        <v>29</v>
      </c>
      <c r="I118" s="27" t="n">
        <v>15</v>
      </c>
      <c r="J118" s="107" t="n">
        <v>2</v>
      </c>
      <c r="K118" s="27" t="n">
        <v>132</v>
      </c>
      <c r="L118" s="27" t="n">
        <v>37</v>
      </c>
      <c r="M118" s="27" t="n">
        <v>237</v>
      </c>
      <c r="N118" s="27" t="n">
        <v>45</v>
      </c>
      <c r="P118" s="123"/>
      <c r="Q118" s="123"/>
    </row>
    <row r="119" customFormat="false" ht="12.95" hidden="false" customHeight="true" outlineLevel="0" collapsed="false">
      <c r="B119" s="822" t="s">
        <v>643</v>
      </c>
      <c r="C119" s="117" t="n">
        <v>2979</v>
      </c>
      <c r="D119" s="117" t="n">
        <v>692</v>
      </c>
      <c r="E119" s="27" t="n">
        <v>514</v>
      </c>
      <c r="F119" s="27" t="n">
        <v>130</v>
      </c>
      <c r="G119" s="27" t="n">
        <v>100</v>
      </c>
      <c r="H119" s="27" t="n">
        <v>37</v>
      </c>
      <c r="I119" s="27" t="n">
        <v>22</v>
      </c>
      <c r="J119" s="107" t="s">
        <v>2026</v>
      </c>
      <c r="K119" s="27" t="n">
        <v>111</v>
      </c>
      <c r="L119" s="27" t="n">
        <v>34</v>
      </c>
      <c r="M119" s="27" t="n">
        <v>281</v>
      </c>
      <c r="N119" s="27" t="n">
        <v>59</v>
      </c>
      <c r="P119" s="123"/>
      <c r="Q119" s="123"/>
    </row>
    <row r="120" customFormat="false" ht="12.95" hidden="false" customHeight="true" outlineLevel="0" collapsed="false">
      <c r="B120" s="822" t="s">
        <v>644</v>
      </c>
      <c r="C120" s="117" t="n">
        <v>2663</v>
      </c>
      <c r="D120" s="117" t="n">
        <v>652</v>
      </c>
      <c r="E120" s="27" t="n">
        <v>430</v>
      </c>
      <c r="F120" s="27" t="n">
        <v>89</v>
      </c>
      <c r="G120" s="27" t="n">
        <v>97</v>
      </c>
      <c r="H120" s="27" t="n">
        <v>19</v>
      </c>
      <c r="I120" s="27" t="n">
        <v>24</v>
      </c>
      <c r="J120" s="107" t="n">
        <v>3</v>
      </c>
      <c r="K120" s="27" t="n">
        <v>86</v>
      </c>
      <c r="L120" s="27" t="n">
        <v>19</v>
      </c>
      <c r="M120" s="27" t="n">
        <v>223</v>
      </c>
      <c r="N120" s="27" t="n">
        <v>48</v>
      </c>
      <c r="P120" s="123"/>
      <c r="Q120" s="123"/>
    </row>
    <row r="121" customFormat="false" ht="12.95" hidden="false" customHeight="true" outlineLevel="0" collapsed="false">
      <c r="B121" s="822" t="s">
        <v>645</v>
      </c>
      <c r="C121" s="117" t="n">
        <v>2788</v>
      </c>
      <c r="D121" s="117" t="n">
        <v>719</v>
      </c>
      <c r="E121" s="27" t="n">
        <v>448</v>
      </c>
      <c r="F121" s="27" t="n">
        <v>118</v>
      </c>
      <c r="G121" s="27" t="n">
        <v>83</v>
      </c>
      <c r="H121" s="27" t="n">
        <v>33</v>
      </c>
      <c r="I121" s="27" t="n">
        <v>22</v>
      </c>
      <c r="J121" s="107" t="n">
        <v>2</v>
      </c>
      <c r="K121" s="27" t="n">
        <v>113</v>
      </c>
      <c r="L121" s="27" t="n">
        <v>20</v>
      </c>
      <c r="M121" s="27" t="n">
        <v>230</v>
      </c>
      <c r="N121" s="27" t="n">
        <v>63</v>
      </c>
      <c r="P121" s="123"/>
      <c r="Q121" s="123"/>
    </row>
    <row r="122" customFormat="false" ht="12.95" hidden="false" customHeight="true" outlineLevel="0" collapsed="false">
      <c r="B122" s="822" t="s">
        <v>493</v>
      </c>
      <c r="C122" s="117" t="n">
        <v>3046</v>
      </c>
      <c r="D122" s="117" t="n">
        <v>765</v>
      </c>
      <c r="E122" s="27" t="n">
        <v>486</v>
      </c>
      <c r="F122" s="27" t="n">
        <v>132</v>
      </c>
      <c r="G122" s="27" t="n">
        <v>95</v>
      </c>
      <c r="H122" s="27" t="n">
        <v>31</v>
      </c>
      <c r="I122" s="27" t="n">
        <v>14</v>
      </c>
      <c r="J122" s="107" t="n">
        <v>3</v>
      </c>
      <c r="K122" s="27" t="n">
        <v>117</v>
      </c>
      <c r="L122" s="27" t="n">
        <v>31</v>
      </c>
      <c r="M122" s="27" t="n">
        <v>260</v>
      </c>
      <c r="N122" s="27" t="n">
        <v>67</v>
      </c>
      <c r="P122" s="123"/>
      <c r="Q122" s="123"/>
    </row>
    <row r="123" customFormat="false" ht="12.95" hidden="false" customHeight="true" outlineLevel="0" collapsed="false">
      <c r="B123" s="822"/>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8</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2"/>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1" t="s">
        <v>1780</v>
      </c>
      <c r="B126" s="801"/>
      <c r="C126" s="107" t="n">
        <v>99</v>
      </c>
      <c r="D126" s="107" t="n">
        <v>22</v>
      </c>
      <c r="E126" s="107" t="n">
        <v>17</v>
      </c>
      <c r="F126" s="107" t="n">
        <v>4</v>
      </c>
      <c r="G126" s="107" t="n">
        <v>1</v>
      </c>
      <c r="H126" s="107" t="s">
        <v>2026</v>
      </c>
      <c r="I126" s="107" t="n">
        <v>1</v>
      </c>
      <c r="J126" s="107" t="n">
        <v>1</v>
      </c>
      <c r="K126" s="107" t="n">
        <v>2</v>
      </c>
      <c r="L126" s="107" t="s">
        <v>2026</v>
      </c>
      <c r="M126" s="107" t="n">
        <v>13</v>
      </c>
      <c r="N126" s="107" t="n">
        <v>3</v>
      </c>
      <c r="P126" s="123"/>
      <c r="Q126" s="123"/>
    </row>
    <row r="127" customFormat="false" ht="12.95" hidden="false" customHeight="true" outlineLevel="0" collapsed="false">
      <c r="A127" s="801" t="s">
        <v>663</v>
      </c>
      <c r="B127" s="801"/>
      <c r="C127" s="107" t="n">
        <v>83</v>
      </c>
      <c r="D127" s="107" t="n">
        <v>17</v>
      </c>
      <c r="E127" s="107" t="n">
        <v>7</v>
      </c>
      <c r="F127" s="107" t="s">
        <v>2026</v>
      </c>
      <c r="G127" s="107" t="s">
        <v>2026</v>
      </c>
      <c r="H127" s="107" t="s">
        <v>2026</v>
      </c>
      <c r="I127" s="107" t="s">
        <v>2026</v>
      </c>
      <c r="J127" s="107" t="s">
        <v>2026</v>
      </c>
      <c r="K127" s="107" t="n">
        <v>3</v>
      </c>
      <c r="L127" s="107" t="s">
        <v>2026</v>
      </c>
      <c r="M127" s="107" t="n">
        <v>4</v>
      </c>
      <c r="N127" s="107" t="s">
        <v>2026</v>
      </c>
      <c r="P127" s="123"/>
      <c r="Q127" s="123"/>
    </row>
    <row r="128" customFormat="false" ht="12.95" hidden="false" customHeight="true" outlineLevel="0" collapsed="false">
      <c r="A128" s="801" t="s">
        <v>652</v>
      </c>
      <c r="B128" s="801"/>
      <c r="C128" s="107" t="n">
        <v>236</v>
      </c>
      <c r="D128" s="107" t="n">
        <v>51</v>
      </c>
      <c r="E128" s="107" t="n">
        <v>37</v>
      </c>
      <c r="F128" s="107" t="n">
        <v>9</v>
      </c>
      <c r="G128" s="107" t="n">
        <v>11</v>
      </c>
      <c r="H128" s="107" t="n">
        <v>4</v>
      </c>
      <c r="I128" s="107" t="n">
        <v>1</v>
      </c>
      <c r="J128" s="107" t="s">
        <v>2026</v>
      </c>
      <c r="K128" s="107" t="n">
        <v>4</v>
      </c>
      <c r="L128" s="107" t="s">
        <v>2026</v>
      </c>
      <c r="M128" s="107" t="n">
        <v>21</v>
      </c>
      <c r="N128" s="107" t="n">
        <v>5</v>
      </c>
      <c r="P128" s="123"/>
      <c r="Q128" s="123"/>
    </row>
    <row r="129" customFormat="false" ht="12.95" hidden="false" customHeight="true" outlineLevel="0" collapsed="false">
      <c r="A129" s="801" t="s">
        <v>661</v>
      </c>
      <c r="B129" s="801"/>
      <c r="C129" s="107" t="n">
        <v>29</v>
      </c>
      <c r="D129" s="107" t="n">
        <v>12</v>
      </c>
      <c r="E129" s="107" t="n">
        <v>3</v>
      </c>
      <c r="F129" s="107" t="n">
        <v>1</v>
      </c>
      <c r="G129" s="107" t="n">
        <v>2</v>
      </c>
      <c r="H129" s="107" t="n">
        <v>1</v>
      </c>
      <c r="I129" s="107" t="s">
        <v>2026</v>
      </c>
      <c r="J129" s="107" t="s">
        <v>2026</v>
      </c>
      <c r="K129" s="107" t="n">
        <v>1</v>
      </c>
      <c r="L129" s="107" t="s">
        <v>2026</v>
      </c>
      <c r="M129" s="107" t="s">
        <v>2026</v>
      </c>
      <c r="N129" s="107" t="s">
        <v>2026</v>
      </c>
      <c r="P129" s="123"/>
      <c r="Q129" s="123"/>
    </row>
    <row r="130" customFormat="false" ht="12.95" hidden="false" customHeight="true" outlineLevel="0" collapsed="false">
      <c r="A130" s="801" t="s">
        <v>654</v>
      </c>
      <c r="B130" s="801"/>
      <c r="C130" s="107" t="n">
        <v>1005</v>
      </c>
      <c r="D130" s="107" t="n">
        <v>224</v>
      </c>
      <c r="E130" s="107" t="n">
        <v>148</v>
      </c>
      <c r="F130" s="107" t="n">
        <v>28</v>
      </c>
      <c r="G130" s="107" t="n">
        <v>19</v>
      </c>
      <c r="H130" s="107" t="n">
        <v>3</v>
      </c>
      <c r="I130" s="107" t="n">
        <v>4</v>
      </c>
      <c r="J130" s="107" t="n">
        <v>1</v>
      </c>
      <c r="K130" s="107" t="n">
        <v>43</v>
      </c>
      <c r="L130" s="107" t="n">
        <v>11</v>
      </c>
      <c r="M130" s="107" t="n">
        <v>82</v>
      </c>
      <c r="N130" s="107" t="n">
        <v>13</v>
      </c>
      <c r="P130" s="123"/>
      <c r="Q130" s="123"/>
    </row>
    <row r="131" customFormat="false" ht="12.95" hidden="false" customHeight="true" outlineLevel="0" collapsed="false">
      <c r="A131" s="801" t="s">
        <v>665</v>
      </c>
      <c r="B131" s="801"/>
      <c r="C131" s="107" t="n">
        <v>187</v>
      </c>
      <c r="D131" s="107" t="n">
        <v>59</v>
      </c>
      <c r="E131" s="107" t="n">
        <v>29</v>
      </c>
      <c r="F131" s="107" t="n">
        <v>11</v>
      </c>
      <c r="G131" s="107" t="n">
        <v>9</v>
      </c>
      <c r="H131" s="107" t="n">
        <v>3</v>
      </c>
      <c r="I131" s="107" t="s">
        <v>2026</v>
      </c>
      <c r="J131" s="107" t="s">
        <v>2026</v>
      </c>
      <c r="K131" s="107" t="n">
        <v>9</v>
      </c>
      <c r="L131" s="107" t="n">
        <v>3</v>
      </c>
      <c r="M131" s="107" t="n">
        <v>11</v>
      </c>
      <c r="N131" s="107" t="n">
        <v>5</v>
      </c>
      <c r="P131" s="123"/>
      <c r="Q131" s="123"/>
    </row>
    <row r="132" customFormat="false" ht="12.95" hidden="false" customHeight="true" outlineLevel="0" collapsed="false">
      <c r="A132" s="801" t="s">
        <v>656</v>
      </c>
      <c r="B132" s="801"/>
      <c r="C132" s="107" t="n">
        <v>133</v>
      </c>
      <c r="D132" s="107" t="n">
        <v>28</v>
      </c>
      <c r="E132" s="107" t="n">
        <v>26</v>
      </c>
      <c r="F132" s="107" t="n">
        <v>10</v>
      </c>
      <c r="G132" s="107" t="n">
        <v>8</v>
      </c>
      <c r="H132" s="107" t="n">
        <v>4</v>
      </c>
      <c r="I132" s="107" t="s">
        <v>2026</v>
      </c>
      <c r="J132" s="107" t="s">
        <v>2026</v>
      </c>
      <c r="K132" s="107" t="n">
        <v>8</v>
      </c>
      <c r="L132" s="107" t="n">
        <v>1</v>
      </c>
      <c r="M132" s="107" t="n">
        <v>10</v>
      </c>
      <c r="N132" s="107" t="n">
        <v>5</v>
      </c>
      <c r="P132" s="123"/>
      <c r="Q132" s="123"/>
    </row>
    <row r="133" customFormat="false" ht="12.95" hidden="false" customHeight="true" outlineLevel="0" collapsed="false">
      <c r="A133" s="801" t="s">
        <v>653</v>
      </c>
      <c r="B133" s="801"/>
      <c r="C133" s="107" t="n">
        <v>273</v>
      </c>
      <c r="D133" s="107" t="n">
        <v>87</v>
      </c>
      <c r="E133" s="107" t="n">
        <v>39</v>
      </c>
      <c r="F133" s="107" t="n">
        <v>12</v>
      </c>
      <c r="G133" s="107" t="n">
        <v>2</v>
      </c>
      <c r="H133" s="107" t="n">
        <v>1</v>
      </c>
      <c r="I133" s="107" t="n">
        <v>1</v>
      </c>
      <c r="J133" s="107" t="s">
        <v>2026</v>
      </c>
      <c r="K133" s="107" t="n">
        <v>15</v>
      </c>
      <c r="L133" s="107" t="n">
        <v>5</v>
      </c>
      <c r="M133" s="107" t="n">
        <v>21</v>
      </c>
      <c r="N133" s="107" t="n">
        <v>6</v>
      </c>
      <c r="P133" s="123"/>
      <c r="Q133" s="123"/>
    </row>
    <row r="134" customFormat="false" ht="12.95" hidden="false" customHeight="true" outlineLevel="0" collapsed="false">
      <c r="A134" s="801" t="s">
        <v>655</v>
      </c>
      <c r="B134" s="801"/>
      <c r="C134" s="107" t="n">
        <v>362</v>
      </c>
      <c r="D134" s="107" t="n">
        <v>96</v>
      </c>
      <c r="E134" s="107" t="n">
        <v>44</v>
      </c>
      <c r="F134" s="107" t="n">
        <v>13</v>
      </c>
      <c r="G134" s="107" t="n">
        <v>9</v>
      </c>
      <c r="H134" s="107" t="n">
        <v>2</v>
      </c>
      <c r="I134" s="107" t="n">
        <v>1</v>
      </c>
      <c r="J134" s="107" t="s">
        <v>2026</v>
      </c>
      <c r="K134" s="107" t="n">
        <v>7</v>
      </c>
      <c r="L134" s="107" t="n">
        <v>2</v>
      </c>
      <c r="M134" s="107" t="n">
        <v>27</v>
      </c>
      <c r="N134" s="107" t="n">
        <v>9</v>
      </c>
      <c r="P134" s="123"/>
      <c r="Q134" s="123"/>
    </row>
    <row r="135" customFormat="false" ht="12.95" hidden="false" customHeight="true" outlineLevel="0" collapsed="false">
      <c r="A135" s="801" t="s">
        <v>658</v>
      </c>
      <c r="B135" s="801"/>
      <c r="C135" s="107" t="n">
        <v>45</v>
      </c>
      <c r="D135" s="107" t="n">
        <v>23</v>
      </c>
      <c r="E135" s="107" t="n">
        <v>12</v>
      </c>
      <c r="F135" s="107" t="n">
        <v>9</v>
      </c>
      <c r="G135" s="107" t="n">
        <v>2</v>
      </c>
      <c r="H135" s="107" t="n">
        <v>1</v>
      </c>
      <c r="I135" s="107" t="n">
        <v>1</v>
      </c>
      <c r="J135" s="107" t="n">
        <v>1</v>
      </c>
      <c r="K135" s="107" t="s">
        <v>2026</v>
      </c>
      <c r="L135" s="107" t="s">
        <v>2026</v>
      </c>
      <c r="M135" s="107" t="n">
        <v>9</v>
      </c>
      <c r="N135" s="107" t="n">
        <v>7</v>
      </c>
      <c r="P135" s="123"/>
      <c r="Q135" s="123"/>
    </row>
    <row r="136" customFormat="false" ht="12.95" hidden="false" customHeight="true" outlineLevel="0" collapsed="false">
      <c r="A136" s="801" t="s">
        <v>657</v>
      </c>
      <c r="B136" s="801"/>
      <c r="C136" s="107" t="n">
        <v>123</v>
      </c>
      <c r="D136" s="107" t="n">
        <v>52</v>
      </c>
      <c r="E136" s="107" t="n">
        <v>21</v>
      </c>
      <c r="F136" s="107" t="n">
        <v>14</v>
      </c>
      <c r="G136" s="107" t="n">
        <v>4</v>
      </c>
      <c r="H136" s="107" t="n">
        <v>3</v>
      </c>
      <c r="I136" s="107" t="s">
        <v>2026</v>
      </c>
      <c r="J136" s="107" t="s">
        <v>2026</v>
      </c>
      <c r="K136" s="107" t="n">
        <v>8</v>
      </c>
      <c r="L136" s="107" t="n">
        <v>6</v>
      </c>
      <c r="M136" s="107" t="n">
        <v>9</v>
      </c>
      <c r="N136" s="107" t="n">
        <v>5</v>
      </c>
      <c r="P136" s="123"/>
      <c r="Q136" s="123"/>
    </row>
    <row r="137" customFormat="false" ht="12.95" hidden="false" customHeight="true" outlineLevel="0" collapsed="false">
      <c r="A137" s="801" t="s">
        <v>659</v>
      </c>
      <c r="B137" s="801"/>
      <c r="C137" s="107" t="n">
        <v>66</v>
      </c>
      <c r="D137" s="107" t="n">
        <v>13</v>
      </c>
      <c r="E137" s="107" t="n">
        <v>15</v>
      </c>
      <c r="F137" s="107" t="n">
        <v>4</v>
      </c>
      <c r="G137" s="107" t="n">
        <v>7</v>
      </c>
      <c r="H137" s="107" t="n">
        <v>3</v>
      </c>
      <c r="I137" s="107" t="n">
        <v>1</v>
      </c>
      <c r="J137" s="107" t="s">
        <v>2026</v>
      </c>
      <c r="K137" s="107" t="n">
        <v>2</v>
      </c>
      <c r="L137" s="107" t="n">
        <v>1</v>
      </c>
      <c r="M137" s="107" t="n">
        <v>5</v>
      </c>
      <c r="N137" s="107" t="s">
        <v>2026</v>
      </c>
      <c r="P137" s="123"/>
      <c r="Q137" s="123"/>
    </row>
    <row r="138" customFormat="false" ht="12.95" hidden="false" customHeight="true" outlineLevel="0" collapsed="false">
      <c r="A138" s="801" t="s">
        <v>667</v>
      </c>
      <c r="B138" s="801"/>
      <c r="C138" s="107" t="n">
        <v>44</v>
      </c>
      <c r="D138" s="107" t="n">
        <v>7</v>
      </c>
      <c r="E138" s="107" t="n">
        <v>9</v>
      </c>
      <c r="F138" s="107" t="n">
        <v>3</v>
      </c>
      <c r="G138" s="107" t="n">
        <v>4</v>
      </c>
      <c r="H138" s="107" t="n">
        <v>2</v>
      </c>
      <c r="I138" s="107" t="n">
        <v>1</v>
      </c>
      <c r="J138" s="107" t="s">
        <v>2026</v>
      </c>
      <c r="K138" s="107" t="n">
        <v>1</v>
      </c>
      <c r="L138" s="107" t="s">
        <v>2026</v>
      </c>
      <c r="M138" s="107" t="n">
        <v>3</v>
      </c>
      <c r="N138" s="107" t="n">
        <v>1</v>
      </c>
      <c r="P138" s="123"/>
      <c r="Q138" s="123"/>
    </row>
    <row r="139" customFormat="false" ht="12.95" hidden="false" customHeight="true" outlineLevel="0" collapsed="false">
      <c r="A139" s="801" t="s">
        <v>660</v>
      </c>
      <c r="B139" s="801"/>
      <c r="C139" s="107" t="n">
        <v>208</v>
      </c>
      <c r="D139" s="107" t="n">
        <v>44</v>
      </c>
      <c r="E139" s="107" t="n">
        <v>44</v>
      </c>
      <c r="F139" s="107" t="n">
        <v>7</v>
      </c>
      <c r="G139" s="107" t="n">
        <v>7</v>
      </c>
      <c r="H139" s="107" t="n">
        <v>1</v>
      </c>
      <c r="I139" s="107" t="n">
        <v>1</v>
      </c>
      <c r="J139" s="107" t="s">
        <v>2026</v>
      </c>
      <c r="K139" s="107" t="n">
        <v>10</v>
      </c>
      <c r="L139" s="107" t="n">
        <v>1</v>
      </c>
      <c r="M139" s="107" t="n">
        <v>26</v>
      </c>
      <c r="N139" s="107" t="n">
        <v>5</v>
      </c>
      <c r="P139" s="123"/>
      <c r="Q139" s="123"/>
    </row>
    <row r="140" customFormat="false" ht="12.95" hidden="false" customHeight="true" outlineLevel="0" collapsed="false">
      <c r="A140" s="801" t="s">
        <v>662</v>
      </c>
      <c r="B140" s="801"/>
      <c r="C140" s="107" t="n">
        <v>100</v>
      </c>
      <c r="D140" s="107" t="n">
        <v>24</v>
      </c>
      <c r="E140" s="107" t="n">
        <v>23</v>
      </c>
      <c r="F140" s="107" t="n">
        <v>6</v>
      </c>
      <c r="G140" s="107" t="n">
        <v>7</v>
      </c>
      <c r="H140" s="107" t="n">
        <v>3</v>
      </c>
      <c r="I140" s="107" t="n">
        <v>2</v>
      </c>
      <c r="J140" s="107" t="s">
        <v>2026</v>
      </c>
      <c r="K140" s="107" t="n">
        <v>2</v>
      </c>
      <c r="L140" s="107" t="n">
        <v>1</v>
      </c>
      <c r="M140" s="107" t="n">
        <v>12</v>
      </c>
      <c r="N140" s="107" t="n">
        <v>2</v>
      </c>
      <c r="P140" s="123"/>
      <c r="Q140" s="123"/>
    </row>
    <row r="141" customFormat="false" ht="12.95" hidden="false" customHeight="true" outlineLevel="0" collapsed="false">
      <c r="A141" s="801" t="s">
        <v>666</v>
      </c>
      <c r="B141" s="801"/>
      <c r="C141" s="107" t="n">
        <v>53</v>
      </c>
      <c r="D141" s="107" t="n">
        <v>6</v>
      </c>
      <c r="E141" s="107" t="n">
        <v>12</v>
      </c>
      <c r="F141" s="107" t="n">
        <v>1</v>
      </c>
      <c r="G141" s="107" t="n">
        <v>3</v>
      </c>
      <c r="H141" s="107" t="s">
        <v>2026</v>
      </c>
      <c r="I141" s="107" t="s">
        <v>2026</v>
      </c>
      <c r="J141" s="107" t="s">
        <v>2026</v>
      </c>
      <c r="K141" s="107" t="n">
        <v>2</v>
      </c>
      <c r="L141" s="107" t="s">
        <v>2026</v>
      </c>
      <c r="M141" s="107" t="n">
        <v>7</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29</v>
      </c>
      <c r="B143" s="286"/>
      <c r="C143" s="123"/>
      <c r="I143" s="89"/>
      <c r="O143" s="107"/>
      <c r="Q143" s="107"/>
      <c r="R143" s="107"/>
      <c r="S143" s="107"/>
    </row>
    <row r="144" customFormat="false" ht="13.5" hidden="false" customHeight="true" outlineLevel="0" collapsed="false">
      <c r="A144" s="125" t="s">
        <v>2030</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8:N58"/>
    <mergeCell ref="A60:B97"/>
    <mergeCell ref="G60:N63"/>
    <mergeCell ref="C63:D66"/>
    <mergeCell ref="E65:F68"/>
    <mergeCell ref="C67:D70"/>
    <mergeCell ref="M67:N70"/>
    <mergeCell ref="E69:F72"/>
    <mergeCell ref="G69:H72"/>
    <mergeCell ref="I69:J72"/>
    <mergeCell ref="K69:L72"/>
    <mergeCell ref="C71:D74"/>
    <mergeCell ref="M71:N74"/>
    <mergeCell ref="D78:D81"/>
    <mergeCell ref="F78:F81"/>
    <mergeCell ref="H78:H81"/>
    <mergeCell ref="J78:J81"/>
    <mergeCell ref="L78:L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D94:D97"/>
    <mergeCell ref="F94:F97"/>
    <mergeCell ref="H94:H97"/>
    <mergeCell ref="J94:J97"/>
    <mergeCell ref="L94:L97"/>
    <mergeCell ref="N94:N97"/>
    <mergeCell ref="A99:N99"/>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1</v>
      </c>
      <c r="B3" s="89"/>
      <c r="C3" s="89"/>
      <c r="D3" s="89"/>
      <c r="E3" s="89"/>
      <c r="F3" s="89"/>
      <c r="G3" s="89"/>
      <c r="H3" s="89"/>
      <c r="I3" s="89"/>
      <c r="J3" s="89"/>
    </row>
    <row r="4" customFormat="false" ht="12.95" hidden="false" customHeight="true" outlineLevel="0" collapsed="false">
      <c r="A4" s="125" t="s">
        <v>2032</v>
      </c>
      <c r="B4" s="125"/>
      <c r="C4" s="125"/>
      <c r="D4" s="125"/>
      <c r="E4" s="125"/>
      <c r="F4" s="125"/>
      <c r="G4" s="125"/>
      <c r="H4" s="125"/>
      <c r="I4" s="125"/>
      <c r="J4" s="125"/>
    </row>
    <row r="5" customFormat="false" ht="12.95" hidden="false" customHeight="true" outlineLevel="0" collapsed="false">
      <c r="A5" s="125" t="s">
        <v>2033</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34</v>
      </c>
      <c r="B9" s="237"/>
      <c r="C9" s="237" t="s">
        <v>527</v>
      </c>
      <c r="D9" s="237"/>
      <c r="E9" s="237" t="s">
        <v>2035</v>
      </c>
      <c r="F9" s="237"/>
      <c r="G9" s="237" t="s">
        <v>27</v>
      </c>
      <c r="H9" s="237"/>
      <c r="I9" s="100"/>
      <c r="J9" s="100"/>
    </row>
    <row r="10" customFormat="false" ht="3" hidden="false" customHeight="true" outlineLevel="0" collapsed="false">
      <c r="A10" s="237"/>
      <c r="B10" s="237"/>
      <c r="C10" s="237"/>
      <c r="D10" s="237"/>
      <c r="E10" s="237"/>
      <c r="F10" s="237"/>
      <c r="G10" s="237"/>
      <c r="H10" s="237"/>
      <c r="I10" s="663" t="s">
        <v>2036</v>
      </c>
      <c r="J10" s="663"/>
    </row>
    <row r="11" customFormat="false" ht="3" hidden="false" customHeight="true" outlineLevel="0" collapsed="false">
      <c r="A11" s="237"/>
      <c r="B11" s="237"/>
      <c r="C11" s="237"/>
      <c r="D11" s="237"/>
      <c r="E11" s="237"/>
      <c r="F11" s="237"/>
      <c r="G11" s="237"/>
      <c r="H11" s="237"/>
      <c r="I11" s="663"/>
      <c r="J11" s="663"/>
    </row>
    <row r="12" customFormat="false" ht="3" hidden="false" customHeight="true" outlineLevel="0" collapsed="false">
      <c r="A12" s="237"/>
      <c r="B12" s="237"/>
      <c r="C12" s="237"/>
      <c r="D12" s="237"/>
      <c r="E12" s="237"/>
      <c r="F12" s="237"/>
      <c r="G12" s="237"/>
      <c r="H12" s="237"/>
      <c r="I12" s="663"/>
      <c r="J12" s="663"/>
    </row>
    <row r="13" customFormat="false" ht="3" hidden="false" customHeight="true" outlineLevel="0" collapsed="false">
      <c r="A13" s="237"/>
      <c r="B13" s="237"/>
      <c r="C13" s="237"/>
      <c r="D13" s="237"/>
      <c r="E13" s="237"/>
      <c r="F13" s="237"/>
      <c r="G13" s="237"/>
      <c r="H13" s="237"/>
      <c r="I13" s="663"/>
      <c r="J13" s="663"/>
    </row>
    <row r="14" customFormat="false" ht="3" hidden="false" customHeight="true" outlineLevel="0" collapsed="false">
      <c r="A14" s="237"/>
      <c r="B14" s="237"/>
      <c r="C14" s="237"/>
      <c r="D14" s="237"/>
      <c r="E14" s="237"/>
      <c r="F14" s="237"/>
      <c r="G14" s="237"/>
      <c r="H14" s="237"/>
      <c r="I14" s="663" t="s">
        <v>2037</v>
      </c>
      <c r="J14" s="663"/>
    </row>
    <row r="15" customFormat="false" ht="3" hidden="false" customHeight="true" outlineLevel="0" collapsed="false">
      <c r="A15" s="237"/>
      <c r="B15" s="237"/>
      <c r="C15" s="237"/>
      <c r="D15" s="237"/>
      <c r="E15" s="237"/>
      <c r="F15" s="237"/>
      <c r="G15" s="237"/>
      <c r="H15" s="237"/>
      <c r="I15" s="663"/>
      <c r="J15" s="663"/>
    </row>
    <row r="16" customFormat="false" ht="3" hidden="false" customHeight="true" outlineLevel="0" collapsed="false">
      <c r="A16" s="237"/>
      <c r="B16" s="237"/>
      <c r="C16" s="237"/>
      <c r="D16" s="237"/>
      <c r="E16" s="237"/>
      <c r="F16" s="237"/>
      <c r="G16" s="237"/>
      <c r="H16" s="237"/>
      <c r="I16" s="663"/>
      <c r="J16" s="663"/>
    </row>
    <row r="17" customFormat="false" ht="3" hidden="false" customHeight="true" outlineLevel="0" collapsed="false">
      <c r="A17" s="237"/>
      <c r="B17" s="237"/>
      <c r="C17" s="237"/>
      <c r="D17" s="237"/>
      <c r="E17" s="237"/>
      <c r="F17" s="237"/>
      <c r="G17" s="237"/>
      <c r="H17" s="237"/>
      <c r="I17" s="663"/>
      <c r="J17" s="663"/>
    </row>
    <row r="18" customFormat="false" ht="3" hidden="false" customHeight="true" outlineLevel="0" collapsed="false">
      <c r="A18" s="237"/>
      <c r="B18" s="237"/>
      <c r="C18" s="237"/>
      <c r="D18" s="237"/>
      <c r="E18" s="237"/>
      <c r="F18" s="237"/>
      <c r="G18" s="237"/>
      <c r="H18" s="237"/>
      <c r="I18" s="663" t="s">
        <v>2038</v>
      </c>
      <c r="J18" s="663"/>
    </row>
    <row r="19" customFormat="false" ht="3" hidden="false" customHeight="true" outlineLevel="0" collapsed="false">
      <c r="A19" s="237"/>
      <c r="B19" s="237"/>
      <c r="C19" s="237"/>
      <c r="D19" s="237"/>
      <c r="E19" s="237"/>
      <c r="F19" s="237"/>
      <c r="G19" s="237"/>
      <c r="H19" s="237"/>
      <c r="I19" s="663"/>
      <c r="J19" s="663"/>
    </row>
    <row r="20" customFormat="false" ht="3" hidden="false" customHeight="true" outlineLevel="0" collapsed="false">
      <c r="A20" s="237"/>
      <c r="B20" s="237"/>
      <c r="C20" s="237"/>
      <c r="D20" s="237"/>
      <c r="E20" s="237"/>
      <c r="F20" s="237"/>
      <c r="G20" s="237"/>
      <c r="H20" s="237"/>
      <c r="I20" s="663"/>
      <c r="J20" s="663"/>
    </row>
    <row r="21" customFormat="false" ht="3" hidden="false" customHeight="true" outlineLevel="0" collapsed="false">
      <c r="A21" s="237"/>
      <c r="B21" s="237"/>
      <c r="C21" s="237"/>
      <c r="D21" s="237"/>
      <c r="E21" s="237"/>
      <c r="F21" s="237"/>
      <c r="G21" s="237"/>
      <c r="H21" s="237"/>
      <c r="I21" s="663"/>
      <c r="J21" s="663"/>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1434</v>
      </c>
      <c r="B23" s="233"/>
      <c r="C23" s="233"/>
      <c r="D23" s="233"/>
      <c r="E23" s="233"/>
      <c r="F23" s="233"/>
      <c r="G23" s="233"/>
      <c r="H23" s="233"/>
      <c r="I23" s="233"/>
      <c r="J23" s="233"/>
    </row>
    <row r="24" customFormat="false" ht="18.75" hidden="false" customHeight="true" outlineLevel="0" collapsed="false">
      <c r="A24" s="89" t="s">
        <v>2039</v>
      </c>
      <c r="C24" s="724" t="n">
        <v>3442</v>
      </c>
      <c r="D24" s="724"/>
      <c r="E24" s="724" t="n">
        <v>608</v>
      </c>
      <c r="F24" s="724"/>
      <c r="G24" s="724" t="n">
        <v>526</v>
      </c>
      <c r="H24" s="724"/>
      <c r="I24" s="724" t="n">
        <v>2308</v>
      </c>
      <c r="J24" s="56"/>
      <c r="K24" s="56"/>
      <c r="L24" s="56"/>
    </row>
    <row r="25" customFormat="false" ht="16.7" hidden="false" customHeight="true" outlineLevel="0" collapsed="false">
      <c r="A25" s="89" t="s">
        <v>2040</v>
      </c>
      <c r="C25" s="724"/>
      <c r="D25" s="724"/>
      <c r="E25" s="724"/>
      <c r="F25" s="724"/>
      <c r="G25" s="724"/>
      <c r="H25" s="724"/>
      <c r="I25" s="724"/>
      <c r="J25" s="56"/>
      <c r="K25" s="56"/>
      <c r="L25" s="56"/>
    </row>
    <row r="26" customFormat="false" ht="16.7" hidden="false" customHeight="true" outlineLevel="0" collapsed="false">
      <c r="B26" s="89" t="s">
        <v>2041</v>
      </c>
      <c r="C26" s="724" t="n">
        <v>121</v>
      </c>
      <c r="D26" s="724"/>
      <c r="E26" s="823" t="s">
        <v>2026</v>
      </c>
      <c r="F26" s="724"/>
      <c r="G26" s="823" t="s">
        <v>2026</v>
      </c>
      <c r="H26" s="724"/>
      <c r="I26" s="724" t="n">
        <v>121</v>
      </c>
      <c r="J26" s="56"/>
      <c r="K26" s="56"/>
      <c r="L26" s="56"/>
    </row>
    <row r="27" customFormat="false" ht="12.6" hidden="false" customHeight="true" outlineLevel="0" collapsed="false">
      <c r="B27" s="89" t="s">
        <v>2042</v>
      </c>
      <c r="C27" s="724" t="n">
        <v>469</v>
      </c>
      <c r="D27" s="724"/>
      <c r="E27" s="823" t="s">
        <v>2026</v>
      </c>
      <c r="F27" s="724"/>
      <c r="G27" s="724" t="n">
        <v>20</v>
      </c>
      <c r="H27" s="724"/>
      <c r="I27" s="724" t="n">
        <v>448</v>
      </c>
      <c r="J27" s="56"/>
      <c r="K27" s="56"/>
      <c r="L27" s="56"/>
    </row>
    <row r="28" customFormat="false" ht="12.6" hidden="false" customHeight="true" outlineLevel="0" collapsed="false">
      <c r="B28" s="89" t="s">
        <v>2043</v>
      </c>
      <c r="C28" s="724" t="n">
        <v>168</v>
      </c>
      <c r="D28" s="724"/>
      <c r="E28" s="823" t="s">
        <v>2026</v>
      </c>
      <c r="F28" s="724"/>
      <c r="G28" s="724" t="n">
        <v>168</v>
      </c>
      <c r="H28" s="724"/>
      <c r="I28" s="823" t="s">
        <v>2026</v>
      </c>
      <c r="J28" s="56"/>
      <c r="K28" s="56"/>
      <c r="L28" s="56"/>
    </row>
    <row r="29" customFormat="false" ht="12.6" hidden="false" customHeight="true" outlineLevel="0" collapsed="false">
      <c r="B29" s="89" t="s">
        <v>2044</v>
      </c>
      <c r="C29" s="724" t="n">
        <v>2</v>
      </c>
      <c r="D29" s="724"/>
      <c r="E29" s="724" t="n">
        <v>1</v>
      </c>
      <c r="F29" s="724"/>
      <c r="G29" s="724" t="n">
        <v>1</v>
      </c>
      <c r="H29" s="724"/>
      <c r="I29" s="823" t="s">
        <v>2026</v>
      </c>
      <c r="J29" s="56"/>
      <c r="K29" s="56"/>
      <c r="L29" s="56"/>
    </row>
    <row r="30" customFormat="false" ht="12.6" hidden="false" customHeight="true" outlineLevel="0" collapsed="false">
      <c r="B30" s="89" t="s">
        <v>2045</v>
      </c>
      <c r="C30" s="724" t="n">
        <v>91</v>
      </c>
      <c r="D30" s="724"/>
      <c r="E30" s="823" t="s">
        <v>2026</v>
      </c>
      <c r="F30" s="724"/>
      <c r="G30" s="823" t="s">
        <v>2026</v>
      </c>
      <c r="H30" s="724"/>
      <c r="I30" s="724" t="n">
        <v>91</v>
      </c>
      <c r="J30" s="56"/>
      <c r="K30" s="56"/>
      <c r="L30" s="56"/>
    </row>
    <row r="31" customFormat="false" ht="12.6" hidden="false" customHeight="true" outlineLevel="0" collapsed="false">
      <c r="B31" s="89" t="s">
        <v>2046</v>
      </c>
      <c r="C31" s="724" t="n">
        <v>190</v>
      </c>
      <c r="D31" s="724"/>
      <c r="E31" s="823" t="s">
        <v>2026</v>
      </c>
      <c r="F31" s="724"/>
      <c r="G31" s="823" t="s">
        <v>2026</v>
      </c>
      <c r="H31" s="724"/>
      <c r="I31" s="724" t="n">
        <v>190</v>
      </c>
      <c r="J31" s="56"/>
      <c r="K31" s="56"/>
      <c r="L31" s="56"/>
    </row>
    <row r="32" customFormat="false" ht="12.6" hidden="false" customHeight="true" outlineLevel="0" collapsed="false">
      <c r="B32" s="89" t="s">
        <v>2047</v>
      </c>
      <c r="C32" s="724" t="n">
        <v>13</v>
      </c>
      <c r="D32" s="724"/>
      <c r="E32" s="823" t="s">
        <v>2026</v>
      </c>
      <c r="F32" s="724"/>
      <c r="G32" s="823" t="s">
        <v>2026</v>
      </c>
      <c r="H32" s="724"/>
      <c r="I32" s="724" t="n">
        <v>13</v>
      </c>
      <c r="J32" s="56"/>
      <c r="K32" s="56"/>
      <c r="L32" s="56"/>
    </row>
    <row r="33" customFormat="false" ht="12.6" hidden="false" customHeight="true" outlineLevel="0" collapsed="false">
      <c r="B33" s="89" t="s">
        <v>2048</v>
      </c>
      <c r="C33" s="724" t="n">
        <v>155</v>
      </c>
      <c r="D33" s="724"/>
      <c r="E33" s="823" t="s">
        <v>2026</v>
      </c>
      <c r="F33" s="724"/>
      <c r="G33" s="823" t="s">
        <v>2026</v>
      </c>
      <c r="H33" s="724"/>
      <c r="I33" s="724" t="n">
        <v>155</v>
      </c>
      <c r="J33" s="56"/>
      <c r="K33" s="56"/>
      <c r="L33" s="56"/>
    </row>
    <row r="34" customFormat="false" ht="12.6" hidden="false" customHeight="true" outlineLevel="0" collapsed="false">
      <c r="B34" s="89" t="s">
        <v>2049</v>
      </c>
      <c r="C34" s="724" t="n">
        <v>14</v>
      </c>
      <c r="D34" s="724"/>
      <c r="E34" s="823" t="s">
        <v>2026</v>
      </c>
      <c r="F34" s="724"/>
      <c r="G34" s="823" t="s">
        <v>2026</v>
      </c>
      <c r="H34" s="724"/>
      <c r="I34" s="724" t="n">
        <v>14</v>
      </c>
      <c r="J34" s="56"/>
      <c r="K34" s="56"/>
      <c r="L34" s="56"/>
    </row>
    <row r="35" customFormat="false" ht="12.6" hidden="false" customHeight="true" outlineLevel="0" collapsed="false">
      <c r="B35" s="89" t="s">
        <v>2050</v>
      </c>
      <c r="C35" s="724" t="n">
        <v>25</v>
      </c>
      <c r="D35" s="724"/>
      <c r="E35" s="724" t="n">
        <v>5</v>
      </c>
      <c r="F35" s="724"/>
      <c r="G35" s="724" t="n">
        <v>20</v>
      </c>
      <c r="H35" s="724"/>
      <c r="I35" s="823" t="s">
        <v>2026</v>
      </c>
      <c r="J35" s="56"/>
      <c r="K35" s="56"/>
      <c r="L35" s="56"/>
    </row>
    <row r="36" customFormat="false" ht="12.6" hidden="false" customHeight="true" outlineLevel="0" collapsed="false">
      <c r="B36" s="89" t="s">
        <v>2051</v>
      </c>
      <c r="C36" s="724" t="n">
        <v>1029</v>
      </c>
      <c r="D36" s="724"/>
      <c r="E36" s="724" t="n">
        <v>382</v>
      </c>
      <c r="F36" s="724"/>
      <c r="G36" s="724" t="n">
        <v>89</v>
      </c>
      <c r="H36" s="724"/>
      <c r="I36" s="724" t="n">
        <v>558</v>
      </c>
      <c r="J36" s="56"/>
      <c r="K36" s="56"/>
      <c r="L36" s="56"/>
    </row>
    <row r="37" customFormat="false" ht="12.6" hidden="false" customHeight="true" outlineLevel="0" collapsed="false">
      <c r="B37" s="89" t="s">
        <v>2052</v>
      </c>
      <c r="C37" s="724" t="n">
        <v>28</v>
      </c>
      <c r="D37" s="724"/>
      <c r="E37" s="823" t="s">
        <v>2026</v>
      </c>
      <c r="F37" s="724"/>
      <c r="G37" s="823" t="s">
        <v>2026</v>
      </c>
      <c r="H37" s="724"/>
      <c r="I37" s="724" t="n">
        <v>28</v>
      </c>
      <c r="J37" s="56"/>
      <c r="K37" s="56"/>
      <c r="L37" s="56"/>
    </row>
    <row r="38" customFormat="false" ht="12.6" hidden="false" customHeight="true" outlineLevel="0" collapsed="false">
      <c r="B38" s="89" t="s">
        <v>2053</v>
      </c>
      <c r="C38" s="724" t="n">
        <v>43</v>
      </c>
      <c r="D38" s="724"/>
      <c r="E38" s="823" t="s">
        <v>2026</v>
      </c>
      <c r="F38" s="724"/>
      <c r="G38" s="823" t="s">
        <v>2026</v>
      </c>
      <c r="H38" s="724"/>
      <c r="I38" s="724" t="n">
        <v>43</v>
      </c>
      <c r="J38" s="56"/>
      <c r="K38" s="56"/>
      <c r="L38" s="56"/>
    </row>
    <row r="39" customFormat="false" ht="12.6" hidden="false" customHeight="true" outlineLevel="0" collapsed="false">
      <c r="B39" s="89" t="s">
        <v>2054</v>
      </c>
      <c r="C39" s="724" t="n">
        <v>70</v>
      </c>
      <c r="D39" s="724"/>
      <c r="E39" s="823" t="s">
        <v>2026</v>
      </c>
      <c r="F39" s="724"/>
      <c r="G39" s="823" t="s">
        <v>2026</v>
      </c>
      <c r="H39" s="724"/>
      <c r="I39" s="724" t="n">
        <v>70</v>
      </c>
      <c r="J39" s="56"/>
      <c r="K39" s="56"/>
      <c r="L39" s="56"/>
    </row>
    <row r="40" customFormat="false" ht="12.6" hidden="false" customHeight="true" outlineLevel="0" collapsed="false">
      <c r="B40" s="89" t="s">
        <v>2055</v>
      </c>
      <c r="C40" s="724" t="n">
        <v>1026</v>
      </c>
      <c r="D40" s="724"/>
      <c r="E40" s="724" t="n">
        <v>220</v>
      </c>
      <c r="F40" s="724"/>
      <c r="G40" s="724" t="n">
        <v>228</v>
      </c>
      <c r="H40" s="724"/>
      <c r="I40" s="724" t="n">
        <v>578</v>
      </c>
      <c r="J40" s="56"/>
      <c r="K40" s="56"/>
      <c r="L40" s="56"/>
    </row>
    <row r="41" customFormat="false" ht="18.95" hidden="false" customHeight="true" outlineLevel="0" collapsed="false">
      <c r="A41" s="125" t="s">
        <v>2056</v>
      </c>
      <c r="B41" s="125"/>
      <c r="C41" s="125"/>
      <c r="D41" s="125"/>
      <c r="E41" s="125"/>
      <c r="F41" s="125"/>
      <c r="G41" s="125"/>
      <c r="H41" s="125"/>
      <c r="I41" s="125"/>
      <c r="J41" s="125"/>
      <c r="K41" s="56"/>
      <c r="L41" s="56"/>
    </row>
    <row r="42" customFormat="false" ht="18.75" hidden="false" customHeight="true" outlineLevel="0" collapsed="false">
      <c r="A42" s="89" t="s">
        <v>2039</v>
      </c>
      <c r="C42" s="724" t="n">
        <v>26051</v>
      </c>
      <c r="D42" s="724"/>
      <c r="E42" s="724" t="n">
        <v>5777</v>
      </c>
      <c r="F42" s="724"/>
      <c r="G42" s="724" t="n">
        <v>4537</v>
      </c>
      <c r="H42" s="724"/>
      <c r="I42" s="724" t="n">
        <v>15737</v>
      </c>
      <c r="J42" s="56"/>
      <c r="K42" s="56"/>
      <c r="L42" s="56"/>
    </row>
    <row r="43" customFormat="false" ht="16.7" hidden="false" customHeight="true" outlineLevel="0" collapsed="false">
      <c r="A43" s="89" t="s">
        <v>2040</v>
      </c>
      <c r="C43" s="724"/>
      <c r="D43" s="724"/>
      <c r="E43" s="724"/>
      <c r="F43" s="724"/>
      <c r="G43" s="724"/>
      <c r="H43" s="724"/>
      <c r="I43" s="724"/>
      <c r="J43" s="56"/>
      <c r="K43" s="56"/>
      <c r="L43" s="56"/>
    </row>
    <row r="44" customFormat="false" ht="16.7" hidden="false" customHeight="true" outlineLevel="0" collapsed="false">
      <c r="B44" s="89" t="s">
        <v>2041</v>
      </c>
      <c r="C44" s="724" t="n">
        <v>587</v>
      </c>
      <c r="D44" s="724"/>
      <c r="E44" s="823" t="s">
        <v>2026</v>
      </c>
      <c r="F44" s="724"/>
      <c r="G44" s="823" t="s">
        <v>2026</v>
      </c>
      <c r="H44" s="724"/>
      <c r="I44" s="724" t="n">
        <v>587</v>
      </c>
      <c r="J44" s="56"/>
      <c r="K44" s="56"/>
      <c r="L44" s="56"/>
    </row>
    <row r="45" customFormat="false" ht="12.6" hidden="false" customHeight="true" outlineLevel="0" collapsed="false">
      <c r="B45" s="89" t="s">
        <v>2042</v>
      </c>
      <c r="C45" s="724" t="n">
        <v>3046</v>
      </c>
      <c r="D45" s="724"/>
      <c r="E45" s="823" t="s">
        <v>2026</v>
      </c>
      <c r="F45" s="724"/>
      <c r="G45" s="724" t="n">
        <v>150</v>
      </c>
      <c r="H45" s="724"/>
      <c r="I45" s="724" t="n">
        <v>2896</v>
      </c>
      <c r="J45" s="56"/>
      <c r="K45" s="56"/>
      <c r="L45" s="56"/>
    </row>
    <row r="46" customFormat="false" ht="12.6" hidden="false" customHeight="true" outlineLevel="0" collapsed="false">
      <c r="B46" s="89" t="s">
        <v>2043</v>
      </c>
      <c r="C46" s="724" t="n">
        <v>1204</v>
      </c>
      <c r="D46" s="724"/>
      <c r="E46" s="724" t="n">
        <v>0</v>
      </c>
      <c r="F46" s="724"/>
      <c r="G46" s="724" t="n">
        <v>1203</v>
      </c>
      <c r="H46" s="724"/>
      <c r="I46" s="823" t="s">
        <v>2026</v>
      </c>
      <c r="J46" s="56"/>
      <c r="K46" s="56"/>
      <c r="L46" s="56"/>
    </row>
    <row r="47" customFormat="false" ht="12.6" hidden="false" customHeight="true" outlineLevel="0" collapsed="false">
      <c r="B47" s="89" t="s">
        <v>2044</v>
      </c>
      <c r="C47" s="724" t="n">
        <v>34</v>
      </c>
      <c r="D47" s="724"/>
      <c r="E47" s="724" t="n">
        <v>6</v>
      </c>
      <c r="F47" s="724"/>
      <c r="G47" s="724" t="n">
        <v>28</v>
      </c>
      <c r="H47" s="724"/>
      <c r="I47" s="823" t="s">
        <v>2026</v>
      </c>
      <c r="J47" s="56"/>
      <c r="K47" s="56"/>
      <c r="L47" s="56"/>
    </row>
    <row r="48" customFormat="false" ht="12.6" hidden="false" customHeight="true" outlineLevel="0" collapsed="false">
      <c r="B48" s="89" t="s">
        <v>2045</v>
      </c>
      <c r="C48" s="724" t="n">
        <v>541</v>
      </c>
      <c r="D48" s="724"/>
      <c r="E48" s="823" t="s">
        <v>2026</v>
      </c>
      <c r="F48" s="724"/>
      <c r="G48" s="823" t="s">
        <v>2026</v>
      </c>
      <c r="H48" s="724"/>
      <c r="I48" s="724" t="n">
        <v>541</v>
      </c>
      <c r="J48" s="56"/>
      <c r="K48" s="56"/>
      <c r="L48" s="56"/>
    </row>
    <row r="49" customFormat="false" ht="12.6" hidden="false" customHeight="true" outlineLevel="0" collapsed="false">
      <c r="B49" s="89" t="s">
        <v>2046</v>
      </c>
      <c r="C49" s="724" t="n">
        <v>1207</v>
      </c>
      <c r="D49" s="724"/>
      <c r="E49" s="823" t="s">
        <v>2026</v>
      </c>
      <c r="F49" s="724"/>
      <c r="G49" s="823" t="s">
        <v>2026</v>
      </c>
      <c r="H49" s="724"/>
      <c r="I49" s="724" t="n">
        <v>1207</v>
      </c>
      <c r="J49" s="56"/>
      <c r="K49" s="56"/>
      <c r="L49" s="56"/>
    </row>
    <row r="50" customFormat="false" ht="12.6" hidden="false" customHeight="true" outlineLevel="0" collapsed="false">
      <c r="B50" s="89" t="s">
        <v>2047</v>
      </c>
      <c r="C50" s="724" t="n">
        <v>61</v>
      </c>
      <c r="D50" s="724"/>
      <c r="E50" s="823" t="s">
        <v>2026</v>
      </c>
      <c r="F50" s="724"/>
      <c r="G50" s="823" t="s">
        <v>2026</v>
      </c>
      <c r="H50" s="724"/>
      <c r="I50" s="724" t="n">
        <v>61</v>
      </c>
      <c r="J50" s="56"/>
      <c r="K50" s="56"/>
      <c r="L50" s="56"/>
    </row>
    <row r="51" customFormat="false" ht="12.6" hidden="false" customHeight="true" outlineLevel="0" collapsed="false">
      <c r="B51" s="89" t="s">
        <v>2048</v>
      </c>
      <c r="C51" s="724" t="n">
        <v>1260</v>
      </c>
      <c r="D51" s="724"/>
      <c r="E51" s="823" t="s">
        <v>2026</v>
      </c>
      <c r="F51" s="724"/>
      <c r="G51" s="823" t="s">
        <v>2026</v>
      </c>
      <c r="H51" s="724"/>
      <c r="I51" s="724" t="n">
        <v>1260</v>
      </c>
      <c r="J51" s="56"/>
      <c r="K51" s="56"/>
      <c r="L51" s="56"/>
    </row>
    <row r="52" customFormat="false" ht="12.6" hidden="false" customHeight="true" outlineLevel="0" collapsed="false">
      <c r="B52" s="89" t="s">
        <v>2049</v>
      </c>
      <c r="C52" s="724" t="n">
        <v>76</v>
      </c>
      <c r="D52" s="724"/>
      <c r="E52" s="823" t="s">
        <v>2026</v>
      </c>
      <c r="F52" s="724"/>
      <c r="G52" s="823" t="s">
        <v>2026</v>
      </c>
      <c r="H52" s="724"/>
      <c r="I52" s="724" t="n">
        <v>76</v>
      </c>
      <c r="J52" s="56"/>
      <c r="K52" s="56"/>
      <c r="L52" s="56"/>
    </row>
    <row r="53" customFormat="false" ht="12.6" hidden="false" customHeight="true" outlineLevel="0" collapsed="false">
      <c r="B53" s="89" t="s">
        <v>2050</v>
      </c>
      <c r="C53" s="724" t="n">
        <v>311</v>
      </c>
      <c r="D53" s="724"/>
      <c r="E53" s="823" t="s">
        <v>2026</v>
      </c>
      <c r="F53" s="724"/>
      <c r="G53" s="724" t="n">
        <v>311</v>
      </c>
      <c r="H53" s="724"/>
      <c r="I53" s="823" t="s">
        <v>2026</v>
      </c>
      <c r="J53" s="56"/>
      <c r="K53" s="56"/>
      <c r="L53" s="56"/>
    </row>
    <row r="54" customFormat="false" ht="12.6" hidden="false" customHeight="true" outlineLevel="0" collapsed="false">
      <c r="B54" s="89" t="s">
        <v>2051</v>
      </c>
      <c r="C54" s="724" t="n">
        <v>10125</v>
      </c>
      <c r="D54" s="724"/>
      <c r="E54" s="724" t="n">
        <v>4423</v>
      </c>
      <c r="F54" s="724"/>
      <c r="G54" s="724" t="n">
        <v>1181</v>
      </c>
      <c r="H54" s="724"/>
      <c r="I54" s="724" t="n">
        <v>4521</v>
      </c>
      <c r="J54" s="56"/>
      <c r="K54" s="56"/>
      <c r="L54" s="56"/>
    </row>
    <row r="55" customFormat="false" ht="12.6" hidden="false" customHeight="true" outlineLevel="0" collapsed="false">
      <c r="B55" s="89" t="s">
        <v>2052</v>
      </c>
      <c r="C55" s="724" t="n">
        <v>225</v>
      </c>
      <c r="D55" s="724"/>
      <c r="E55" s="823" t="s">
        <v>2026</v>
      </c>
      <c r="F55" s="724"/>
      <c r="G55" s="823" t="s">
        <v>2026</v>
      </c>
      <c r="H55" s="724"/>
      <c r="I55" s="724" t="n">
        <v>225</v>
      </c>
      <c r="J55" s="56"/>
      <c r="K55" s="56"/>
      <c r="L55" s="56"/>
    </row>
    <row r="56" customFormat="false" ht="12.6" hidden="false" customHeight="true" outlineLevel="0" collapsed="false">
      <c r="B56" s="89" t="s">
        <v>2053</v>
      </c>
      <c r="C56" s="724" t="n">
        <v>121</v>
      </c>
      <c r="D56" s="724"/>
      <c r="E56" s="823" t="s">
        <v>2026</v>
      </c>
      <c r="F56" s="724"/>
      <c r="G56" s="823" t="s">
        <v>2026</v>
      </c>
      <c r="H56" s="724"/>
      <c r="I56" s="724" t="n">
        <v>121</v>
      </c>
      <c r="J56" s="56"/>
      <c r="K56" s="56"/>
      <c r="L56" s="56"/>
    </row>
    <row r="57" customFormat="false" ht="12.6" hidden="false" customHeight="true" outlineLevel="0" collapsed="false">
      <c r="B57" s="89" t="s">
        <v>2054</v>
      </c>
      <c r="C57" s="724" t="n">
        <v>417</v>
      </c>
      <c r="D57" s="724"/>
      <c r="E57" s="823" t="s">
        <v>2026</v>
      </c>
      <c r="F57" s="724"/>
      <c r="G57" s="823" t="s">
        <v>2026</v>
      </c>
      <c r="H57" s="724"/>
      <c r="I57" s="724" t="n">
        <v>417</v>
      </c>
      <c r="J57" s="56"/>
      <c r="K57" s="56"/>
      <c r="L57" s="56"/>
    </row>
    <row r="58" customFormat="false" ht="12.6" hidden="false" customHeight="true" outlineLevel="0" collapsed="false">
      <c r="B58" s="89" t="s">
        <v>2055</v>
      </c>
      <c r="C58" s="724" t="n">
        <v>6839</v>
      </c>
      <c r="D58" s="724"/>
      <c r="E58" s="724" t="n">
        <v>1347</v>
      </c>
      <c r="F58" s="724"/>
      <c r="G58" s="724" t="n">
        <v>1665</v>
      </c>
      <c r="H58" s="724"/>
      <c r="I58" s="724" t="n">
        <v>3827</v>
      </c>
      <c r="J58" s="56"/>
      <c r="K58" s="56"/>
      <c r="L58" s="56"/>
    </row>
    <row r="59" customFormat="false" ht="18.95" hidden="false" customHeight="true" outlineLevel="0" collapsed="false">
      <c r="A59" s="125" t="s">
        <v>2057</v>
      </c>
      <c r="B59" s="125"/>
      <c r="C59" s="125"/>
      <c r="D59" s="125"/>
      <c r="E59" s="125"/>
      <c r="F59" s="125"/>
      <c r="G59" s="125"/>
      <c r="H59" s="125"/>
      <c r="I59" s="125"/>
      <c r="J59" s="125"/>
    </row>
    <row r="60" customFormat="false" ht="18.75" hidden="false" customHeight="true" outlineLevel="0" collapsed="false">
      <c r="A60" s="89" t="s">
        <v>2039</v>
      </c>
      <c r="C60" s="724" t="n">
        <v>25254</v>
      </c>
      <c r="D60" s="724"/>
      <c r="E60" s="724" t="n">
        <v>5478</v>
      </c>
      <c r="F60" s="724"/>
      <c r="G60" s="724" t="n">
        <v>4354</v>
      </c>
      <c r="H60" s="724"/>
      <c r="I60" s="724" t="n">
        <v>15422</v>
      </c>
      <c r="J60" s="56"/>
    </row>
    <row r="61" customFormat="false" ht="16.7" hidden="false" customHeight="true" outlineLevel="0" collapsed="false">
      <c r="A61" s="89" t="s">
        <v>2040</v>
      </c>
      <c r="C61" s="724"/>
      <c r="D61" s="724"/>
      <c r="E61" s="724"/>
      <c r="F61" s="724"/>
      <c r="G61" s="724"/>
      <c r="H61" s="724"/>
      <c r="I61" s="724"/>
      <c r="J61" s="56"/>
    </row>
    <row r="62" customFormat="false" ht="16.7" hidden="false" customHeight="true" outlineLevel="0" collapsed="false">
      <c r="B62" s="89" t="s">
        <v>2041</v>
      </c>
      <c r="C62" s="724" t="n">
        <v>561</v>
      </c>
      <c r="D62" s="724"/>
      <c r="E62" s="823" t="s">
        <v>2026</v>
      </c>
      <c r="F62" s="724"/>
      <c r="G62" s="823" t="s">
        <v>2026</v>
      </c>
      <c r="H62" s="724"/>
      <c r="I62" s="724" t="n">
        <v>561</v>
      </c>
      <c r="J62" s="56"/>
    </row>
    <row r="63" customFormat="false" ht="12.6" hidden="false" customHeight="true" outlineLevel="0" collapsed="false">
      <c r="B63" s="89" t="s">
        <v>2042</v>
      </c>
      <c r="C63" s="724" t="n">
        <v>3279</v>
      </c>
      <c r="D63" s="724"/>
      <c r="E63" s="823" t="s">
        <v>2026</v>
      </c>
      <c r="F63" s="724"/>
      <c r="G63" s="724" t="n">
        <v>145</v>
      </c>
      <c r="H63" s="724"/>
      <c r="I63" s="724" t="n">
        <v>3134</v>
      </c>
      <c r="J63" s="56"/>
    </row>
    <row r="64" customFormat="false" ht="12.6" hidden="false" customHeight="true" outlineLevel="0" collapsed="false">
      <c r="B64" s="89" t="s">
        <v>2043</v>
      </c>
      <c r="C64" s="724" t="n">
        <v>1105</v>
      </c>
      <c r="D64" s="724"/>
      <c r="E64" s="724" t="n">
        <v>0</v>
      </c>
      <c r="F64" s="724"/>
      <c r="G64" s="724" t="n">
        <v>1104</v>
      </c>
      <c r="H64" s="724"/>
      <c r="I64" s="823" t="s">
        <v>2026</v>
      </c>
      <c r="J64" s="56"/>
    </row>
    <row r="65" customFormat="false" ht="12.6" hidden="false" customHeight="true" outlineLevel="0" collapsed="false">
      <c r="B65" s="89" t="s">
        <v>2044</v>
      </c>
      <c r="C65" s="724" t="n">
        <v>55</v>
      </c>
      <c r="D65" s="724"/>
      <c r="E65" s="724" t="n">
        <v>3</v>
      </c>
      <c r="F65" s="724"/>
      <c r="G65" s="724" t="n">
        <v>52</v>
      </c>
      <c r="H65" s="724"/>
      <c r="I65" s="823" t="s">
        <v>2026</v>
      </c>
      <c r="J65" s="56"/>
    </row>
    <row r="66" customFormat="false" ht="12.6" hidden="false" customHeight="true" outlineLevel="0" collapsed="false">
      <c r="B66" s="89" t="s">
        <v>2045</v>
      </c>
      <c r="C66" s="724" t="n">
        <v>462</v>
      </c>
      <c r="D66" s="724"/>
      <c r="E66" s="823" t="s">
        <v>2026</v>
      </c>
      <c r="F66" s="724"/>
      <c r="G66" s="823" t="s">
        <v>2026</v>
      </c>
      <c r="H66" s="724"/>
      <c r="I66" s="724" t="n">
        <v>462</v>
      </c>
      <c r="J66" s="56"/>
    </row>
    <row r="67" customFormat="false" ht="12.6" hidden="false" customHeight="true" outlineLevel="0" collapsed="false">
      <c r="B67" s="89" t="s">
        <v>2046</v>
      </c>
      <c r="C67" s="724" t="n">
        <v>1216</v>
      </c>
      <c r="D67" s="724"/>
      <c r="E67" s="823" t="s">
        <v>2026</v>
      </c>
      <c r="F67" s="724"/>
      <c r="G67" s="823" t="s">
        <v>2026</v>
      </c>
      <c r="H67" s="724"/>
      <c r="I67" s="724" t="n">
        <v>1216</v>
      </c>
      <c r="J67" s="56"/>
    </row>
    <row r="68" customFormat="false" ht="12.6" hidden="false" customHeight="true" outlineLevel="0" collapsed="false">
      <c r="B68" s="89" t="s">
        <v>2047</v>
      </c>
      <c r="C68" s="724" t="n">
        <v>78</v>
      </c>
      <c r="D68" s="724"/>
      <c r="E68" s="823" t="s">
        <v>2026</v>
      </c>
      <c r="F68" s="724"/>
      <c r="G68" s="823" t="s">
        <v>2026</v>
      </c>
      <c r="H68" s="724"/>
      <c r="I68" s="724" t="n">
        <v>78</v>
      </c>
      <c r="J68" s="56"/>
    </row>
    <row r="69" customFormat="false" ht="12.6" hidden="false" customHeight="true" outlineLevel="0" collapsed="false">
      <c r="B69" s="89" t="s">
        <v>2048</v>
      </c>
      <c r="C69" s="724" t="n">
        <v>1290</v>
      </c>
      <c r="D69" s="724"/>
      <c r="E69" s="823" t="s">
        <v>2026</v>
      </c>
      <c r="F69" s="724"/>
      <c r="G69" s="823" t="s">
        <v>2026</v>
      </c>
      <c r="H69" s="724"/>
      <c r="I69" s="724" t="n">
        <v>1290</v>
      </c>
      <c r="J69" s="56"/>
    </row>
    <row r="70" customFormat="false" ht="12.6" hidden="false" customHeight="true" outlineLevel="0" collapsed="false">
      <c r="B70" s="89" t="s">
        <v>2049</v>
      </c>
      <c r="C70" s="724" t="n">
        <v>89</v>
      </c>
      <c r="D70" s="724"/>
      <c r="E70" s="823" t="s">
        <v>2026</v>
      </c>
      <c r="F70" s="724"/>
      <c r="G70" s="823" t="s">
        <v>2026</v>
      </c>
      <c r="H70" s="724"/>
      <c r="I70" s="724" t="n">
        <v>89</v>
      </c>
      <c r="J70" s="56"/>
    </row>
    <row r="71" customFormat="false" ht="12.6" hidden="false" customHeight="true" outlineLevel="0" collapsed="false">
      <c r="B71" s="89" t="s">
        <v>2050</v>
      </c>
      <c r="C71" s="724" t="n">
        <v>357</v>
      </c>
      <c r="D71" s="724"/>
      <c r="E71" s="823" t="s">
        <v>2026</v>
      </c>
      <c r="F71" s="724"/>
      <c r="G71" s="724" t="n">
        <v>357</v>
      </c>
      <c r="H71" s="724"/>
      <c r="I71" s="823" t="s">
        <v>2026</v>
      </c>
      <c r="J71" s="56"/>
    </row>
    <row r="72" customFormat="false" ht="12.6" hidden="false" customHeight="true" outlineLevel="0" collapsed="false">
      <c r="B72" s="89" t="s">
        <v>2051</v>
      </c>
      <c r="C72" s="724" t="n">
        <v>9873</v>
      </c>
      <c r="D72" s="724"/>
      <c r="E72" s="724" t="n">
        <v>4353</v>
      </c>
      <c r="F72" s="724"/>
      <c r="G72" s="724" t="n">
        <v>1133</v>
      </c>
      <c r="H72" s="724"/>
      <c r="I72" s="724" t="n">
        <v>4387</v>
      </c>
      <c r="J72" s="56"/>
    </row>
    <row r="73" customFormat="false" ht="12.6" hidden="false" customHeight="true" outlineLevel="0" collapsed="false">
      <c r="B73" s="89" t="s">
        <v>2052</v>
      </c>
      <c r="C73" s="724" t="n">
        <v>211</v>
      </c>
      <c r="D73" s="724"/>
      <c r="E73" s="823" t="s">
        <v>2026</v>
      </c>
      <c r="F73" s="724"/>
      <c r="G73" s="823" t="s">
        <v>2026</v>
      </c>
      <c r="H73" s="724"/>
      <c r="I73" s="724" t="n">
        <v>211</v>
      </c>
      <c r="J73" s="56"/>
    </row>
    <row r="74" customFormat="false" ht="12.6" hidden="false" customHeight="true" outlineLevel="0" collapsed="false">
      <c r="B74" s="89" t="s">
        <v>2053</v>
      </c>
      <c r="C74" s="724" t="n">
        <v>91</v>
      </c>
      <c r="D74" s="724"/>
      <c r="E74" s="823" t="s">
        <v>2026</v>
      </c>
      <c r="F74" s="724"/>
      <c r="G74" s="823" t="s">
        <v>2026</v>
      </c>
      <c r="H74" s="724"/>
      <c r="I74" s="724" t="n">
        <v>91</v>
      </c>
      <c r="J74" s="56"/>
    </row>
    <row r="75" customFormat="false" ht="12.6" hidden="false" customHeight="true" outlineLevel="0" collapsed="false">
      <c r="B75" s="89" t="s">
        <v>2054</v>
      </c>
      <c r="C75" s="724" t="n">
        <v>453</v>
      </c>
      <c r="D75" s="724"/>
      <c r="E75" s="823" t="s">
        <v>2026</v>
      </c>
      <c r="F75" s="724"/>
      <c r="G75" s="823" t="s">
        <v>2026</v>
      </c>
      <c r="H75" s="724"/>
      <c r="I75" s="724" t="n">
        <v>453</v>
      </c>
      <c r="J75" s="56"/>
    </row>
    <row r="76" customFormat="false" ht="12.6" hidden="false" customHeight="true" outlineLevel="0" collapsed="false">
      <c r="B76" s="89" t="s">
        <v>2055</v>
      </c>
      <c r="C76" s="724" t="n">
        <v>6135</v>
      </c>
      <c r="D76" s="724"/>
      <c r="E76" s="724" t="n">
        <v>1121</v>
      </c>
      <c r="F76" s="724"/>
      <c r="G76" s="724" t="n">
        <v>1563</v>
      </c>
      <c r="H76" s="724"/>
      <c r="I76" s="724" t="n">
        <v>3451</v>
      </c>
      <c r="J76" s="56"/>
    </row>
    <row r="77" customFormat="false" ht="18.95" hidden="false" customHeight="true" outlineLevel="0" collapsed="false">
      <c r="A77" s="125" t="s">
        <v>2058</v>
      </c>
      <c r="B77" s="125"/>
      <c r="C77" s="125"/>
      <c r="D77" s="125"/>
      <c r="E77" s="125"/>
      <c r="F77" s="125"/>
      <c r="G77" s="125"/>
      <c r="H77" s="125"/>
      <c r="I77" s="125"/>
      <c r="J77" s="125"/>
    </row>
    <row r="78" customFormat="false" ht="18.75" hidden="false" customHeight="true" outlineLevel="0" collapsed="false">
      <c r="A78" s="89" t="s">
        <v>2039</v>
      </c>
      <c r="C78" s="724" t="n">
        <v>24792</v>
      </c>
      <c r="D78" s="724"/>
      <c r="E78" s="724" t="n">
        <v>5662</v>
      </c>
      <c r="F78" s="724"/>
      <c r="G78" s="724" t="n">
        <v>4278</v>
      </c>
      <c r="H78" s="724"/>
      <c r="I78" s="724" t="n">
        <v>14667</v>
      </c>
      <c r="J78" s="56"/>
      <c r="K78" s="56"/>
    </row>
    <row r="79" customFormat="false" ht="16.7" hidden="false" customHeight="true" outlineLevel="0" collapsed="false">
      <c r="A79" s="89" t="s">
        <v>2040</v>
      </c>
      <c r="C79" s="724"/>
      <c r="D79" s="724"/>
      <c r="E79" s="724"/>
      <c r="F79" s="724"/>
      <c r="G79" s="724"/>
      <c r="H79" s="724"/>
      <c r="I79" s="724"/>
      <c r="J79" s="56"/>
    </row>
    <row r="80" customFormat="false" ht="16.7" hidden="false" customHeight="true" outlineLevel="0" collapsed="false">
      <c r="B80" s="89" t="s">
        <v>2041</v>
      </c>
      <c r="C80" s="724" t="n">
        <v>458</v>
      </c>
      <c r="D80" s="724"/>
      <c r="E80" s="823" t="s">
        <v>2026</v>
      </c>
      <c r="F80" s="724"/>
      <c r="G80" s="823" t="s">
        <v>2026</v>
      </c>
      <c r="H80" s="724"/>
      <c r="I80" s="724" t="n">
        <v>458</v>
      </c>
      <c r="J80" s="56"/>
    </row>
    <row r="81" customFormat="false" ht="12.6" hidden="false" customHeight="true" outlineLevel="0" collapsed="false">
      <c r="B81" s="89" t="s">
        <v>2042</v>
      </c>
      <c r="C81" s="724" t="n">
        <v>3223</v>
      </c>
      <c r="D81" s="724"/>
      <c r="E81" s="823" t="s">
        <v>2026</v>
      </c>
      <c r="F81" s="724"/>
      <c r="G81" s="724" t="n">
        <v>191</v>
      </c>
      <c r="H81" s="724"/>
      <c r="I81" s="724" t="n">
        <v>3033</v>
      </c>
      <c r="J81" s="56"/>
    </row>
    <row r="82" customFormat="false" ht="12.6" hidden="false" customHeight="true" outlineLevel="0" collapsed="false">
      <c r="B82" s="89" t="s">
        <v>2043</v>
      </c>
      <c r="C82" s="724" t="n">
        <v>1044</v>
      </c>
      <c r="D82" s="724"/>
      <c r="E82" s="724" t="n">
        <v>0</v>
      </c>
      <c r="F82" s="724"/>
      <c r="G82" s="724" t="n">
        <v>1044</v>
      </c>
      <c r="H82" s="724"/>
      <c r="I82" s="823" t="s">
        <v>2026</v>
      </c>
      <c r="J82" s="56"/>
    </row>
    <row r="83" customFormat="false" ht="12.6" hidden="false" customHeight="true" outlineLevel="0" collapsed="false">
      <c r="B83" s="89" t="s">
        <v>2044</v>
      </c>
      <c r="C83" s="724" t="n">
        <v>55</v>
      </c>
      <c r="D83" s="724"/>
      <c r="E83" s="724" t="n">
        <v>7</v>
      </c>
      <c r="F83" s="724"/>
      <c r="G83" s="724" t="n">
        <v>48</v>
      </c>
      <c r="H83" s="724"/>
      <c r="I83" s="823" t="s">
        <v>2026</v>
      </c>
      <c r="J83" s="56"/>
    </row>
    <row r="84" customFormat="false" ht="12.6" hidden="false" customHeight="true" outlineLevel="0" collapsed="false">
      <c r="B84" s="89" t="s">
        <v>2045</v>
      </c>
      <c r="C84" s="724" t="n">
        <v>428</v>
      </c>
      <c r="D84" s="724"/>
      <c r="E84" s="823" t="s">
        <v>2026</v>
      </c>
      <c r="F84" s="724"/>
      <c r="G84" s="823" t="s">
        <v>2026</v>
      </c>
      <c r="H84" s="724"/>
      <c r="I84" s="724" t="n">
        <v>428</v>
      </c>
      <c r="J84" s="56"/>
    </row>
    <row r="85" customFormat="false" ht="12.6" hidden="false" customHeight="true" outlineLevel="0" collapsed="false">
      <c r="B85" s="89" t="s">
        <v>2046</v>
      </c>
      <c r="C85" s="724" t="n">
        <v>1247</v>
      </c>
      <c r="D85" s="724"/>
      <c r="E85" s="823" t="s">
        <v>2026</v>
      </c>
      <c r="F85" s="724"/>
      <c r="G85" s="823" t="s">
        <v>2026</v>
      </c>
      <c r="H85" s="724"/>
      <c r="I85" s="724" t="n">
        <v>1247</v>
      </c>
      <c r="J85" s="56"/>
    </row>
    <row r="86" customFormat="false" ht="12.6" hidden="false" customHeight="true" outlineLevel="0" collapsed="false">
      <c r="B86" s="89" t="s">
        <v>2047</v>
      </c>
      <c r="C86" s="724" t="n">
        <v>71</v>
      </c>
      <c r="D86" s="724"/>
      <c r="E86" s="823" t="s">
        <v>2026</v>
      </c>
      <c r="F86" s="724"/>
      <c r="G86" s="823" t="s">
        <v>2026</v>
      </c>
      <c r="H86" s="724"/>
      <c r="I86" s="724" t="n">
        <v>71</v>
      </c>
      <c r="J86" s="56"/>
    </row>
    <row r="87" customFormat="false" ht="12.6" hidden="false" customHeight="true" outlineLevel="0" collapsed="false">
      <c r="B87" s="89" t="s">
        <v>2048</v>
      </c>
      <c r="C87" s="724" t="n">
        <v>1273</v>
      </c>
      <c r="D87" s="724"/>
      <c r="E87" s="823" t="s">
        <v>2026</v>
      </c>
      <c r="F87" s="724"/>
      <c r="G87" s="823" t="s">
        <v>2026</v>
      </c>
      <c r="H87" s="724"/>
      <c r="I87" s="724" t="n">
        <v>1273</v>
      </c>
      <c r="J87" s="56"/>
    </row>
    <row r="88" customFormat="false" ht="12.6" hidden="false" customHeight="true" outlineLevel="0" collapsed="false">
      <c r="B88" s="89" t="s">
        <v>2049</v>
      </c>
      <c r="C88" s="724" t="n">
        <v>130</v>
      </c>
      <c r="D88" s="724"/>
      <c r="E88" s="823" t="s">
        <v>2026</v>
      </c>
      <c r="F88" s="724"/>
      <c r="G88" s="823" t="s">
        <v>2026</v>
      </c>
      <c r="H88" s="724"/>
      <c r="I88" s="724" t="n">
        <v>130</v>
      </c>
      <c r="J88" s="56"/>
    </row>
    <row r="89" customFormat="false" ht="12.6" hidden="false" customHeight="true" outlineLevel="0" collapsed="false">
      <c r="B89" s="89" t="s">
        <v>2050</v>
      </c>
      <c r="C89" s="724" t="n">
        <v>334</v>
      </c>
      <c r="D89" s="724"/>
      <c r="E89" s="823" t="s">
        <v>2026</v>
      </c>
      <c r="F89" s="724"/>
      <c r="G89" s="724" t="n">
        <v>334</v>
      </c>
      <c r="H89" s="724"/>
      <c r="I89" s="823" t="s">
        <v>2026</v>
      </c>
      <c r="J89" s="56"/>
    </row>
    <row r="90" customFormat="false" ht="12.6" hidden="false" customHeight="true" outlineLevel="0" collapsed="false">
      <c r="B90" s="89" t="s">
        <v>2051</v>
      </c>
      <c r="C90" s="724" t="n">
        <v>9702</v>
      </c>
      <c r="D90" s="724"/>
      <c r="E90" s="724" t="n">
        <v>4553</v>
      </c>
      <c r="F90" s="724"/>
      <c r="G90" s="724" t="n">
        <v>987</v>
      </c>
      <c r="H90" s="724"/>
      <c r="I90" s="724" t="n">
        <v>4162</v>
      </c>
      <c r="J90" s="56"/>
    </row>
    <row r="91" customFormat="false" ht="12.6" hidden="false" customHeight="true" outlineLevel="0" collapsed="false">
      <c r="B91" s="89" t="s">
        <v>2052</v>
      </c>
      <c r="C91" s="724" t="n">
        <v>204</v>
      </c>
      <c r="D91" s="724"/>
      <c r="E91" s="823" t="s">
        <v>2026</v>
      </c>
      <c r="F91" s="724"/>
      <c r="G91" s="823" t="s">
        <v>2026</v>
      </c>
      <c r="H91" s="724"/>
      <c r="I91" s="724" t="n">
        <v>204</v>
      </c>
      <c r="J91" s="56"/>
    </row>
    <row r="92" customFormat="false" ht="12.6" hidden="false" customHeight="true" outlineLevel="0" collapsed="false">
      <c r="B92" s="89" t="s">
        <v>2053</v>
      </c>
      <c r="C92" s="724" t="n">
        <v>139</v>
      </c>
      <c r="D92" s="724"/>
      <c r="E92" s="823" t="s">
        <v>2026</v>
      </c>
      <c r="F92" s="724"/>
      <c r="G92" s="823" t="s">
        <v>2026</v>
      </c>
      <c r="H92" s="724"/>
      <c r="I92" s="724" t="n">
        <v>139</v>
      </c>
      <c r="J92" s="56"/>
    </row>
    <row r="93" customFormat="false" ht="12.6" hidden="false" customHeight="true" outlineLevel="0" collapsed="false">
      <c r="B93" s="89" t="s">
        <v>2054</v>
      </c>
      <c r="C93" s="724" t="n">
        <v>451</v>
      </c>
      <c r="D93" s="724"/>
      <c r="E93" s="823" t="s">
        <v>2026</v>
      </c>
      <c r="F93" s="724"/>
      <c r="G93" s="823" t="s">
        <v>2026</v>
      </c>
      <c r="H93" s="724"/>
      <c r="I93" s="724" t="n">
        <v>451</v>
      </c>
      <c r="J93" s="56"/>
    </row>
    <row r="94" customFormat="false" ht="12.6" hidden="false" customHeight="true" outlineLevel="0" collapsed="false">
      <c r="B94" s="89" t="s">
        <v>2055</v>
      </c>
      <c r="C94" s="724" t="n">
        <v>6033</v>
      </c>
      <c r="D94" s="724"/>
      <c r="E94" s="724" t="n">
        <v>1103</v>
      </c>
      <c r="F94" s="724"/>
      <c r="G94" s="724" t="n">
        <v>1674</v>
      </c>
      <c r="H94" s="724"/>
      <c r="I94" s="724" t="n">
        <v>3072</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59</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60</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4"/>
      <c r="B7" s="825" t="s">
        <v>2061</v>
      </c>
      <c r="C7" s="825" t="s">
        <v>2062</v>
      </c>
      <c r="D7" s="825" t="s">
        <v>2063</v>
      </c>
      <c r="E7" s="825" t="s">
        <v>2064</v>
      </c>
      <c r="F7" s="825" t="s">
        <v>2065</v>
      </c>
      <c r="G7" s="825" t="s">
        <v>2066</v>
      </c>
      <c r="H7" s="825" t="s">
        <v>2067</v>
      </c>
      <c r="I7" s="825" t="s">
        <v>2068</v>
      </c>
      <c r="J7" s="825" t="s">
        <v>2069</v>
      </c>
      <c r="K7" s="825" t="s">
        <v>2070</v>
      </c>
      <c r="L7" s="826" t="s">
        <v>2071</v>
      </c>
    </row>
    <row r="8" customFormat="false" ht="8.1" hidden="false" customHeight="true" outlineLevel="0" collapsed="false">
      <c r="A8" s="827"/>
      <c r="B8" s="825"/>
      <c r="C8" s="825"/>
      <c r="D8" s="825"/>
      <c r="E8" s="825"/>
      <c r="F8" s="825"/>
      <c r="G8" s="825"/>
      <c r="H8" s="825"/>
      <c r="I8" s="825"/>
      <c r="J8" s="825"/>
      <c r="K8" s="825"/>
      <c r="L8" s="826"/>
    </row>
    <row r="9" customFormat="false" ht="8.1" hidden="false" customHeight="true" outlineLevel="0" collapsed="false">
      <c r="A9" s="827"/>
      <c r="B9" s="825"/>
      <c r="C9" s="825"/>
      <c r="D9" s="825"/>
      <c r="E9" s="825"/>
      <c r="F9" s="825"/>
      <c r="G9" s="825"/>
      <c r="H9" s="825"/>
      <c r="I9" s="825"/>
      <c r="J9" s="825"/>
      <c r="K9" s="825"/>
      <c r="L9" s="826"/>
    </row>
    <row r="10" customFormat="false" ht="8.1" hidden="false" customHeight="true" outlineLevel="0" collapsed="false">
      <c r="A10" s="827"/>
      <c r="B10" s="825"/>
      <c r="C10" s="825"/>
      <c r="D10" s="825"/>
      <c r="E10" s="825"/>
      <c r="F10" s="825"/>
      <c r="G10" s="825"/>
      <c r="H10" s="825"/>
      <c r="I10" s="825"/>
      <c r="J10" s="825"/>
      <c r="K10" s="825"/>
      <c r="L10" s="826"/>
    </row>
    <row r="11" customFormat="false" ht="8.1" hidden="false" customHeight="true" outlineLevel="0" collapsed="false">
      <c r="A11" s="827"/>
      <c r="B11" s="825"/>
      <c r="C11" s="825"/>
      <c r="D11" s="825"/>
      <c r="E11" s="825"/>
      <c r="F11" s="825"/>
      <c r="G11" s="825"/>
      <c r="H11" s="825"/>
      <c r="I11" s="825"/>
      <c r="J11" s="825"/>
      <c r="K11" s="825"/>
      <c r="L11" s="826"/>
    </row>
    <row r="12" customFormat="false" ht="8.1" hidden="false" customHeight="true" outlineLevel="0" collapsed="false">
      <c r="A12" s="827" t="s">
        <v>2072</v>
      </c>
      <c r="B12" s="825"/>
      <c r="C12" s="825"/>
      <c r="D12" s="825"/>
      <c r="E12" s="825"/>
      <c r="F12" s="825"/>
      <c r="G12" s="825"/>
      <c r="H12" s="825"/>
      <c r="I12" s="825"/>
      <c r="J12" s="825"/>
      <c r="K12" s="825"/>
      <c r="L12" s="826"/>
    </row>
    <row r="13" customFormat="false" ht="8.1" hidden="false" customHeight="true" outlineLevel="0" collapsed="false">
      <c r="A13" s="827"/>
      <c r="B13" s="825"/>
      <c r="C13" s="825"/>
      <c r="D13" s="825"/>
      <c r="E13" s="825"/>
      <c r="F13" s="825"/>
      <c r="G13" s="825"/>
      <c r="H13" s="825"/>
      <c r="I13" s="825"/>
      <c r="J13" s="825"/>
      <c r="K13" s="825"/>
      <c r="L13" s="826"/>
    </row>
    <row r="14" customFormat="false" ht="8.1" hidden="false" customHeight="true" outlineLevel="0" collapsed="false">
      <c r="A14" s="827" t="s">
        <v>2073</v>
      </c>
      <c r="B14" s="825"/>
      <c r="C14" s="825"/>
      <c r="D14" s="825"/>
      <c r="E14" s="825"/>
      <c r="F14" s="825"/>
      <c r="G14" s="825"/>
      <c r="H14" s="825"/>
      <c r="I14" s="825"/>
      <c r="J14" s="825"/>
      <c r="K14" s="825"/>
      <c r="L14" s="826"/>
    </row>
    <row r="15" customFormat="false" ht="8.1" hidden="false" customHeight="true" outlineLevel="0" collapsed="false">
      <c r="A15" s="827"/>
      <c r="B15" s="825"/>
      <c r="C15" s="825"/>
      <c r="D15" s="825"/>
      <c r="E15" s="825"/>
      <c r="F15" s="825"/>
      <c r="G15" s="825"/>
      <c r="H15" s="825"/>
      <c r="I15" s="825"/>
      <c r="J15" s="825"/>
      <c r="K15" s="825"/>
      <c r="L15" s="826"/>
    </row>
    <row r="16" customFormat="false" ht="8.1" hidden="false" customHeight="true" outlineLevel="0" collapsed="false">
      <c r="A16" s="827"/>
      <c r="B16" s="825"/>
      <c r="C16" s="825"/>
      <c r="D16" s="825"/>
      <c r="E16" s="825"/>
      <c r="F16" s="825"/>
      <c r="G16" s="825"/>
      <c r="H16" s="825"/>
      <c r="I16" s="825"/>
      <c r="J16" s="825"/>
      <c r="K16" s="825"/>
      <c r="L16" s="826"/>
    </row>
    <row r="17" customFormat="false" ht="8.1" hidden="false" customHeight="true" outlineLevel="0" collapsed="false">
      <c r="A17" s="827"/>
      <c r="B17" s="825"/>
      <c r="C17" s="825"/>
      <c r="D17" s="825"/>
      <c r="E17" s="825"/>
      <c r="F17" s="825"/>
      <c r="G17" s="825"/>
      <c r="H17" s="825"/>
      <c r="I17" s="825"/>
      <c r="J17" s="825"/>
      <c r="K17" s="825"/>
      <c r="L17" s="826"/>
    </row>
    <row r="18" customFormat="false" ht="8.1" hidden="false" customHeight="true" outlineLevel="0" collapsed="false">
      <c r="A18" s="827"/>
      <c r="B18" s="825"/>
      <c r="C18" s="825"/>
      <c r="D18" s="825"/>
      <c r="E18" s="825"/>
      <c r="F18" s="825"/>
      <c r="G18" s="825"/>
      <c r="H18" s="825"/>
      <c r="I18" s="825"/>
      <c r="J18" s="825"/>
      <c r="K18" s="825"/>
      <c r="L18" s="826"/>
    </row>
    <row r="19" customFormat="false" ht="8.1" hidden="false" customHeight="true" outlineLevel="0" collapsed="false">
      <c r="A19" s="827"/>
      <c r="B19" s="825"/>
      <c r="C19" s="825"/>
      <c r="D19" s="825"/>
      <c r="E19" s="825"/>
      <c r="F19" s="825"/>
      <c r="G19" s="825"/>
      <c r="H19" s="825"/>
      <c r="I19" s="825"/>
      <c r="J19" s="825"/>
      <c r="K19" s="825"/>
      <c r="L19" s="826"/>
    </row>
    <row r="20" customFormat="false" ht="8.1" hidden="false" customHeight="true" outlineLevel="0" collapsed="false">
      <c r="A20" s="827" t="s">
        <v>2074</v>
      </c>
      <c r="B20" s="825"/>
      <c r="C20" s="825"/>
      <c r="D20" s="825"/>
      <c r="E20" s="825"/>
      <c r="F20" s="825"/>
      <c r="G20" s="825"/>
      <c r="H20" s="825"/>
      <c r="I20" s="825"/>
      <c r="J20" s="825"/>
      <c r="K20" s="825"/>
      <c r="L20" s="826"/>
    </row>
    <row r="21" customFormat="false" ht="8.1" hidden="false" customHeight="true" outlineLevel="0" collapsed="false">
      <c r="A21" s="827"/>
      <c r="B21" s="825"/>
      <c r="C21" s="825"/>
      <c r="D21" s="825"/>
      <c r="E21" s="825"/>
      <c r="F21" s="825"/>
      <c r="G21" s="825"/>
      <c r="H21" s="825"/>
      <c r="I21" s="825"/>
      <c r="J21" s="825"/>
      <c r="K21" s="825"/>
      <c r="L21" s="826"/>
    </row>
    <row r="22" customFormat="false" ht="8.1" hidden="false" customHeight="true" outlineLevel="0" collapsed="false">
      <c r="A22" s="827"/>
      <c r="B22" s="825"/>
      <c r="C22" s="825"/>
      <c r="D22" s="825"/>
      <c r="E22" s="825"/>
      <c r="F22" s="825"/>
      <c r="G22" s="825"/>
      <c r="H22" s="825"/>
      <c r="I22" s="825"/>
      <c r="J22" s="825"/>
      <c r="K22" s="825"/>
      <c r="L22" s="826"/>
    </row>
    <row r="23" customFormat="false" ht="8.1" hidden="false" customHeight="true" outlineLevel="0" collapsed="false">
      <c r="A23" s="827"/>
      <c r="B23" s="825"/>
      <c r="C23" s="825"/>
      <c r="D23" s="825"/>
      <c r="E23" s="825"/>
      <c r="F23" s="825"/>
      <c r="G23" s="825"/>
      <c r="H23" s="825"/>
      <c r="I23" s="825"/>
      <c r="J23" s="825"/>
      <c r="K23" s="825"/>
      <c r="L23" s="826"/>
    </row>
    <row r="24" customFormat="false" ht="8.1" hidden="false" customHeight="true" outlineLevel="0" collapsed="false">
      <c r="A24" s="827"/>
      <c r="B24" s="825"/>
      <c r="C24" s="825"/>
      <c r="D24" s="825"/>
      <c r="E24" s="825"/>
      <c r="F24" s="825"/>
      <c r="G24" s="825"/>
      <c r="H24" s="825"/>
      <c r="I24" s="825"/>
      <c r="J24" s="825"/>
      <c r="K24" s="825"/>
      <c r="L24" s="826"/>
    </row>
    <row r="25" customFormat="false" ht="8.1" hidden="false" customHeight="true" outlineLevel="0" collapsed="false">
      <c r="A25" s="827"/>
      <c r="B25" s="825"/>
      <c r="C25" s="825"/>
      <c r="D25" s="825"/>
      <c r="E25" s="825"/>
      <c r="F25" s="825"/>
      <c r="G25" s="825"/>
      <c r="H25" s="825"/>
      <c r="I25" s="825"/>
      <c r="J25" s="825"/>
      <c r="K25" s="825"/>
      <c r="L25" s="826"/>
    </row>
    <row r="26" customFormat="false" ht="8.1" hidden="false" customHeight="true" outlineLevel="0" collapsed="false">
      <c r="A26" s="827"/>
      <c r="B26" s="825"/>
      <c r="C26" s="825"/>
      <c r="D26" s="825"/>
      <c r="E26" s="825"/>
      <c r="F26" s="825"/>
      <c r="G26" s="825"/>
      <c r="H26" s="825"/>
      <c r="I26" s="825"/>
      <c r="J26" s="825"/>
      <c r="K26" s="825"/>
      <c r="L26" s="826"/>
    </row>
    <row r="27" customFormat="false" ht="8.1" hidden="false" customHeight="true" outlineLevel="0" collapsed="false">
      <c r="A27" s="828"/>
      <c r="B27" s="825"/>
      <c r="C27" s="825"/>
      <c r="D27" s="825"/>
      <c r="E27" s="825"/>
      <c r="F27" s="825"/>
      <c r="G27" s="825"/>
      <c r="H27" s="825"/>
      <c r="I27" s="825"/>
      <c r="J27" s="825"/>
      <c r="K27" s="825"/>
      <c r="L27" s="826"/>
    </row>
    <row r="28" customFormat="false" ht="17.1" hidden="false" customHeight="true" outlineLevel="0" collapsed="false">
      <c r="A28" s="89" t="s">
        <v>1109</v>
      </c>
      <c r="B28" s="98"/>
      <c r="C28" s="98"/>
      <c r="D28" s="98"/>
      <c r="E28" s="98"/>
      <c r="F28" s="98"/>
      <c r="G28" s="98"/>
      <c r="H28" s="98"/>
      <c r="I28" s="98"/>
      <c r="J28" s="98"/>
      <c r="K28" s="98"/>
      <c r="L28" s="98"/>
    </row>
    <row r="29" customFormat="false" ht="17.1" hidden="false" customHeight="true" outlineLevel="0" collapsed="false">
      <c r="A29" s="829" t="n">
        <v>2000</v>
      </c>
      <c r="B29" s="830" t="n">
        <v>81112</v>
      </c>
      <c r="C29" s="830" t="n">
        <v>5394</v>
      </c>
      <c r="D29" s="830" t="n">
        <v>4653</v>
      </c>
      <c r="E29" s="830" t="n">
        <v>24511</v>
      </c>
      <c r="F29" s="830" t="n">
        <v>516</v>
      </c>
      <c r="G29" s="830" t="n">
        <v>1803</v>
      </c>
      <c r="H29" s="830" t="n">
        <v>32221</v>
      </c>
      <c r="I29" s="830" t="n">
        <v>3532</v>
      </c>
      <c r="J29" s="830" t="n">
        <v>74</v>
      </c>
      <c r="K29" s="830" t="n">
        <v>8408</v>
      </c>
      <c r="L29" s="830" t="n">
        <v>3076</v>
      </c>
    </row>
    <row r="30" customFormat="false" ht="17.1" hidden="false" customHeight="true" outlineLevel="0" collapsed="false">
      <c r="A30" s="829" t="n">
        <v>2001</v>
      </c>
      <c r="B30" s="830" t="n">
        <v>79002</v>
      </c>
      <c r="C30" s="830" t="n">
        <v>5506</v>
      </c>
      <c r="D30" s="830" t="n">
        <v>4328</v>
      </c>
      <c r="E30" s="830" t="n">
        <v>23564</v>
      </c>
      <c r="F30" s="830" t="n">
        <v>472</v>
      </c>
      <c r="G30" s="830" t="n">
        <v>1786</v>
      </c>
      <c r="H30" s="830" t="n">
        <v>31592</v>
      </c>
      <c r="I30" s="830" t="n">
        <v>3517</v>
      </c>
      <c r="J30" s="830" t="n">
        <v>75</v>
      </c>
      <c r="K30" s="830" t="n">
        <v>8162</v>
      </c>
      <c r="L30" s="830" t="n">
        <v>2883</v>
      </c>
    </row>
    <row r="31" customFormat="false" ht="17.1" hidden="false" customHeight="true" outlineLevel="0" collapsed="false">
      <c r="A31" s="829" t="n">
        <v>2002</v>
      </c>
      <c r="B31" s="830" t="n">
        <v>78526</v>
      </c>
      <c r="C31" s="830" t="n">
        <v>5818</v>
      </c>
      <c r="D31" s="830" t="n">
        <v>4428</v>
      </c>
      <c r="E31" s="830" t="n">
        <v>22622</v>
      </c>
      <c r="F31" s="830" t="n">
        <v>404</v>
      </c>
      <c r="G31" s="830" t="n">
        <v>1769</v>
      </c>
      <c r="H31" s="830" t="n">
        <v>31759</v>
      </c>
      <c r="I31" s="830" t="n">
        <v>3636</v>
      </c>
      <c r="J31" s="830" t="n">
        <v>79</v>
      </c>
      <c r="K31" s="830" t="n">
        <v>8011</v>
      </c>
      <c r="L31" s="830" t="n">
        <v>2752</v>
      </c>
    </row>
    <row r="32" customFormat="false" ht="17.1" hidden="false" customHeight="true" outlineLevel="0" collapsed="false">
      <c r="A32" s="829" t="n">
        <v>2003</v>
      </c>
      <c r="B32" s="830" t="n">
        <v>76612</v>
      </c>
      <c r="C32" s="830" t="n">
        <v>5707</v>
      </c>
      <c r="D32" s="830" t="n">
        <v>4213</v>
      </c>
      <c r="E32" s="830" t="n">
        <v>22046</v>
      </c>
      <c r="F32" s="830" t="n">
        <v>437</v>
      </c>
      <c r="G32" s="830" t="n">
        <v>1985</v>
      </c>
      <c r="H32" s="830" t="n">
        <v>31247</v>
      </c>
      <c r="I32" s="830" t="n">
        <v>3493</v>
      </c>
      <c r="J32" s="830" t="n">
        <v>85</v>
      </c>
      <c r="K32" s="830" t="n">
        <v>7399</v>
      </c>
      <c r="L32" s="830" t="n">
        <v>2656</v>
      </c>
    </row>
    <row r="33" customFormat="false" ht="17.1" hidden="false" customHeight="true" outlineLevel="0" collapsed="false">
      <c r="A33" s="829" t="n">
        <v>2004</v>
      </c>
      <c r="B33" s="830" t="n">
        <v>76720</v>
      </c>
      <c r="C33" s="830" t="n">
        <v>5672</v>
      </c>
      <c r="D33" s="830" t="n">
        <v>4608</v>
      </c>
      <c r="E33" s="830" t="n">
        <v>21383</v>
      </c>
      <c r="F33" s="830" t="n">
        <v>480</v>
      </c>
      <c r="G33" s="830" t="n">
        <v>2008</v>
      </c>
      <c r="H33" s="830" t="n">
        <v>31615</v>
      </c>
      <c r="I33" s="830" t="n">
        <v>3432</v>
      </c>
      <c r="J33" s="830" t="n">
        <v>87</v>
      </c>
      <c r="K33" s="830" t="n">
        <v>7435</v>
      </c>
      <c r="L33" s="830" t="n">
        <v>2616</v>
      </c>
    </row>
    <row r="34" customFormat="false" ht="17.1" hidden="false" customHeight="true" outlineLevel="0" collapsed="false">
      <c r="A34" s="829" t="n">
        <v>2005</v>
      </c>
      <c r="B34" s="831" t="n">
        <v>76075</v>
      </c>
      <c r="C34" s="831" t="n">
        <v>5594</v>
      </c>
      <c r="D34" s="831" t="n">
        <v>4597</v>
      </c>
      <c r="E34" s="831" t="n">
        <v>21030</v>
      </c>
      <c r="F34" s="831" t="n">
        <v>494</v>
      </c>
      <c r="G34" s="831" t="n">
        <v>2062</v>
      </c>
      <c r="H34" s="831" t="n">
        <v>31514</v>
      </c>
      <c r="I34" s="831" t="n">
        <v>3398</v>
      </c>
      <c r="J34" s="831" t="n">
        <v>90</v>
      </c>
      <c r="K34" s="831" t="n">
        <v>7296</v>
      </c>
      <c r="L34" s="831" t="n">
        <v>2588</v>
      </c>
    </row>
    <row r="35" customFormat="false" ht="17.1" hidden="false" customHeight="true" outlineLevel="0" collapsed="false">
      <c r="A35" s="829" t="n">
        <v>2006</v>
      </c>
      <c r="B35" s="831" t="n">
        <v>76034</v>
      </c>
      <c r="C35" s="831" t="n">
        <v>5637</v>
      </c>
      <c r="D35" s="831" t="n">
        <v>5329</v>
      </c>
      <c r="E35" s="831" t="n">
        <v>20297</v>
      </c>
      <c r="F35" s="831" t="n">
        <v>451</v>
      </c>
      <c r="G35" s="831" t="n">
        <v>1995</v>
      </c>
      <c r="H35" s="831" t="n">
        <v>31496</v>
      </c>
      <c r="I35" s="831" t="n">
        <v>3423</v>
      </c>
      <c r="J35" s="831" t="n">
        <v>81</v>
      </c>
      <c r="K35" s="831" t="n">
        <v>7325</v>
      </c>
      <c r="L35" s="831" t="n">
        <v>2555</v>
      </c>
    </row>
    <row r="36" customFormat="false" ht="17.1" hidden="false" customHeight="true" outlineLevel="0" collapsed="false">
      <c r="A36" s="829" t="n">
        <v>2007</v>
      </c>
      <c r="B36" s="831" t="n">
        <v>74765</v>
      </c>
      <c r="C36" s="831" t="n">
        <v>5586</v>
      </c>
      <c r="D36" s="831" t="n">
        <v>5596</v>
      </c>
      <c r="E36" s="831" t="n">
        <v>19477</v>
      </c>
      <c r="F36" s="831" t="n">
        <v>442</v>
      </c>
      <c r="G36" s="831" t="n">
        <v>2058</v>
      </c>
      <c r="H36" s="831" t="n">
        <v>31096</v>
      </c>
      <c r="I36" s="831" t="n">
        <v>3343</v>
      </c>
      <c r="J36" s="831" t="n">
        <v>83</v>
      </c>
      <c r="K36" s="831" t="n">
        <v>7084</v>
      </c>
      <c r="L36" s="831" t="n">
        <v>2530</v>
      </c>
    </row>
    <row r="37" customFormat="false" ht="17.1" hidden="false" customHeight="true" outlineLevel="0" collapsed="false">
      <c r="A37" s="829" t="n">
        <v>2008</v>
      </c>
      <c r="B37" s="831" t="n">
        <v>74535</v>
      </c>
      <c r="C37" s="831" t="n">
        <v>5655</v>
      </c>
      <c r="D37" s="831" t="n">
        <v>5579</v>
      </c>
      <c r="E37" s="831" t="n">
        <v>18981</v>
      </c>
      <c r="F37" s="831" t="n">
        <v>456</v>
      </c>
      <c r="G37" s="831" t="n">
        <v>2113</v>
      </c>
      <c r="H37" s="831" t="n">
        <v>31162</v>
      </c>
      <c r="I37" s="831" t="n">
        <v>3371</v>
      </c>
      <c r="J37" s="831" t="n">
        <v>94</v>
      </c>
      <c r="K37" s="831" t="n">
        <v>7124</v>
      </c>
      <c r="L37" s="831" t="n">
        <v>2504</v>
      </c>
    </row>
    <row r="38" customFormat="false" ht="17.1" hidden="false" customHeight="true" outlineLevel="0" collapsed="false">
      <c r="A38" s="89" t="s">
        <v>2075</v>
      </c>
      <c r="B38" s="832"/>
      <c r="C38" s="832"/>
      <c r="D38" s="832"/>
      <c r="E38" s="832"/>
      <c r="F38" s="832"/>
      <c r="G38" s="832"/>
      <c r="H38" s="832"/>
      <c r="I38" s="832"/>
      <c r="J38" s="832"/>
      <c r="K38" s="832"/>
      <c r="L38" s="832"/>
    </row>
    <row r="39" customFormat="false" ht="17.1" hidden="false" customHeight="true" outlineLevel="0" collapsed="false">
      <c r="A39" s="829" t="s">
        <v>2076</v>
      </c>
      <c r="B39" s="833" t="n">
        <v>67606</v>
      </c>
      <c r="C39" s="833" t="n">
        <v>5376</v>
      </c>
      <c r="D39" s="833" t="n">
        <v>4665</v>
      </c>
      <c r="E39" s="833" t="n">
        <v>16928</v>
      </c>
      <c r="F39" s="833" t="n">
        <v>406</v>
      </c>
      <c r="G39" s="833" t="n">
        <v>1280</v>
      </c>
      <c r="H39" s="833" t="n">
        <v>30238</v>
      </c>
      <c r="I39" s="833" t="n">
        <v>2382</v>
      </c>
      <c r="J39" s="833" t="n">
        <v>77</v>
      </c>
      <c r="K39" s="833" t="n">
        <v>6254</v>
      </c>
      <c r="L39" s="833" t="n">
        <v>2322</v>
      </c>
    </row>
    <row r="40" customFormat="false" ht="17.1" hidden="false" customHeight="true" outlineLevel="0" collapsed="false">
      <c r="A40" s="829" t="s">
        <v>2077</v>
      </c>
      <c r="B40" s="833" t="n">
        <v>4807</v>
      </c>
      <c r="C40" s="833" t="n">
        <v>217</v>
      </c>
      <c r="D40" s="833" t="n">
        <v>493</v>
      </c>
      <c r="E40" s="833" t="n">
        <v>1585</v>
      </c>
      <c r="F40" s="833" t="n">
        <v>36</v>
      </c>
      <c r="G40" s="833" t="n">
        <v>522</v>
      </c>
      <c r="H40" s="833" t="n">
        <v>826</v>
      </c>
      <c r="I40" s="833" t="n">
        <v>527</v>
      </c>
      <c r="J40" s="833" t="n">
        <v>9</v>
      </c>
      <c r="K40" s="833" t="n">
        <v>592</v>
      </c>
      <c r="L40" s="833" t="n">
        <v>142</v>
      </c>
    </row>
    <row r="41" customFormat="false" ht="17.1" hidden="false" customHeight="true" outlineLevel="0" collapsed="false">
      <c r="A41" s="829" t="s">
        <v>2078</v>
      </c>
      <c r="B41" s="833" t="n">
        <v>1391</v>
      </c>
      <c r="C41" s="833" t="n">
        <v>42</v>
      </c>
      <c r="D41" s="833" t="n">
        <v>232</v>
      </c>
      <c r="E41" s="833" t="n">
        <v>341</v>
      </c>
      <c r="F41" s="833" t="n">
        <v>7</v>
      </c>
      <c r="G41" s="833" t="n">
        <v>214</v>
      </c>
      <c r="H41" s="833" t="n">
        <v>81</v>
      </c>
      <c r="I41" s="833" t="n">
        <v>278</v>
      </c>
      <c r="J41" s="833" t="n">
        <v>6</v>
      </c>
      <c r="K41" s="833" t="n">
        <v>190</v>
      </c>
      <c r="L41" s="833" t="n">
        <v>31</v>
      </c>
    </row>
    <row r="42" customFormat="false" ht="17.1" hidden="false" customHeight="true" outlineLevel="0" collapsed="false">
      <c r="A42" s="829" t="s">
        <v>2079</v>
      </c>
      <c r="B42" s="833" t="n">
        <v>541</v>
      </c>
      <c r="C42" s="833" t="n">
        <v>12</v>
      </c>
      <c r="D42" s="833" t="n">
        <v>132</v>
      </c>
      <c r="E42" s="833" t="n">
        <v>103</v>
      </c>
      <c r="F42" s="833" t="n">
        <v>6</v>
      </c>
      <c r="G42" s="833" t="n">
        <v>76</v>
      </c>
      <c r="H42" s="833" t="n">
        <v>13</v>
      </c>
      <c r="I42" s="833" t="n">
        <v>131</v>
      </c>
      <c r="J42" s="833" t="n">
        <v>1</v>
      </c>
      <c r="K42" s="833" t="n">
        <v>67</v>
      </c>
      <c r="L42" s="833" t="n">
        <v>8</v>
      </c>
    </row>
    <row r="43" customFormat="false" ht="17.1" hidden="false" customHeight="true" outlineLevel="0" collapsed="false">
      <c r="A43" s="829" t="s">
        <v>2080</v>
      </c>
      <c r="B43" s="833" t="n">
        <v>168</v>
      </c>
      <c r="C43" s="833" t="n">
        <v>5</v>
      </c>
      <c r="D43" s="833" t="n">
        <v>48</v>
      </c>
      <c r="E43" s="833" t="n">
        <v>22</v>
      </c>
      <c r="F43" s="833" t="n">
        <v>1</v>
      </c>
      <c r="G43" s="833" t="n">
        <v>20</v>
      </c>
      <c r="H43" s="833" t="n">
        <v>4</v>
      </c>
      <c r="I43" s="833" t="n">
        <v>50</v>
      </c>
      <c r="J43" s="834" t="n">
        <v>0</v>
      </c>
      <c r="K43" s="833" t="n">
        <v>18</v>
      </c>
      <c r="L43" s="833" t="n">
        <v>1</v>
      </c>
    </row>
    <row r="44" customFormat="false" ht="17.1" hidden="false" customHeight="true" outlineLevel="0" collapsed="false">
      <c r="A44" s="829" t="s">
        <v>2081</v>
      </c>
      <c r="B44" s="833" t="n">
        <v>22</v>
      </c>
      <c r="C44" s="833" t="n">
        <v>3</v>
      </c>
      <c r="D44" s="833" t="n">
        <v>9</v>
      </c>
      <c r="E44" s="833" t="n">
        <v>2</v>
      </c>
      <c r="F44" s="834" t="n">
        <v>0</v>
      </c>
      <c r="G44" s="833" t="n">
        <v>1</v>
      </c>
      <c r="H44" s="834" t="n">
        <v>0</v>
      </c>
      <c r="I44" s="833" t="n">
        <v>3</v>
      </c>
      <c r="J44" s="833" t="n">
        <v>1</v>
      </c>
      <c r="K44" s="833" t="n">
        <v>3</v>
      </c>
      <c r="L44" s="834" t="n">
        <v>0</v>
      </c>
    </row>
    <row r="45" customFormat="false" ht="17.1" hidden="false" customHeight="true" outlineLevel="0" collapsed="false">
      <c r="A45" s="89" t="s">
        <v>256</v>
      </c>
      <c r="B45" s="835"/>
      <c r="C45" s="835"/>
      <c r="D45" s="835"/>
      <c r="E45" s="835"/>
      <c r="F45" s="835"/>
      <c r="G45" s="835"/>
      <c r="H45" s="835"/>
      <c r="I45" s="835"/>
      <c r="J45" s="835"/>
      <c r="K45" s="835"/>
      <c r="L45" s="835"/>
    </row>
    <row r="46" customFormat="false" ht="17.1" hidden="false" customHeight="true" outlineLevel="0" collapsed="false">
      <c r="A46" s="829" t="n">
        <v>2000</v>
      </c>
      <c r="B46" s="831" t="n">
        <v>1069518</v>
      </c>
      <c r="C46" s="831" t="n">
        <v>43445</v>
      </c>
      <c r="D46" s="831" t="n">
        <v>166271</v>
      </c>
      <c r="E46" s="831" t="n">
        <v>345658</v>
      </c>
      <c r="F46" s="831" t="n">
        <v>8898</v>
      </c>
      <c r="G46" s="831" t="n">
        <v>56240</v>
      </c>
      <c r="H46" s="831" t="n">
        <v>212862</v>
      </c>
      <c r="I46" s="831" t="n">
        <v>108575</v>
      </c>
      <c r="J46" s="831" t="n">
        <v>1413</v>
      </c>
      <c r="K46" s="831" t="n">
        <v>126156</v>
      </c>
      <c r="L46" s="831" t="n">
        <v>21959</v>
      </c>
    </row>
    <row r="47" customFormat="false" ht="17.1" hidden="false" customHeight="true" outlineLevel="0" collapsed="false">
      <c r="A47" s="829" t="n">
        <v>2001</v>
      </c>
      <c r="B47" s="831" t="n">
        <v>968606</v>
      </c>
      <c r="C47" s="831" t="n">
        <v>45363</v>
      </c>
      <c r="D47" s="831" t="n">
        <v>143622</v>
      </c>
      <c r="E47" s="831" t="n">
        <v>301586</v>
      </c>
      <c r="F47" s="831" t="n">
        <v>8205</v>
      </c>
      <c r="G47" s="831" t="n">
        <v>52450</v>
      </c>
      <c r="H47" s="831" t="n">
        <v>194337</v>
      </c>
      <c r="I47" s="831" t="n">
        <v>105756</v>
      </c>
      <c r="J47" s="831" t="n">
        <v>1442</v>
      </c>
      <c r="K47" s="831" t="n">
        <v>115845</v>
      </c>
      <c r="L47" s="831" t="n">
        <v>20556</v>
      </c>
    </row>
    <row r="48" customFormat="false" ht="17.1" hidden="false" customHeight="true" outlineLevel="0" collapsed="false">
      <c r="A48" s="829" t="n">
        <v>2002</v>
      </c>
      <c r="B48" s="831" t="n">
        <v>895777</v>
      </c>
      <c r="C48" s="831" t="n">
        <v>44003</v>
      </c>
      <c r="D48" s="831" t="n">
        <v>124285</v>
      </c>
      <c r="E48" s="831" t="n">
        <v>269763</v>
      </c>
      <c r="F48" s="831" t="n">
        <v>6621</v>
      </c>
      <c r="G48" s="831" t="n">
        <v>51631</v>
      </c>
      <c r="H48" s="831" t="n">
        <v>186507</v>
      </c>
      <c r="I48" s="831" t="n">
        <v>103459</v>
      </c>
      <c r="J48" s="831" t="n">
        <v>1280</v>
      </c>
      <c r="K48" s="831" t="n">
        <v>108228</v>
      </c>
      <c r="L48" s="831" t="n">
        <v>19762</v>
      </c>
    </row>
    <row r="49" customFormat="false" ht="17.1" hidden="false" customHeight="true" outlineLevel="0" collapsed="false">
      <c r="A49" s="829" t="n">
        <v>2003</v>
      </c>
      <c r="B49" s="831" t="n">
        <v>832972</v>
      </c>
      <c r="C49" s="831" t="n">
        <v>39855</v>
      </c>
      <c r="D49" s="831" t="n">
        <v>111798</v>
      </c>
      <c r="E49" s="831" t="n">
        <v>249756</v>
      </c>
      <c r="F49" s="831" t="n">
        <v>5435</v>
      </c>
      <c r="G49" s="831" t="n">
        <v>54852</v>
      </c>
      <c r="H49" s="831" t="n">
        <v>177726</v>
      </c>
      <c r="I49" s="831" t="n">
        <v>96283</v>
      </c>
      <c r="J49" s="831" t="n">
        <v>1099</v>
      </c>
      <c r="K49" s="831" t="n">
        <v>96168</v>
      </c>
      <c r="L49" s="831" t="n">
        <v>18525</v>
      </c>
    </row>
    <row r="50" customFormat="false" ht="17.1" hidden="false" customHeight="true" outlineLevel="0" collapsed="false">
      <c r="A50" s="829" t="n">
        <v>2004</v>
      </c>
      <c r="B50" s="831" t="n">
        <v>785943</v>
      </c>
      <c r="C50" s="831" t="n">
        <v>36338</v>
      </c>
      <c r="D50" s="831" t="n">
        <v>104761</v>
      </c>
      <c r="E50" s="831" t="n">
        <v>229938</v>
      </c>
      <c r="F50" s="831" t="n">
        <v>4602</v>
      </c>
      <c r="G50" s="831" t="n">
        <v>52945</v>
      </c>
      <c r="H50" s="831" t="n">
        <v>172437</v>
      </c>
      <c r="I50" s="831" t="n">
        <v>90008</v>
      </c>
      <c r="J50" s="831" t="n">
        <v>1055</v>
      </c>
      <c r="K50" s="831" t="n">
        <v>93859</v>
      </c>
      <c r="L50" s="831" t="n">
        <v>18885</v>
      </c>
    </row>
    <row r="51" customFormat="false" ht="17.1" hidden="false" customHeight="true" outlineLevel="0" collapsed="false">
      <c r="A51" s="829" t="n">
        <v>2005</v>
      </c>
      <c r="B51" s="831" t="n">
        <v>733757</v>
      </c>
      <c r="C51" s="831" t="n">
        <v>37239</v>
      </c>
      <c r="D51" s="831" t="n">
        <v>96569</v>
      </c>
      <c r="E51" s="831" t="n">
        <v>207219</v>
      </c>
      <c r="F51" s="831" t="n">
        <v>4304</v>
      </c>
      <c r="G51" s="831" t="n">
        <v>53334</v>
      </c>
      <c r="H51" s="831" t="n">
        <v>164560</v>
      </c>
      <c r="I51" s="831" t="n">
        <v>84763</v>
      </c>
      <c r="J51" s="831" t="n">
        <v>1114</v>
      </c>
      <c r="K51" s="831" t="n">
        <v>84655</v>
      </c>
      <c r="L51" s="831" t="n">
        <v>18812</v>
      </c>
    </row>
    <row r="52" customFormat="false" ht="17.1" hidden="false" customHeight="true" outlineLevel="0" collapsed="false">
      <c r="A52" s="829" t="n">
        <v>2006</v>
      </c>
      <c r="B52" s="831" t="n">
        <v>729062</v>
      </c>
      <c r="C52" s="831" t="n">
        <v>35141</v>
      </c>
      <c r="D52" s="831" t="n">
        <v>97850</v>
      </c>
      <c r="E52" s="831" t="n">
        <v>201405</v>
      </c>
      <c r="F52" s="831" t="n">
        <v>4578</v>
      </c>
      <c r="G52" s="831" t="n">
        <v>55200</v>
      </c>
      <c r="H52" s="831" t="n">
        <v>164250</v>
      </c>
      <c r="I52" s="831" t="n">
        <v>85033</v>
      </c>
      <c r="J52" s="831" t="n">
        <v>1150</v>
      </c>
      <c r="K52" s="831" t="n">
        <v>84455</v>
      </c>
      <c r="L52" s="831" t="n">
        <v>18992</v>
      </c>
    </row>
    <row r="53" customFormat="false" ht="17.1" hidden="false" customHeight="true" outlineLevel="0" collapsed="false">
      <c r="A53" s="829" t="n">
        <v>2007</v>
      </c>
      <c r="B53" s="831" t="n">
        <v>720165</v>
      </c>
      <c r="C53" s="831" t="n">
        <v>35653</v>
      </c>
      <c r="D53" s="831" t="n">
        <v>98662</v>
      </c>
      <c r="E53" s="831" t="n">
        <v>191866</v>
      </c>
      <c r="F53" s="831" t="n">
        <v>4208</v>
      </c>
      <c r="G53" s="831" t="n">
        <v>55995</v>
      </c>
      <c r="H53" s="831" t="n">
        <v>166157</v>
      </c>
      <c r="I53" s="831" t="n">
        <v>84986</v>
      </c>
      <c r="J53" s="831" t="n">
        <v>1108</v>
      </c>
      <c r="K53" s="831" t="n">
        <v>81530</v>
      </c>
      <c r="L53" s="831" t="n">
        <v>20043</v>
      </c>
    </row>
    <row r="54" customFormat="false" ht="17.1" hidden="false" customHeight="true" outlineLevel="0" collapsed="false">
      <c r="A54" s="829" t="n">
        <v>2008</v>
      </c>
      <c r="B54" s="831" t="n">
        <v>715048</v>
      </c>
      <c r="C54" s="831" t="n">
        <v>34876</v>
      </c>
      <c r="D54" s="831" t="n">
        <v>95575</v>
      </c>
      <c r="E54" s="831" t="n">
        <v>187322</v>
      </c>
      <c r="F54" s="831" t="n">
        <v>4495</v>
      </c>
      <c r="G54" s="831" t="n">
        <v>57205</v>
      </c>
      <c r="H54" s="831" t="n">
        <v>164369</v>
      </c>
      <c r="I54" s="831" t="n">
        <v>86920</v>
      </c>
      <c r="J54" s="831" t="n">
        <v>2012</v>
      </c>
      <c r="K54" s="831" t="n">
        <v>82274</v>
      </c>
      <c r="L54" s="831" t="n">
        <v>21256</v>
      </c>
    </row>
    <row r="55" customFormat="false" ht="17.1" hidden="false" customHeight="true" outlineLevel="0" collapsed="false">
      <c r="A55" s="89" t="s">
        <v>2075</v>
      </c>
      <c r="B55" s="831"/>
      <c r="C55" s="836"/>
      <c r="D55" s="836"/>
      <c r="E55" s="836"/>
      <c r="F55" s="836"/>
      <c r="G55" s="836"/>
      <c r="H55" s="836"/>
      <c r="I55" s="836"/>
      <c r="J55" s="836"/>
      <c r="K55" s="836"/>
      <c r="L55" s="836"/>
    </row>
    <row r="56" customFormat="false" ht="17.1" hidden="false" customHeight="true" outlineLevel="0" collapsed="false">
      <c r="A56" s="698" t="s">
        <v>2082</v>
      </c>
      <c r="B56" s="831" t="n">
        <v>336842</v>
      </c>
      <c r="C56" s="831" t="n">
        <v>20276</v>
      </c>
      <c r="D56" s="831" t="n">
        <v>24321</v>
      </c>
      <c r="E56" s="831" t="n">
        <v>96555</v>
      </c>
      <c r="F56" s="831" t="n">
        <v>1765</v>
      </c>
      <c r="G56" s="831" t="n">
        <v>10188</v>
      </c>
      <c r="H56" s="831" t="n">
        <v>133616</v>
      </c>
      <c r="I56" s="831" t="n">
        <v>16483</v>
      </c>
      <c r="J56" s="831" t="n">
        <v>427</v>
      </c>
      <c r="K56" s="831" t="n">
        <v>33211</v>
      </c>
      <c r="L56" s="831" t="n">
        <v>13620</v>
      </c>
    </row>
    <row r="57" customFormat="false" ht="17.1" hidden="false" customHeight="true" outlineLevel="0" collapsed="false">
      <c r="A57" s="698" t="s">
        <v>2083</v>
      </c>
      <c r="B57" s="831" t="n">
        <v>143191</v>
      </c>
      <c r="C57" s="831" t="n">
        <v>6539</v>
      </c>
      <c r="D57" s="831" t="n">
        <v>15104</v>
      </c>
      <c r="E57" s="831" t="n">
        <v>46774</v>
      </c>
      <c r="F57" s="831" t="n">
        <v>1110</v>
      </c>
      <c r="G57" s="831" t="n">
        <v>16247</v>
      </c>
      <c r="H57" s="831" t="n">
        <v>22978</v>
      </c>
      <c r="I57" s="831" t="n">
        <v>16451</v>
      </c>
      <c r="J57" s="837" t="n">
        <v>254</v>
      </c>
      <c r="K57" s="837" t="n">
        <v>17734</v>
      </c>
      <c r="L57" s="831" t="n">
        <v>4104</v>
      </c>
    </row>
    <row r="58" customFormat="false" ht="17.1" hidden="false" customHeight="true" outlineLevel="0" collapsed="false">
      <c r="A58" s="698" t="s">
        <v>2084</v>
      </c>
      <c r="B58" s="831" t="n">
        <v>94503</v>
      </c>
      <c r="C58" s="831" t="n">
        <v>2716</v>
      </c>
      <c r="D58" s="831" t="n">
        <v>16588</v>
      </c>
      <c r="E58" s="831" t="n">
        <v>22824</v>
      </c>
      <c r="F58" s="838" t="n">
        <v>554</v>
      </c>
      <c r="G58" s="838" t="n">
        <v>14409</v>
      </c>
      <c r="H58" s="831" t="n">
        <v>4875</v>
      </c>
      <c r="I58" s="831" t="n">
        <v>19096</v>
      </c>
      <c r="J58" s="839" t="n">
        <v>1331</v>
      </c>
      <c r="K58" s="839" t="n">
        <v>22120</v>
      </c>
      <c r="L58" s="838" t="n">
        <v>2177</v>
      </c>
    </row>
    <row r="59" customFormat="false" ht="17.1" hidden="false" customHeight="true" outlineLevel="0" collapsed="false">
      <c r="A59" s="698" t="s">
        <v>2085</v>
      </c>
      <c r="B59" s="831" t="n">
        <v>73238</v>
      </c>
      <c r="C59" s="831" t="n">
        <v>1698</v>
      </c>
      <c r="D59" s="831" t="n">
        <v>18138</v>
      </c>
      <c r="E59" s="838" t="n">
        <v>13636</v>
      </c>
      <c r="F59" s="839" t="n">
        <v>1066</v>
      </c>
      <c r="G59" s="840" t="n">
        <v>16361</v>
      </c>
      <c r="H59" s="838" t="n">
        <v>1697</v>
      </c>
      <c r="I59" s="838" t="n">
        <v>17736</v>
      </c>
      <c r="J59" s="839"/>
      <c r="K59" s="839"/>
      <c r="L59" s="839" t="n">
        <v>1355</v>
      </c>
    </row>
    <row r="60" customFormat="false" ht="17.1" hidden="false" customHeight="true" outlineLevel="0" collapsed="false">
      <c r="A60" s="698" t="s">
        <v>2086</v>
      </c>
      <c r="B60" s="831" t="n">
        <v>48566</v>
      </c>
      <c r="C60" s="831" t="n">
        <v>1496</v>
      </c>
      <c r="D60" s="837" t="n">
        <v>14782</v>
      </c>
      <c r="E60" s="839" t="n">
        <v>7533</v>
      </c>
      <c r="F60" s="839"/>
      <c r="G60" s="840"/>
      <c r="H60" s="838" t="n">
        <v>1203</v>
      </c>
      <c r="I60" s="838" t="n">
        <v>14043</v>
      </c>
      <c r="J60" s="839"/>
      <c r="K60" s="839" t="n">
        <v>9209</v>
      </c>
      <c r="L60" s="839"/>
    </row>
    <row r="61" customFormat="false" ht="17.1" hidden="false" customHeight="true" outlineLevel="0" collapsed="false">
      <c r="A61" s="698" t="s">
        <v>2087</v>
      </c>
      <c r="B61" s="831" t="n">
        <v>18708</v>
      </c>
      <c r="C61" s="831" t="n">
        <v>2151</v>
      </c>
      <c r="D61" s="837" t="n">
        <v>6642</v>
      </c>
      <c r="E61" s="839"/>
      <c r="F61" s="834" t="n">
        <v>0</v>
      </c>
      <c r="G61" s="840"/>
      <c r="H61" s="834" t="n">
        <v>0</v>
      </c>
      <c r="I61" s="838" t="n">
        <v>3111</v>
      </c>
      <c r="J61" s="839"/>
      <c r="K61" s="839"/>
      <c r="L61" s="834" t="n">
        <v>0</v>
      </c>
    </row>
    <row r="62" customFormat="false" ht="35.1" hidden="false" customHeight="true" outlineLevel="0" collapsed="false">
      <c r="A62" s="306" t="s">
        <v>2088</v>
      </c>
      <c r="B62" s="836"/>
      <c r="C62" s="836"/>
      <c r="D62" s="836"/>
      <c r="E62" s="836"/>
      <c r="F62" s="836"/>
      <c r="G62" s="836"/>
      <c r="H62" s="836"/>
      <c r="I62" s="836"/>
      <c r="J62" s="836"/>
      <c r="K62" s="836"/>
      <c r="L62" s="836"/>
    </row>
    <row r="63" customFormat="false" ht="60" hidden="false" customHeight="true" outlineLevel="0" collapsed="false">
      <c r="A63" s="306" t="s">
        <v>2089</v>
      </c>
      <c r="B63" s="831" t="n">
        <v>55781</v>
      </c>
      <c r="C63" s="831" t="n">
        <v>5006</v>
      </c>
      <c r="D63" s="831" t="n">
        <v>3552</v>
      </c>
      <c r="E63" s="831" t="n">
        <v>12458</v>
      </c>
      <c r="F63" s="831" t="n">
        <v>349</v>
      </c>
      <c r="G63" s="831" t="n">
        <v>930</v>
      </c>
      <c r="H63" s="831" t="n">
        <v>26418</v>
      </c>
      <c r="I63" s="831" t="n">
        <v>1820</v>
      </c>
      <c r="J63" s="831" t="n">
        <v>43</v>
      </c>
      <c r="K63" s="831" t="n">
        <v>5205</v>
      </c>
      <c r="L63" s="831" t="n">
        <v>2085</v>
      </c>
    </row>
    <row r="64" customFormat="false" ht="45" hidden="false" customHeight="false" outlineLevel="0" collapsed="false">
      <c r="A64" s="306" t="s">
        <v>2090</v>
      </c>
      <c r="B64" s="831" t="n">
        <v>140010</v>
      </c>
      <c r="C64" s="831" t="n">
        <v>6633</v>
      </c>
      <c r="D64" s="831" t="n">
        <v>21561</v>
      </c>
      <c r="E64" s="831" t="n">
        <v>37659</v>
      </c>
      <c r="F64" s="831" t="n">
        <v>1265</v>
      </c>
      <c r="G64" s="831" t="n">
        <v>10648</v>
      </c>
      <c r="H64" s="831" t="n">
        <v>27579</v>
      </c>
      <c r="I64" s="831" t="n">
        <v>16472</v>
      </c>
      <c r="J64" s="831" t="n">
        <v>687</v>
      </c>
      <c r="K64" s="831" t="n">
        <v>17506</v>
      </c>
      <c r="L64" s="831" t="n">
        <v>3630</v>
      </c>
    </row>
    <row r="65" customFormat="false" ht="30" hidden="false" customHeight="true" outlineLevel="0" collapsed="false">
      <c r="A65" s="306" t="s">
        <v>2091</v>
      </c>
      <c r="B65" s="831" t="n">
        <v>369491</v>
      </c>
      <c r="C65" s="831" t="n">
        <v>12074</v>
      </c>
      <c r="D65" s="831" t="n">
        <v>52082</v>
      </c>
      <c r="E65" s="831" t="n">
        <v>109581</v>
      </c>
      <c r="F65" s="831" t="n">
        <v>2148</v>
      </c>
      <c r="G65" s="831" t="n">
        <v>27117</v>
      </c>
      <c r="H65" s="831" t="n">
        <v>86694</v>
      </c>
      <c r="I65" s="831" t="n">
        <v>41811</v>
      </c>
      <c r="J65" s="831" t="n">
        <v>943</v>
      </c>
      <c r="K65" s="831" t="n">
        <v>37041</v>
      </c>
      <c r="L65" s="831" t="n">
        <v>8456</v>
      </c>
    </row>
    <row r="66" customFormat="false" ht="30" hidden="false" customHeight="true" outlineLevel="0" collapsed="false">
      <c r="A66" s="698" t="s">
        <v>2092</v>
      </c>
      <c r="B66" s="831" t="n">
        <v>112675</v>
      </c>
      <c r="C66" s="831" t="n">
        <v>10308</v>
      </c>
      <c r="D66" s="831" t="n">
        <v>13536</v>
      </c>
      <c r="E66" s="831" t="n">
        <v>17853</v>
      </c>
      <c r="F66" s="831" t="n">
        <v>617</v>
      </c>
      <c r="G66" s="831" t="n">
        <v>16557</v>
      </c>
      <c r="H66" s="831" t="n">
        <v>10262</v>
      </c>
      <c r="I66" s="831" t="n">
        <v>23531</v>
      </c>
      <c r="J66" s="831" t="n">
        <v>325</v>
      </c>
      <c r="K66" s="831" t="n">
        <v>19686</v>
      </c>
      <c r="L66" s="831" t="n">
        <v>6227</v>
      </c>
    </row>
    <row r="67" customFormat="false" ht="30" hidden="false" customHeight="true" outlineLevel="0" collapsed="false">
      <c r="A67" s="306" t="s">
        <v>2093</v>
      </c>
      <c r="B67" s="831" t="n">
        <v>37091</v>
      </c>
      <c r="C67" s="831" t="n">
        <v>855</v>
      </c>
      <c r="D67" s="831" t="n">
        <v>4844</v>
      </c>
      <c r="E67" s="831" t="n">
        <v>9771</v>
      </c>
      <c r="F67" s="831" t="n">
        <v>116</v>
      </c>
      <c r="G67" s="831" t="n">
        <v>1953</v>
      </c>
      <c r="H67" s="831" t="n">
        <v>13416</v>
      </c>
      <c r="I67" s="831" t="n">
        <v>3286</v>
      </c>
      <c r="J67" s="831" t="n">
        <v>14</v>
      </c>
      <c r="K67" s="831" t="n">
        <v>2836</v>
      </c>
      <c r="L67" s="831" t="n">
        <v>858</v>
      </c>
    </row>
    <row r="68" customFormat="false" ht="14.1" hidden="false" customHeight="true" outlineLevel="0" collapsed="false">
      <c r="A68" s="89" t="s">
        <v>1751</v>
      </c>
    </row>
    <row r="69" customFormat="false" ht="15.95" hidden="false" customHeight="true" outlineLevel="0" collapsed="false">
      <c r="A69" s="89" t="s">
        <v>2094</v>
      </c>
      <c r="G69" s="89" t="s">
        <v>2095</v>
      </c>
    </row>
    <row r="70" customFormat="false" ht="15.95" hidden="false" customHeight="true" outlineLevel="0" collapsed="false">
      <c r="A70" s="89" t="s">
        <v>2096</v>
      </c>
      <c r="G70" s="27" t="s">
        <v>2097</v>
      </c>
    </row>
    <row r="71" customFormat="false" ht="15.95" hidden="false" customHeight="true" outlineLevel="0" collapsed="false">
      <c r="A71" s="89" t="s">
        <v>2098</v>
      </c>
      <c r="G71" s="27" t="s">
        <v>2099</v>
      </c>
    </row>
    <row r="72" customFormat="false" ht="15.95" hidden="false" customHeight="true" outlineLevel="0" collapsed="false">
      <c r="A72" s="89" t="s">
        <v>2100</v>
      </c>
      <c r="G72" s="27" t="s">
        <v>2101</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2</v>
      </c>
      <c r="B4" s="89"/>
      <c r="C4" s="89"/>
      <c r="D4" s="89"/>
      <c r="E4" s="89"/>
      <c r="F4" s="89"/>
      <c r="G4" s="89"/>
      <c r="H4" s="89"/>
      <c r="I4" s="89"/>
      <c r="J4" s="89"/>
      <c r="K4" s="89"/>
    </row>
    <row r="5" customFormat="false" ht="21.95" hidden="false" customHeight="true" outlineLevel="0" collapsed="false">
      <c r="A5" s="800" t="s">
        <v>25</v>
      </c>
      <c r="B5" s="800"/>
      <c r="C5" s="800"/>
      <c r="D5" s="800"/>
      <c r="E5" s="800"/>
      <c r="F5" s="800"/>
      <c r="G5" s="800"/>
      <c r="H5" s="800"/>
      <c r="I5" s="800"/>
      <c r="J5" s="800"/>
      <c r="K5" s="800"/>
    </row>
    <row r="6" customFormat="false" ht="21.95" hidden="false" customHeight="true" outlineLevel="0" collapsed="false"/>
    <row r="7" customFormat="false" ht="8.1" hidden="false" customHeight="true" outlineLevel="0" collapsed="false">
      <c r="A7" s="841"/>
      <c r="B7" s="287"/>
      <c r="C7" s="286"/>
      <c r="D7" s="287"/>
      <c r="E7" s="287"/>
      <c r="F7" s="286"/>
      <c r="G7" s="287"/>
      <c r="H7" s="286"/>
      <c r="I7" s="287"/>
      <c r="J7" s="287"/>
      <c r="K7" s="824"/>
    </row>
    <row r="8" customFormat="false" ht="8.1" hidden="false" customHeight="true" outlineLevel="0" collapsed="false">
      <c r="A8" s="263"/>
      <c r="B8" s="72"/>
      <c r="C8" s="123"/>
      <c r="D8" s="72"/>
      <c r="E8" s="294"/>
      <c r="F8" s="123"/>
      <c r="G8" s="72"/>
      <c r="H8" s="123"/>
      <c r="I8" s="72"/>
      <c r="J8" s="72"/>
      <c r="K8" s="827" t="s">
        <v>2103</v>
      </c>
    </row>
    <row r="9" customFormat="false" ht="8.1" hidden="false" customHeight="true" outlineLevel="0" collapsed="false">
      <c r="A9" s="263"/>
      <c r="B9" s="294"/>
      <c r="C9" s="72"/>
      <c r="D9" s="72"/>
      <c r="E9" s="294"/>
      <c r="F9" s="123"/>
      <c r="G9" s="72"/>
      <c r="H9" s="96"/>
      <c r="I9" s="72"/>
      <c r="J9" s="294"/>
      <c r="K9" s="827"/>
    </row>
    <row r="10" customFormat="false" ht="8.1" hidden="false" customHeight="true" outlineLevel="0" collapsed="false">
      <c r="A10" s="263"/>
      <c r="B10" s="294"/>
      <c r="C10" s="72"/>
      <c r="D10" s="294" t="s">
        <v>2104</v>
      </c>
      <c r="E10" s="294" t="s">
        <v>1728</v>
      </c>
      <c r="F10" s="123"/>
      <c r="G10" s="72"/>
      <c r="H10" s="96"/>
      <c r="I10" s="72"/>
      <c r="J10" s="294"/>
      <c r="K10" s="827" t="s">
        <v>2105</v>
      </c>
    </row>
    <row r="11" customFormat="false" ht="8.1" hidden="false" customHeight="true" outlineLevel="0" collapsed="false">
      <c r="A11" s="263"/>
      <c r="B11" s="294"/>
      <c r="C11" s="72"/>
      <c r="D11" s="294"/>
      <c r="E11" s="294"/>
      <c r="F11" s="123"/>
      <c r="G11" s="72"/>
      <c r="H11" s="96"/>
      <c r="I11" s="294" t="s">
        <v>2106</v>
      </c>
      <c r="J11" s="294"/>
      <c r="K11" s="827"/>
    </row>
    <row r="12" customFormat="false" ht="8.1" hidden="false" customHeight="true" outlineLevel="0" collapsed="false">
      <c r="A12" s="263"/>
      <c r="B12" s="294"/>
      <c r="C12" s="72"/>
      <c r="D12" s="294" t="s">
        <v>1045</v>
      </c>
      <c r="E12" s="294" t="s">
        <v>2107</v>
      </c>
      <c r="F12" s="123"/>
      <c r="G12" s="294" t="s">
        <v>1730</v>
      </c>
      <c r="H12" s="96"/>
      <c r="I12" s="294"/>
      <c r="J12" s="294"/>
      <c r="K12" s="827" t="s">
        <v>1735</v>
      </c>
    </row>
    <row r="13" customFormat="false" ht="8.1" hidden="false" customHeight="true" outlineLevel="0" collapsed="false">
      <c r="A13" s="263"/>
      <c r="B13" s="294"/>
      <c r="C13" s="72"/>
      <c r="D13" s="294"/>
      <c r="E13" s="294"/>
      <c r="F13" s="123"/>
      <c r="G13" s="294"/>
      <c r="H13" s="96" t="s">
        <v>1731</v>
      </c>
      <c r="I13" s="294" t="s">
        <v>2108</v>
      </c>
      <c r="J13" s="294" t="s">
        <v>2109</v>
      </c>
      <c r="K13" s="827"/>
    </row>
    <row r="14" customFormat="false" ht="8.1" hidden="false" customHeight="true" outlineLevel="0" collapsed="false">
      <c r="A14" s="827" t="s">
        <v>1109</v>
      </c>
      <c r="B14" s="294"/>
      <c r="C14" s="72"/>
      <c r="D14" s="294" t="s">
        <v>2110</v>
      </c>
      <c r="E14" s="294" t="s">
        <v>2111</v>
      </c>
      <c r="F14" s="96" t="s">
        <v>1206</v>
      </c>
      <c r="G14" s="294" t="s">
        <v>1736</v>
      </c>
      <c r="H14" s="96"/>
      <c r="I14" s="294"/>
      <c r="J14" s="294"/>
      <c r="K14" s="827" t="s">
        <v>2112</v>
      </c>
    </row>
    <row r="15" customFormat="false" ht="8.1" hidden="false" customHeight="true" outlineLevel="0" collapsed="false">
      <c r="A15" s="827"/>
      <c r="B15" s="294" t="s">
        <v>2113</v>
      </c>
      <c r="C15" s="294" t="s">
        <v>1734</v>
      </c>
      <c r="D15" s="294"/>
      <c r="E15" s="294"/>
      <c r="F15" s="96"/>
      <c r="G15" s="294"/>
      <c r="H15" s="96" t="s">
        <v>2114</v>
      </c>
      <c r="I15" s="294" t="s">
        <v>2115</v>
      </c>
      <c r="J15" s="294" t="s">
        <v>580</v>
      </c>
      <c r="K15" s="827"/>
    </row>
    <row r="16" customFormat="false" ht="8.1" hidden="false" customHeight="true" outlineLevel="0" collapsed="false">
      <c r="A16" s="827"/>
      <c r="B16" s="294"/>
      <c r="C16" s="294"/>
      <c r="D16" s="294" t="s">
        <v>2116</v>
      </c>
      <c r="E16" s="294" t="s">
        <v>2117</v>
      </c>
      <c r="F16" s="96" t="s">
        <v>1731</v>
      </c>
      <c r="G16" s="294" t="s">
        <v>2118</v>
      </c>
      <c r="H16" s="96"/>
      <c r="I16" s="294"/>
      <c r="J16" s="294"/>
      <c r="K16" s="827" t="s">
        <v>2119</v>
      </c>
    </row>
    <row r="17" customFormat="false" ht="8.1" hidden="false" customHeight="true" outlineLevel="0" collapsed="false">
      <c r="A17" s="827"/>
      <c r="B17" s="294" t="s">
        <v>586</v>
      </c>
      <c r="C17" s="294" t="s">
        <v>1204</v>
      </c>
      <c r="D17" s="294"/>
      <c r="E17" s="294"/>
      <c r="F17" s="96"/>
      <c r="G17" s="294"/>
      <c r="H17" s="96" t="s">
        <v>580</v>
      </c>
      <c r="I17" s="294" t="s">
        <v>2120</v>
      </c>
      <c r="J17" s="294" t="s">
        <v>2121</v>
      </c>
      <c r="K17" s="827"/>
    </row>
    <row r="18" customFormat="false" ht="8.1" hidden="false" customHeight="true" outlineLevel="0" collapsed="false">
      <c r="A18" s="827" t="s">
        <v>256</v>
      </c>
      <c r="B18" s="294"/>
      <c r="C18" s="294"/>
      <c r="D18" s="294" t="s">
        <v>2122</v>
      </c>
      <c r="E18" s="294" t="s">
        <v>580</v>
      </c>
      <c r="F18" s="96" t="s">
        <v>1204</v>
      </c>
      <c r="G18" s="294" t="s">
        <v>580</v>
      </c>
      <c r="H18" s="96"/>
      <c r="I18" s="294"/>
      <c r="J18" s="294"/>
      <c r="K18" s="827" t="s">
        <v>2123</v>
      </c>
    </row>
    <row r="19" customFormat="false" ht="8.1" hidden="false" customHeight="true" outlineLevel="0" collapsed="false">
      <c r="A19" s="827"/>
      <c r="B19" s="72"/>
      <c r="C19" s="72"/>
      <c r="D19" s="294"/>
      <c r="E19" s="294"/>
      <c r="F19" s="96"/>
      <c r="G19" s="294"/>
      <c r="H19" s="96" t="s">
        <v>1221</v>
      </c>
      <c r="I19" s="294" t="s">
        <v>2124</v>
      </c>
      <c r="J19" s="294" t="s">
        <v>1739</v>
      </c>
      <c r="K19" s="827"/>
    </row>
    <row r="20" customFormat="false" ht="8.1" hidden="false" customHeight="true" outlineLevel="0" collapsed="false">
      <c r="A20" s="263"/>
      <c r="B20" s="72"/>
      <c r="C20" s="72"/>
      <c r="D20" s="294" t="s">
        <v>2125</v>
      </c>
      <c r="E20" s="294" t="s">
        <v>2126</v>
      </c>
      <c r="F20" s="123"/>
      <c r="G20" s="294" t="s">
        <v>1742</v>
      </c>
      <c r="H20" s="96"/>
      <c r="I20" s="294"/>
      <c r="J20" s="294"/>
      <c r="K20" s="827" t="s">
        <v>1849</v>
      </c>
    </row>
    <row r="21" customFormat="false" ht="8.1" hidden="false" customHeight="true" outlineLevel="0" collapsed="false">
      <c r="A21" s="263"/>
      <c r="B21" s="72"/>
      <c r="C21" s="72"/>
      <c r="D21" s="294"/>
      <c r="E21" s="294"/>
      <c r="F21" s="123"/>
      <c r="G21" s="294"/>
      <c r="H21" s="96"/>
      <c r="I21" s="294" t="s">
        <v>2127</v>
      </c>
      <c r="J21" s="294"/>
      <c r="K21" s="827"/>
    </row>
    <row r="22" customFormat="false" ht="8.1" hidden="false" customHeight="true" outlineLevel="0" collapsed="false">
      <c r="A22" s="263"/>
      <c r="B22" s="72"/>
      <c r="C22" s="72"/>
      <c r="D22" s="294" t="s">
        <v>2128</v>
      </c>
      <c r="E22" s="294" t="s">
        <v>1204</v>
      </c>
      <c r="F22" s="123"/>
      <c r="G22" s="72"/>
      <c r="H22" s="96"/>
      <c r="I22" s="294"/>
      <c r="J22" s="294"/>
      <c r="K22" s="827" t="s">
        <v>2129</v>
      </c>
    </row>
    <row r="23" customFormat="false" ht="8.1" hidden="false" customHeight="true" outlineLevel="0" collapsed="false">
      <c r="A23" s="263"/>
      <c r="B23" s="72"/>
      <c r="C23" s="72"/>
      <c r="D23" s="294"/>
      <c r="E23" s="294"/>
      <c r="F23" s="123"/>
      <c r="G23" s="72"/>
      <c r="H23" s="96"/>
      <c r="I23" s="294"/>
      <c r="J23" s="294"/>
      <c r="K23" s="827"/>
    </row>
    <row r="24" customFormat="false" ht="8.1" hidden="false" customHeight="true" outlineLevel="0" collapsed="false">
      <c r="A24" s="263"/>
      <c r="B24" s="72"/>
      <c r="C24" s="72"/>
      <c r="D24" s="72"/>
      <c r="E24" s="294"/>
      <c r="F24" s="123"/>
      <c r="G24" s="72"/>
      <c r="H24" s="96"/>
      <c r="I24" s="294"/>
      <c r="J24" s="294"/>
      <c r="K24" s="827" t="s">
        <v>2130</v>
      </c>
    </row>
    <row r="25" customFormat="false" ht="8.1" hidden="false" customHeight="true" outlineLevel="0" collapsed="false">
      <c r="A25" s="263"/>
      <c r="B25" s="72"/>
      <c r="C25" s="123"/>
      <c r="D25" s="72"/>
      <c r="E25" s="294"/>
      <c r="F25" s="123"/>
      <c r="G25" s="72"/>
      <c r="H25" s="123"/>
      <c r="I25" s="72"/>
      <c r="J25" s="72"/>
      <c r="K25" s="827"/>
    </row>
    <row r="26" customFormat="false" ht="8.1" hidden="false" customHeight="true" outlineLevel="0" collapsed="false">
      <c r="A26" s="842"/>
      <c r="B26" s="73"/>
      <c r="C26" s="284"/>
      <c r="D26" s="73"/>
      <c r="E26" s="73"/>
      <c r="F26" s="284"/>
      <c r="G26" s="73"/>
      <c r="H26" s="284"/>
      <c r="I26" s="73"/>
      <c r="J26" s="73"/>
      <c r="K26" s="828"/>
    </row>
    <row r="27" customFormat="false" ht="21.95" hidden="false" customHeight="true" outlineLevel="0" collapsed="false">
      <c r="A27" s="827"/>
      <c r="B27" s="827"/>
      <c r="C27" s="827"/>
      <c r="D27" s="827"/>
      <c r="E27" s="827"/>
      <c r="F27" s="827"/>
      <c r="G27" s="827"/>
      <c r="H27" s="827"/>
      <c r="I27" s="827"/>
      <c r="J27" s="827"/>
      <c r="K27" s="827"/>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8" t="s">
        <v>1109</v>
      </c>
      <c r="B30" s="830" t="n">
        <v>18663</v>
      </c>
      <c r="C30" s="830" t="n">
        <v>4427</v>
      </c>
      <c r="D30" s="830" t="n">
        <v>586</v>
      </c>
      <c r="E30" s="830" t="n">
        <v>6223</v>
      </c>
      <c r="F30" s="830" t="n">
        <v>318</v>
      </c>
      <c r="G30" s="830" t="n">
        <v>828</v>
      </c>
      <c r="H30" s="830" t="n">
        <v>1253</v>
      </c>
      <c r="I30" s="830" t="n">
        <v>1465</v>
      </c>
      <c r="J30" s="830" t="n">
        <v>3356</v>
      </c>
      <c r="K30" s="830" t="n">
        <v>207</v>
      </c>
    </row>
    <row r="31" customFormat="false" ht="21.95" hidden="false" customHeight="true" outlineLevel="0" collapsed="false">
      <c r="A31" s="843" t="s">
        <v>256</v>
      </c>
      <c r="B31" s="830" t="n">
        <v>412615</v>
      </c>
      <c r="C31" s="830" t="n">
        <v>110030</v>
      </c>
      <c r="D31" s="830" t="n">
        <v>15346</v>
      </c>
      <c r="E31" s="830" t="n">
        <v>137621</v>
      </c>
      <c r="F31" s="830" t="n">
        <v>10757</v>
      </c>
      <c r="G31" s="830" t="n">
        <v>15890</v>
      </c>
      <c r="H31" s="830" t="n">
        <v>22585</v>
      </c>
      <c r="I31" s="830" t="n">
        <v>25331</v>
      </c>
      <c r="J31" s="830" t="n">
        <v>69248</v>
      </c>
      <c r="K31" s="830" t="n">
        <v>5807</v>
      </c>
    </row>
    <row r="32" customFormat="false" ht="21.95" hidden="false" customHeight="true" outlineLevel="0" collapsed="false">
      <c r="A32" s="268" t="s">
        <v>2131</v>
      </c>
      <c r="B32" s="830" t="n">
        <v>311039</v>
      </c>
      <c r="C32" s="830" t="n">
        <v>84107</v>
      </c>
      <c r="D32" s="830" t="n">
        <v>11407</v>
      </c>
      <c r="E32" s="830" t="n">
        <v>98418</v>
      </c>
      <c r="F32" s="830" t="n">
        <v>7639</v>
      </c>
      <c r="G32" s="830" t="n">
        <v>12886</v>
      </c>
      <c r="H32" s="830" t="n">
        <v>17003</v>
      </c>
      <c r="I32" s="830" t="n">
        <v>18580</v>
      </c>
      <c r="J32" s="830" t="n">
        <v>56516</v>
      </c>
      <c r="K32" s="830" t="n">
        <v>4483</v>
      </c>
    </row>
    <row r="33" customFormat="false" ht="21.95" hidden="false" customHeight="true" outlineLevel="0" collapsed="false">
      <c r="A33" s="268"/>
      <c r="B33" s="830"/>
      <c r="C33" s="830"/>
      <c r="D33" s="830"/>
      <c r="E33" s="830"/>
      <c r="F33" s="830"/>
      <c r="G33" s="830"/>
      <c r="H33" s="830"/>
      <c r="I33" s="830"/>
      <c r="J33" s="830"/>
      <c r="K33" s="830"/>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8" t="s">
        <v>1109</v>
      </c>
      <c r="B36" s="830" t="n">
        <v>17971</v>
      </c>
      <c r="C36" s="830" t="n">
        <v>4291</v>
      </c>
      <c r="D36" s="830" t="n">
        <v>571</v>
      </c>
      <c r="E36" s="830" t="n">
        <v>6055</v>
      </c>
      <c r="F36" s="830" t="n">
        <v>299</v>
      </c>
      <c r="G36" s="830" t="n">
        <v>760</v>
      </c>
      <c r="H36" s="830" t="n">
        <v>1210</v>
      </c>
      <c r="I36" s="830" t="n">
        <v>1359</v>
      </c>
      <c r="J36" s="830" t="n">
        <v>3006</v>
      </c>
      <c r="K36" s="830" t="n">
        <v>199</v>
      </c>
    </row>
    <row r="37" customFormat="false" ht="21.95" hidden="false" customHeight="true" outlineLevel="0" collapsed="false">
      <c r="A37" s="843" t="s">
        <v>256</v>
      </c>
      <c r="B37" s="830" t="n">
        <v>403708</v>
      </c>
      <c r="C37" s="830" t="n">
        <v>108273</v>
      </c>
      <c r="D37" s="830" t="n">
        <v>15398</v>
      </c>
      <c r="E37" s="830" t="n">
        <v>135215</v>
      </c>
      <c r="F37" s="830" t="n">
        <v>10975</v>
      </c>
      <c r="G37" s="830" t="n">
        <v>15087</v>
      </c>
      <c r="H37" s="830" t="n">
        <v>21980</v>
      </c>
      <c r="I37" s="830" t="n">
        <v>23935</v>
      </c>
      <c r="J37" s="830" t="n">
        <v>63301</v>
      </c>
      <c r="K37" s="830" t="n">
        <v>5670</v>
      </c>
    </row>
    <row r="38" customFormat="false" ht="21.95" hidden="false" customHeight="true" outlineLevel="0" collapsed="false">
      <c r="A38" s="268" t="s">
        <v>2131</v>
      </c>
      <c r="B38" s="830" t="n">
        <v>303965</v>
      </c>
      <c r="C38" s="830" t="n">
        <v>82635</v>
      </c>
      <c r="D38" s="830" t="n">
        <v>11464</v>
      </c>
      <c r="E38" s="830" t="n">
        <v>96390</v>
      </c>
      <c r="F38" s="830" t="n">
        <v>7820</v>
      </c>
      <c r="G38" s="830" t="n">
        <v>12266</v>
      </c>
      <c r="H38" s="830" t="n">
        <v>16589</v>
      </c>
      <c r="I38" s="830" t="n">
        <v>17532</v>
      </c>
      <c r="J38" s="830" t="n">
        <v>52102</v>
      </c>
      <c r="K38" s="830" t="n">
        <v>4424</v>
      </c>
    </row>
    <row r="39" customFormat="false" ht="21.95" hidden="false" customHeight="true" outlineLevel="0" collapsed="false">
      <c r="A39" s="268"/>
      <c r="B39" s="830"/>
      <c r="C39" s="830"/>
      <c r="D39" s="830"/>
      <c r="E39" s="830"/>
      <c r="F39" s="830"/>
      <c r="G39" s="830"/>
      <c r="H39" s="830"/>
      <c r="I39" s="830"/>
      <c r="J39" s="830"/>
      <c r="K39" s="830"/>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8" t="s">
        <v>1109</v>
      </c>
      <c r="B42" s="830" t="n">
        <v>17647</v>
      </c>
      <c r="C42" s="830" t="n">
        <v>4286</v>
      </c>
      <c r="D42" s="830" t="n">
        <v>549</v>
      </c>
      <c r="E42" s="830" t="n">
        <v>5931</v>
      </c>
      <c r="F42" s="830" t="n">
        <v>311</v>
      </c>
      <c r="G42" s="830" t="n">
        <v>753</v>
      </c>
      <c r="H42" s="830" t="n">
        <v>1163</v>
      </c>
      <c r="I42" s="830" t="n">
        <v>1335</v>
      </c>
      <c r="J42" s="830" t="n">
        <v>3121</v>
      </c>
      <c r="K42" s="830" t="n">
        <v>198</v>
      </c>
    </row>
    <row r="43" customFormat="false" ht="21.95" hidden="false" customHeight="true" outlineLevel="0" collapsed="false">
      <c r="A43" s="843" t="s">
        <v>256</v>
      </c>
      <c r="B43" s="830" t="n">
        <v>411470</v>
      </c>
      <c r="C43" s="830" t="n">
        <v>112087</v>
      </c>
      <c r="D43" s="830" t="n">
        <v>15095</v>
      </c>
      <c r="E43" s="830" t="n">
        <v>137181</v>
      </c>
      <c r="F43" s="830" t="n">
        <v>11485</v>
      </c>
      <c r="G43" s="830" t="n">
        <v>15278</v>
      </c>
      <c r="H43" s="830" t="n">
        <v>22697</v>
      </c>
      <c r="I43" s="830" t="n">
        <v>24167</v>
      </c>
      <c r="J43" s="830" t="n">
        <v>67358</v>
      </c>
      <c r="K43" s="830" t="n">
        <v>6122</v>
      </c>
    </row>
    <row r="44" customFormat="false" ht="21.95" hidden="false" customHeight="true" outlineLevel="0" collapsed="false">
      <c r="A44" s="268" t="s">
        <v>2131</v>
      </c>
      <c r="B44" s="830" t="n">
        <v>310071</v>
      </c>
      <c r="C44" s="830" t="n">
        <v>85818</v>
      </c>
      <c r="D44" s="830" t="n">
        <v>11350</v>
      </c>
      <c r="E44" s="830" t="n">
        <v>97617</v>
      </c>
      <c r="F44" s="830" t="n">
        <v>8243</v>
      </c>
      <c r="G44" s="830" t="n">
        <v>12402</v>
      </c>
      <c r="H44" s="830" t="n">
        <v>17115</v>
      </c>
      <c r="I44" s="830" t="n">
        <v>17797</v>
      </c>
      <c r="J44" s="830" t="n">
        <v>54968</v>
      </c>
      <c r="K44" s="830" t="n">
        <v>4761</v>
      </c>
    </row>
    <row r="45" customFormat="false" ht="21.95" hidden="false" customHeight="true" outlineLevel="0" collapsed="false">
      <c r="A45" s="268"/>
      <c r="B45" s="830"/>
      <c r="C45" s="830"/>
      <c r="D45" s="830"/>
      <c r="E45" s="830"/>
      <c r="F45" s="830"/>
      <c r="G45" s="830"/>
      <c r="H45" s="830"/>
      <c r="I45" s="830"/>
      <c r="J45" s="830"/>
      <c r="K45" s="830"/>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8" t="s">
        <v>1109</v>
      </c>
      <c r="B48" s="830" t="n">
        <v>17774</v>
      </c>
      <c r="C48" s="830" t="n">
        <v>4255</v>
      </c>
      <c r="D48" s="830" t="n">
        <v>596</v>
      </c>
      <c r="E48" s="830" t="n">
        <v>6005</v>
      </c>
      <c r="F48" s="830" t="n">
        <v>319</v>
      </c>
      <c r="G48" s="830" t="n">
        <v>723</v>
      </c>
      <c r="H48" s="830" t="n">
        <v>1210</v>
      </c>
      <c r="I48" s="830" t="n">
        <v>1319</v>
      </c>
      <c r="J48" s="830" t="n">
        <v>3143</v>
      </c>
      <c r="K48" s="830" t="n">
        <v>204</v>
      </c>
    </row>
    <row r="49" customFormat="false" ht="21.95" hidden="false" customHeight="true" outlineLevel="0" collapsed="false">
      <c r="A49" s="843" t="s">
        <v>256</v>
      </c>
      <c r="B49" s="830" t="n">
        <v>422390</v>
      </c>
      <c r="C49" s="830" t="n">
        <v>115776</v>
      </c>
      <c r="D49" s="830" t="n">
        <v>16324</v>
      </c>
      <c r="E49" s="830" t="n">
        <v>140804</v>
      </c>
      <c r="F49" s="830" t="n">
        <v>12151</v>
      </c>
      <c r="G49" s="830" t="n">
        <v>14714</v>
      </c>
      <c r="H49" s="830" t="n">
        <v>23842</v>
      </c>
      <c r="I49" s="830" t="n">
        <v>24261</v>
      </c>
      <c r="J49" s="830" t="n">
        <v>68166</v>
      </c>
      <c r="K49" s="830" t="n">
        <v>6352</v>
      </c>
    </row>
    <row r="50" customFormat="false" ht="21.95" hidden="false" customHeight="true" outlineLevel="0" collapsed="false">
      <c r="A50" s="268" t="s">
        <v>2131</v>
      </c>
      <c r="B50" s="830" t="n">
        <v>290760</v>
      </c>
      <c r="C50" s="830" t="n">
        <v>81488</v>
      </c>
      <c r="D50" s="830" t="n">
        <v>11314</v>
      </c>
      <c r="E50" s="830" t="n">
        <v>89723</v>
      </c>
      <c r="F50" s="830" t="n">
        <v>8355</v>
      </c>
      <c r="G50" s="830" t="n">
        <v>11444</v>
      </c>
      <c r="H50" s="830" t="n">
        <v>17145</v>
      </c>
      <c r="I50" s="830" t="n">
        <v>16582</v>
      </c>
      <c r="J50" s="830" t="n">
        <v>50179</v>
      </c>
      <c r="K50" s="830" t="n">
        <v>4530</v>
      </c>
    </row>
    <row r="51" customFormat="false" ht="21.95" hidden="false" customHeight="true" outlineLevel="0" collapsed="false">
      <c r="A51" s="268"/>
      <c r="B51" s="830"/>
      <c r="C51" s="830"/>
      <c r="D51" s="830"/>
      <c r="E51" s="830"/>
      <c r="F51" s="830"/>
      <c r="G51" s="830"/>
      <c r="H51" s="830"/>
      <c r="I51" s="830"/>
      <c r="J51" s="830"/>
      <c r="K51" s="830"/>
    </row>
    <row r="52" customFormat="false" ht="21.95" hidden="false" customHeight="true" outlineLevel="0" collapsed="false">
      <c r="A52" s="89" t="s">
        <v>2132</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8" t="s">
        <v>1109</v>
      </c>
      <c r="B54" s="830" t="n">
        <v>6821</v>
      </c>
      <c r="C54" s="830" t="n">
        <v>1868</v>
      </c>
      <c r="D54" s="830" t="n">
        <v>265</v>
      </c>
      <c r="E54" s="830" t="n">
        <v>2307</v>
      </c>
      <c r="F54" s="830" t="n">
        <v>154</v>
      </c>
      <c r="G54" s="830" t="n">
        <v>243</v>
      </c>
      <c r="H54" s="830" t="n">
        <v>383</v>
      </c>
      <c r="I54" s="830" t="n">
        <v>363</v>
      </c>
      <c r="J54" s="830" t="n">
        <v>1144</v>
      </c>
      <c r="K54" s="830" t="n">
        <v>94</v>
      </c>
    </row>
    <row r="55" customFormat="false" ht="21.95" hidden="false" customHeight="true" outlineLevel="0" collapsed="false">
      <c r="A55" s="843" t="s">
        <v>256</v>
      </c>
      <c r="B55" s="844" t="n">
        <v>274121</v>
      </c>
      <c r="C55" s="844" t="n">
        <v>83807</v>
      </c>
      <c r="D55" s="844" t="n">
        <v>11814</v>
      </c>
      <c r="E55" s="844" t="n">
        <v>90412</v>
      </c>
      <c r="F55" s="844" t="n">
        <v>9983</v>
      </c>
      <c r="G55" s="844" t="n">
        <v>8179</v>
      </c>
      <c r="H55" s="844" t="n">
        <v>12622</v>
      </c>
      <c r="I55" s="844" t="n">
        <v>11614</v>
      </c>
      <c r="J55" s="844" t="n">
        <v>40829</v>
      </c>
      <c r="K55" s="844" t="n">
        <v>4861</v>
      </c>
    </row>
    <row r="56" customFormat="false" ht="21.95" hidden="false" customHeight="true" outlineLevel="0" collapsed="false">
      <c r="A56" s="268" t="s">
        <v>2131</v>
      </c>
      <c r="B56" s="844" t="n">
        <v>182186</v>
      </c>
      <c r="C56" s="844" t="n">
        <v>57933</v>
      </c>
      <c r="D56" s="844" t="n">
        <v>8084</v>
      </c>
      <c r="E56" s="844" t="n">
        <v>54209</v>
      </c>
      <c r="F56" s="844" t="n">
        <v>6872</v>
      </c>
      <c r="G56" s="844" t="n">
        <v>6399</v>
      </c>
      <c r="H56" s="844" t="n">
        <v>8737</v>
      </c>
      <c r="I56" s="844" t="n">
        <v>7547</v>
      </c>
      <c r="J56" s="844" t="n">
        <v>28939</v>
      </c>
      <c r="K56" s="844" t="n">
        <v>3466</v>
      </c>
    </row>
    <row r="57" customFormat="false" ht="21.95" hidden="false" customHeight="true" outlineLevel="0" collapsed="false">
      <c r="A57" s="698"/>
      <c r="B57" s="830"/>
      <c r="C57" s="830"/>
      <c r="D57" s="830"/>
      <c r="E57" s="830"/>
      <c r="F57" s="830"/>
      <c r="G57" s="830"/>
      <c r="H57" s="830"/>
      <c r="I57" s="830"/>
      <c r="J57" s="830"/>
      <c r="K57" s="830"/>
    </row>
    <row r="58" customFormat="false" ht="21.95" hidden="false" customHeight="true" outlineLevel="0" collapsed="false">
      <c r="A58" s="843"/>
      <c r="B58" s="830"/>
      <c r="C58" s="844"/>
      <c r="D58" s="844"/>
      <c r="E58" s="844"/>
      <c r="F58" s="844"/>
      <c r="G58" s="844"/>
      <c r="H58" s="844"/>
      <c r="I58" s="844"/>
      <c r="J58" s="844"/>
      <c r="K58" s="844"/>
    </row>
    <row r="59" customFormat="false" ht="21.95" hidden="false" customHeight="true" outlineLevel="0" collapsed="false">
      <c r="A59" s="268"/>
      <c r="B59" s="830"/>
      <c r="C59" s="844"/>
      <c r="D59" s="844"/>
      <c r="E59" s="844"/>
      <c r="F59" s="844"/>
      <c r="G59" s="844"/>
      <c r="H59" s="844"/>
      <c r="I59" s="844"/>
      <c r="J59" s="844"/>
      <c r="K59" s="844"/>
    </row>
    <row r="60" customFormat="false" ht="21.95" hidden="false" customHeight="true" outlineLevel="0" collapsed="false"/>
    <row r="61" customFormat="false" ht="21.95" hidden="false" customHeight="true" outlineLevel="0" collapsed="false">
      <c r="A61" s="89" t="s">
        <v>2094</v>
      </c>
      <c r="F61" s="89" t="s">
        <v>2133</v>
      </c>
    </row>
    <row r="62" customFormat="false" ht="21.95" hidden="false" customHeight="true" outlineLevel="0" collapsed="false">
      <c r="A62" s="89" t="s">
        <v>2134</v>
      </c>
      <c r="F62" s="89" t="s">
        <v>2135</v>
      </c>
    </row>
    <row r="63" customFormat="false" ht="21.95" hidden="false" customHeight="true" outlineLevel="0" collapsed="false">
      <c r="A63" s="89" t="s">
        <v>2136</v>
      </c>
      <c r="F63" s="89"/>
    </row>
    <row r="64" customFormat="false" ht="21.95" hidden="false" customHeight="true" outlineLevel="0" collapsed="false">
      <c r="A64" s="89" t="s">
        <v>2137</v>
      </c>
    </row>
    <row r="65" customFormat="false" ht="21.95" hidden="false" customHeight="true" outlineLevel="0" collapsed="false">
      <c r="A65" s="89" t="s">
        <v>2138</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9</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0</v>
      </c>
      <c r="B4" s="98"/>
      <c r="C4" s="98"/>
      <c r="D4" s="98"/>
      <c r="E4" s="98"/>
      <c r="F4" s="98"/>
      <c r="G4" s="98"/>
      <c r="H4" s="98"/>
      <c r="I4" s="98"/>
    </row>
    <row r="5" customFormat="false" ht="15.95" hidden="false" customHeight="true" outlineLevel="0" collapsed="false">
      <c r="A5" s="89" t="s">
        <v>2141</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42</v>
      </c>
      <c r="B7" s="237"/>
      <c r="C7" s="238" t="s">
        <v>2143</v>
      </c>
      <c r="D7" s="238"/>
      <c r="E7" s="238" t="s">
        <v>2144</v>
      </c>
      <c r="F7" s="238"/>
      <c r="G7" s="289" t="s">
        <v>2145</v>
      </c>
      <c r="H7" s="289"/>
      <c r="I7" s="242" t="s">
        <v>2146</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5" t="s">
        <v>2147</v>
      </c>
      <c r="H10" s="845"/>
      <c r="I10" s="242"/>
      <c r="J10" s="242"/>
      <c r="K10" s="846"/>
    </row>
    <row r="11" customFormat="false" ht="9.95" hidden="false" customHeight="true" outlineLevel="0" collapsed="false">
      <c r="A11" s="237"/>
      <c r="B11" s="237"/>
      <c r="C11" s="238"/>
      <c r="D11" s="238"/>
      <c r="E11" s="238"/>
      <c r="F11" s="238"/>
      <c r="G11" s="845"/>
      <c r="H11" s="845"/>
      <c r="I11" s="242"/>
      <c r="J11" s="242"/>
      <c r="K11" s="255"/>
    </row>
    <row r="12" customFormat="false" ht="9.95" hidden="false" customHeight="true" outlineLevel="0" collapsed="false">
      <c r="A12" s="237"/>
      <c r="B12" s="237"/>
      <c r="C12" s="238"/>
      <c r="D12" s="238"/>
      <c r="E12" s="238"/>
      <c r="F12" s="238"/>
      <c r="G12" s="845"/>
      <c r="H12" s="845"/>
      <c r="I12" s="242"/>
      <c r="J12" s="242"/>
      <c r="K12" s="846"/>
    </row>
    <row r="13" customFormat="false" ht="17.1" hidden="false" customHeight="true" outlineLevel="0" collapsed="false">
      <c r="J13" s="123"/>
    </row>
    <row r="14" customFormat="false" ht="17.1" hidden="false" customHeight="true" outlineLevel="0" collapsed="false">
      <c r="A14" s="89" t="s">
        <v>2148</v>
      </c>
    </row>
    <row r="15" customFormat="false" ht="17.1" hidden="false" customHeight="true" outlineLevel="0" collapsed="false">
      <c r="A15" s="698" t="s">
        <v>2149</v>
      </c>
      <c r="C15" s="96" t="s">
        <v>85</v>
      </c>
      <c r="D15" s="96"/>
      <c r="E15" s="96" t="s">
        <v>65</v>
      </c>
      <c r="F15" s="96"/>
      <c r="G15" s="98" t="s">
        <v>2150</v>
      </c>
      <c r="I15" s="96" t="s">
        <v>2151</v>
      </c>
      <c r="J15" s="96"/>
    </row>
    <row r="16" customFormat="false" ht="17.1" hidden="false" customHeight="true" outlineLevel="0" collapsed="false">
      <c r="A16" s="698" t="s">
        <v>2152</v>
      </c>
      <c r="C16" s="96" t="s">
        <v>85</v>
      </c>
      <c r="D16" s="96"/>
      <c r="E16" s="96" t="s">
        <v>2153</v>
      </c>
      <c r="F16" s="96"/>
      <c r="G16" s="98" t="s">
        <v>2154</v>
      </c>
      <c r="I16" s="96" t="n">
        <v>2040510</v>
      </c>
      <c r="J16" s="96"/>
    </row>
    <row r="17" customFormat="false" ht="17.1" hidden="false" customHeight="true" outlineLevel="0" collapsed="false">
      <c r="A17" s="89" t="s">
        <v>2155</v>
      </c>
      <c r="C17" s="98"/>
      <c r="D17" s="98"/>
      <c r="E17" s="98"/>
      <c r="F17" s="98"/>
      <c r="G17" s="98"/>
      <c r="I17" s="98"/>
      <c r="J17" s="98"/>
    </row>
    <row r="18" customFormat="false" ht="17.1" hidden="false" customHeight="true" outlineLevel="0" collapsed="false">
      <c r="A18" s="698" t="s">
        <v>2156</v>
      </c>
      <c r="C18" s="96" t="s">
        <v>85</v>
      </c>
      <c r="D18" s="96"/>
      <c r="E18" s="96" t="s">
        <v>2157</v>
      </c>
      <c r="F18" s="96"/>
      <c r="G18" s="98" t="s">
        <v>2154</v>
      </c>
      <c r="I18" s="96" t="s">
        <v>2158</v>
      </c>
      <c r="J18" s="96"/>
    </row>
    <row r="19" customFormat="false" ht="17.1" hidden="false" customHeight="true" outlineLevel="0" collapsed="false">
      <c r="A19" s="698" t="s">
        <v>2159</v>
      </c>
      <c r="C19" s="96" t="s">
        <v>85</v>
      </c>
      <c r="D19" s="96"/>
      <c r="E19" s="96" t="s">
        <v>2160</v>
      </c>
      <c r="F19" s="96"/>
      <c r="G19" s="98" t="s">
        <v>2154</v>
      </c>
      <c r="I19" s="96" t="s">
        <v>2161</v>
      </c>
      <c r="J19" s="96"/>
    </row>
    <row r="20" customFormat="false" ht="17.1" hidden="false" customHeight="true" outlineLevel="0" collapsed="false">
      <c r="A20" s="698" t="s">
        <v>2162</v>
      </c>
      <c r="C20" s="96" t="s">
        <v>92</v>
      </c>
      <c r="D20" s="96"/>
      <c r="E20" s="96" t="s">
        <v>167</v>
      </c>
      <c r="F20" s="96"/>
      <c r="G20" s="98" t="s">
        <v>2154</v>
      </c>
      <c r="I20" s="96" t="s">
        <v>2163</v>
      </c>
      <c r="J20" s="96"/>
    </row>
    <row r="21" customFormat="false" ht="17.1" hidden="false" customHeight="true" outlineLevel="0" collapsed="false">
      <c r="A21" s="698" t="s">
        <v>2164</v>
      </c>
      <c r="C21" s="96" t="s">
        <v>92</v>
      </c>
      <c r="D21" s="96"/>
      <c r="E21" s="96" t="s">
        <v>74</v>
      </c>
      <c r="F21" s="96"/>
      <c r="G21" s="98" t="s">
        <v>2154</v>
      </c>
      <c r="I21" s="96" t="s">
        <v>2165</v>
      </c>
      <c r="J21" s="96"/>
    </row>
    <row r="22" customFormat="false" ht="17.1" hidden="false" customHeight="true" outlineLevel="0" collapsed="false">
      <c r="A22" s="89" t="s">
        <v>2166</v>
      </c>
      <c r="C22" s="98"/>
      <c r="D22" s="98"/>
      <c r="E22" s="98"/>
      <c r="F22" s="98"/>
      <c r="G22" s="98"/>
      <c r="I22" s="98"/>
      <c r="J22" s="98"/>
    </row>
    <row r="23" customFormat="false" ht="17.1" hidden="false" customHeight="true" outlineLevel="0" collapsed="false">
      <c r="A23" s="698" t="s">
        <v>2167</v>
      </c>
      <c r="C23" s="96" t="s">
        <v>96</v>
      </c>
      <c r="D23" s="96"/>
      <c r="E23" s="96" t="s">
        <v>63</v>
      </c>
      <c r="F23" s="96"/>
      <c r="G23" s="98" t="s">
        <v>2154</v>
      </c>
      <c r="I23" s="96" t="s">
        <v>2168</v>
      </c>
      <c r="J23" s="96"/>
    </row>
    <row r="24" customFormat="false" ht="17.1" hidden="false" customHeight="true" outlineLevel="0" collapsed="false">
      <c r="A24" s="89" t="s">
        <v>2169</v>
      </c>
      <c r="C24" s="98"/>
      <c r="D24" s="98"/>
      <c r="E24" s="98"/>
      <c r="F24" s="98"/>
      <c r="G24" s="98"/>
      <c r="I24" s="98"/>
      <c r="J24" s="98"/>
    </row>
    <row r="25" customFormat="false" ht="17.1" hidden="false" customHeight="true" outlineLevel="0" collapsed="false">
      <c r="A25" s="89" t="s">
        <v>2170</v>
      </c>
      <c r="C25" s="98"/>
      <c r="D25" s="98"/>
      <c r="E25" s="98"/>
      <c r="F25" s="98"/>
      <c r="G25" s="98"/>
      <c r="I25" s="98"/>
      <c r="J25" s="98"/>
    </row>
    <row r="26" customFormat="false" ht="17.1" hidden="false" customHeight="true" outlineLevel="0" collapsed="false">
      <c r="A26" s="698" t="s">
        <v>2171</v>
      </c>
      <c r="C26" s="96" t="s">
        <v>99</v>
      </c>
      <c r="D26" s="96"/>
      <c r="E26" s="96" t="s">
        <v>167</v>
      </c>
      <c r="F26" s="96"/>
      <c r="G26" s="98" t="s">
        <v>2172</v>
      </c>
      <c r="I26" s="96" t="s">
        <v>2173</v>
      </c>
      <c r="J26" s="96"/>
    </row>
    <row r="27" customFormat="false" ht="17.1" hidden="false" customHeight="true" outlineLevel="0" collapsed="false">
      <c r="A27" s="89" t="s">
        <v>2174</v>
      </c>
      <c r="C27" s="98"/>
      <c r="D27" s="98"/>
      <c r="E27" s="98"/>
      <c r="F27" s="98"/>
      <c r="G27" s="98"/>
      <c r="I27" s="98"/>
      <c r="J27" s="98"/>
    </row>
    <row r="28" customFormat="false" ht="17.1" hidden="false" customHeight="true" outlineLevel="0" collapsed="false">
      <c r="A28" s="698" t="s">
        <v>2175</v>
      </c>
      <c r="C28" s="96" t="s">
        <v>161</v>
      </c>
      <c r="D28" s="96"/>
      <c r="E28" s="96" t="s">
        <v>61</v>
      </c>
      <c r="F28" s="96"/>
      <c r="G28" s="98" t="s">
        <v>2150</v>
      </c>
      <c r="I28" s="96" t="s">
        <v>2176</v>
      </c>
      <c r="J28" s="96"/>
    </row>
    <row r="29" customFormat="false" ht="17.1" hidden="false" customHeight="true" outlineLevel="0" collapsed="false">
      <c r="A29" s="89" t="s">
        <v>2177</v>
      </c>
      <c r="C29" s="98"/>
      <c r="D29" s="98"/>
      <c r="E29" s="98"/>
      <c r="F29" s="98"/>
      <c r="G29" s="98"/>
      <c r="I29" s="98"/>
      <c r="J29" s="98"/>
    </row>
    <row r="30" customFormat="false" ht="17.1" hidden="false" customHeight="true" outlineLevel="0" collapsed="false">
      <c r="A30" s="89" t="s">
        <v>2178</v>
      </c>
      <c r="C30" s="98"/>
      <c r="D30" s="98"/>
      <c r="E30" s="98"/>
      <c r="F30" s="98"/>
      <c r="G30" s="98"/>
      <c r="I30" s="98"/>
      <c r="J30" s="98"/>
    </row>
    <row r="31" customFormat="false" ht="17.1" hidden="false" customHeight="true" outlineLevel="0" collapsed="false">
      <c r="A31" s="698" t="s">
        <v>2179</v>
      </c>
      <c r="C31" s="96" t="s">
        <v>161</v>
      </c>
      <c r="D31" s="96"/>
      <c r="E31" s="96" t="s">
        <v>99</v>
      </c>
      <c r="F31" s="96"/>
      <c r="G31" s="98" t="s">
        <v>2150</v>
      </c>
      <c r="I31" s="96" t="s">
        <v>2180</v>
      </c>
      <c r="J31" s="96"/>
    </row>
    <row r="32" customFormat="false" ht="17.1" hidden="false" customHeight="true" outlineLevel="0" collapsed="false">
      <c r="A32" s="89" t="s">
        <v>2181</v>
      </c>
      <c r="C32" s="98"/>
      <c r="D32" s="98"/>
      <c r="E32" s="98"/>
      <c r="F32" s="98"/>
      <c r="G32" s="98"/>
      <c r="I32" s="98"/>
      <c r="J32" s="98"/>
    </row>
    <row r="33" customFormat="false" ht="17.1" hidden="false" customHeight="true" outlineLevel="0" collapsed="false">
      <c r="A33" s="698" t="s">
        <v>2182</v>
      </c>
      <c r="C33" s="96" t="s">
        <v>161</v>
      </c>
      <c r="D33" s="96"/>
      <c r="E33" s="96" t="s">
        <v>85</v>
      </c>
      <c r="F33" s="96"/>
      <c r="G33" s="98" t="s">
        <v>2172</v>
      </c>
      <c r="I33" s="96" t="s">
        <v>2183</v>
      </c>
      <c r="J33" s="96"/>
    </row>
    <row r="34" customFormat="false" ht="17.1" hidden="false" customHeight="true" outlineLevel="0" collapsed="false">
      <c r="A34" s="698" t="s">
        <v>2184</v>
      </c>
      <c r="C34" s="96" t="s">
        <v>161</v>
      </c>
      <c r="D34" s="96"/>
      <c r="E34" s="96" t="s">
        <v>92</v>
      </c>
      <c r="F34" s="96"/>
      <c r="G34" s="98" t="s">
        <v>2172</v>
      </c>
      <c r="I34" s="96" t="s">
        <v>2185</v>
      </c>
      <c r="J34" s="96"/>
    </row>
    <row r="35" customFormat="false" ht="17.1" hidden="false" customHeight="true" outlineLevel="0" collapsed="false">
      <c r="A35" s="89" t="s">
        <v>2186</v>
      </c>
      <c r="C35" s="98"/>
      <c r="D35" s="98"/>
      <c r="E35" s="98"/>
      <c r="F35" s="98"/>
      <c r="G35" s="98"/>
      <c r="I35" s="98"/>
      <c r="J35" s="98"/>
    </row>
    <row r="36" customFormat="false" ht="17.1" hidden="false" customHeight="true" outlineLevel="0" collapsed="false">
      <c r="A36" s="698" t="s">
        <v>2187</v>
      </c>
      <c r="C36" s="96" t="s">
        <v>139</v>
      </c>
      <c r="D36" s="96"/>
      <c r="E36" s="96" t="s">
        <v>61</v>
      </c>
      <c r="F36" s="96"/>
      <c r="G36" s="98" t="s">
        <v>2172</v>
      </c>
      <c r="I36" s="96" t="s">
        <v>2188</v>
      </c>
      <c r="J36" s="96"/>
    </row>
    <row r="37" customFormat="false" ht="17.1" hidden="false" customHeight="true" outlineLevel="0" collapsed="false">
      <c r="A37" s="89" t="s">
        <v>2189</v>
      </c>
      <c r="C37" s="98"/>
      <c r="D37" s="98"/>
      <c r="E37" s="98"/>
      <c r="F37" s="98"/>
      <c r="G37" s="98"/>
      <c r="I37" s="98"/>
      <c r="J37" s="98"/>
    </row>
    <row r="38" customFormat="false" ht="17.1" hidden="false" customHeight="true" outlineLevel="0" collapsed="false">
      <c r="A38" s="89" t="s">
        <v>2190</v>
      </c>
      <c r="C38" s="98"/>
      <c r="D38" s="98"/>
      <c r="E38" s="98"/>
      <c r="F38" s="98"/>
      <c r="G38" s="98"/>
      <c r="I38" s="98"/>
      <c r="J38" s="98"/>
    </row>
    <row r="39" customFormat="false" ht="17.1" hidden="false" customHeight="true" outlineLevel="0" collapsed="false">
      <c r="A39" s="698" t="s">
        <v>2191</v>
      </c>
      <c r="C39" s="96" t="n">
        <v>18</v>
      </c>
      <c r="D39" s="96"/>
      <c r="E39" s="827" t="s">
        <v>20</v>
      </c>
      <c r="F39" s="827"/>
      <c r="G39" s="98" t="s">
        <v>2154</v>
      </c>
      <c r="I39" s="96" t="n">
        <v>2180110</v>
      </c>
      <c r="J39" s="96"/>
    </row>
    <row r="40" customFormat="false" ht="17.1" hidden="false" customHeight="true" outlineLevel="0" collapsed="false">
      <c r="A40" s="89" t="s">
        <v>2189</v>
      </c>
      <c r="C40" s="98"/>
      <c r="D40" s="98"/>
      <c r="E40" s="98"/>
      <c r="F40" s="98"/>
      <c r="G40" s="98"/>
      <c r="I40" s="98"/>
      <c r="J40" s="98"/>
    </row>
    <row r="41" customFormat="false" ht="17.1" hidden="false" customHeight="true" outlineLevel="0" collapsed="false">
      <c r="A41" s="698" t="s">
        <v>2192</v>
      </c>
      <c r="C41" s="96" t="n">
        <v>18</v>
      </c>
      <c r="D41" s="96"/>
      <c r="E41" s="827" t="s">
        <v>30</v>
      </c>
      <c r="F41" s="827"/>
      <c r="G41" s="98" t="s">
        <v>2154</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3</v>
      </c>
      <c r="B43" s="123"/>
      <c r="C43" s="123"/>
      <c r="D43" s="123"/>
      <c r="E43" s="123"/>
      <c r="F43" s="123"/>
      <c r="G43" s="123"/>
      <c r="H43" s="123"/>
      <c r="I43" s="123"/>
      <c r="J43" s="123"/>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96" t="s">
        <v>2194</v>
      </c>
      <c r="B45" s="96"/>
      <c r="C45" s="96"/>
      <c r="D45" s="96"/>
      <c r="E45" s="96"/>
      <c r="F45" s="96"/>
      <c r="G45" s="96"/>
      <c r="H45" s="96"/>
      <c r="I45" s="96"/>
    </row>
    <row r="46" customFormat="false" ht="17.1" hidden="false" customHeight="true" outlineLevel="0" collapsed="false">
      <c r="A46" s="96" t="s">
        <v>2195</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6</v>
      </c>
    </row>
    <row r="49" customFormat="false" ht="12" hidden="false" customHeight="true" outlineLevel="0" collapsed="false"/>
    <row r="50" customFormat="false" ht="17.1" hidden="false" customHeight="true" outlineLevel="0" collapsed="false">
      <c r="A50" s="89" t="s">
        <v>2197</v>
      </c>
    </row>
    <row r="51" customFormat="false" ht="17.1" hidden="false" customHeight="true" outlineLevel="0" collapsed="false">
      <c r="A51" s="89" t="s">
        <v>2198</v>
      </c>
    </row>
    <row r="52" customFormat="false" ht="17.1" hidden="false" customHeight="true" outlineLevel="0" collapsed="false">
      <c r="A52" s="89" t="s">
        <v>2199</v>
      </c>
    </row>
    <row r="53" customFormat="false" ht="12" hidden="false" customHeight="true" outlineLevel="0" collapsed="false"/>
    <row r="54" customFormat="false" ht="17.1" hidden="false" customHeight="true" outlineLevel="0" collapsed="false">
      <c r="A54" s="89" t="s">
        <v>2200</v>
      </c>
    </row>
    <row r="55" customFormat="false" ht="10.5" hidden="false" customHeight="true" outlineLevel="0" collapsed="false"/>
    <row r="56" customFormat="false" ht="17.1" hidden="false" customHeight="true" outlineLevel="0" collapsed="false">
      <c r="A56" s="89" t="s">
        <v>2201</v>
      </c>
    </row>
    <row r="57" customFormat="false" ht="17.1" hidden="false" customHeight="true" outlineLevel="0" collapsed="false">
      <c r="A57" s="89" t="s">
        <v>2202</v>
      </c>
    </row>
    <row r="58" customFormat="false" ht="11.25" hidden="false" customHeight="true" outlineLevel="0" collapsed="false">
      <c r="A58" s="89" t="s">
        <v>513</v>
      </c>
    </row>
    <row r="59" customFormat="false" ht="17.1" hidden="false" customHeight="true" outlineLevel="0" collapsed="false">
      <c r="A59" s="89" t="s">
        <v>2203</v>
      </c>
    </row>
    <row r="60" customFormat="false" ht="17.1" hidden="false" customHeight="true" outlineLevel="0" collapsed="false">
      <c r="A60" s="89" t="s">
        <v>2204</v>
      </c>
    </row>
    <row r="61" customFormat="false" ht="17.1" hidden="false" customHeight="true" outlineLevel="0" collapsed="false">
      <c r="A61" s="89" t="s">
        <v>2205</v>
      </c>
    </row>
    <row r="62" customFormat="false" ht="17.1" hidden="false" customHeight="true" outlineLevel="0" collapsed="false">
      <c r="A62" s="89" t="s">
        <v>2206</v>
      </c>
    </row>
    <row r="63" customFormat="false" ht="12" hidden="false" customHeight="true" outlineLevel="0" collapsed="false"/>
    <row r="64" customFormat="false" ht="17.1" hidden="false" customHeight="true" outlineLevel="0" collapsed="false">
      <c r="A64" s="89" t="s">
        <v>2207</v>
      </c>
    </row>
    <row r="65" customFormat="false" ht="11.25" hidden="false" customHeight="true" outlineLevel="0" collapsed="false"/>
    <row r="66" customFormat="false" ht="17.1" hidden="false" customHeight="true" outlineLevel="0" collapsed="false">
      <c r="A66" s="89" t="s">
        <v>2208</v>
      </c>
    </row>
    <row r="67" customFormat="false" ht="9" hidden="false" customHeight="true" outlineLevel="0" collapsed="false"/>
    <row r="68" customFormat="false" ht="17.1" hidden="false" customHeight="true" outlineLevel="0" collapsed="false">
      <c r="A68" s="89" t="s">
        <v>2209</v>
      </c>
    </row>
    <row r="69" customFormat="false" ht="17.1" hidden="false" customHeight="true" outlineLevel="0" collapsed="false">
      <c r="A69" s="89" t="s">
        <v>2210</v>
      </c>
    </row>
    <row r="70" customFormat="false" ht="12" hidden="false" customHeight="true" outlineLevel="0" collapsed="false"/>
    <row r="71" customFormat="false" ht="17.1" hidden="false" customHeight="true" outlineLevel="0" collapsed="false">
      <c r="A71" s="89" t="s">
        <v>2211</v>
      </c>
    </row>
    <row r="72" customFormat="false" ht="17.1" hidden="false" customHeight="true" outlineLevel="0" collapsed="false">
      <c r="A72" s="89" t="s">
        <v>2212</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10-13T05:54:00Z</cp:lastPrinted>
  <dcterms:modified xsi:type="dcterms:W3CDTF">2010-05-10T10:52:29Z</dcterms:modified>
  <cp:revision>0</cp:revision>
  <dc:subject/>
  <dc:title>Ausgewählte Zahlen für die Bauwirtschaft - Juli 2009</dc:title>
</cp:coreProperties>
</file>