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80976"/>
        <c:axId val="72497386"/>
      </c:lineChart>
      <c:catAx>
        <c:axId val="966809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497386"/>
        <c:crossesAt val="5000"/>
        <c:auto val="1"/>
        <c:lblAlgn val="ctr"/>
        <c:lblOffset val="100"/>
        <c:noMultiLvlLbl val="0"/>
      </c:catAx>
      <c:valAx>
        <c:axId val="7249738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6809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290266"/>
        <c:axId val="2761342"/>
      </c:lineChart>
      <c:catAx>
        <c:axId val="66290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61342"/>
        <c:crossesAt val="3000000"/>
        <c:auto val="1"/>
        <c:lblAlgn val="ctr"/>
        <c:lblOffset val="100"/>
        <c:noMultiLvlLbl val="0"/>
      </c:catAx>
      <c:valAx>
        <c:axId val="276134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29026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531455"/>
        <c:axId val="65731068"/>
      </c:lineChart>
      <c:catAx>
        <c:axId val="365314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731068"/>
        <c:crossesAt val="9000"/>
        <c:auto val="1"/>
        <c:lblAlgn val="ctr"/>
        <c:lblOffset val="100"/>
        <c:noMultiLvlLbl val="0"/>
      </c:catAx>
      <c:valAx>
        <c:axId val="6573106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53145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8334"/>
        <c:axId val="52274527"/>
      </c:lineChart>
      <c:catAx>
        <c:axId val="598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274527"/>
        <c:crossesAt val="10000"/>
        <c:auto val="1"/>
        <c:lblAlgn val="ctr"/>
        <c:lblOffset val="100"/>
        <c:noMultiLvlLbl val="0"/>
      </c:catAx>
      <c:valAx>
        <c:axId val="5227452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83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64797"/>
        <c:axId val="61455673"/>
      </c:lineChart>
      <c:catAx>
        <c:axId val="143647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55673"/>
        <c:crossesAt val="3000"/>
        <c:auto val="1"/>
        <c:lblAlgn val="ctr"/>
        <c:lblOffset val="100"/>
        <c:noMultiLvlLbl val="0"/>
      </c:catAx>
      <c:valAx>
        <c:axId val="6145567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647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155413"/>
        <c:axId val="23797271"/>
      </c:lineChart>
      <c:catAx>
        <c:axId val="90155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797271"/>
        <c:crossesAt val="5000"/>
        <c:auto val="1"/>
        <c:lblAlgn val="ctr"/>
        <c:lblOffset val="100"/>
        <c:noMultiLvlLbl val="0"/>
      </c:catAx>
      <c:valAx>
        <c:axId val="2379727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15541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379734"/>
        <c:axId val="16773369"/>
      </c:lineChart>
      <c:catAx>
        <c:axId val="163797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773369"/>
        <c:crossesAt val="300000"/>
        <c:auto val="1"/>
        <c:lblAlgn val="ctr"/>
        <c:lblOffset val="100"/>
        <c:noMultiLvlLbl val="0"/>
      </c:catAx>
      <c:valAx>
        <c:axId val="1677336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3797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763195"/>
        <c:axId val="65542823"/>
      </c:lineChart>
      <c:catAx>
        <c:axId val="907631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542823"/>
        <c:crossesAt val="0"/>
        <c:auto val="1"/>
        <c:lblAlgn val="ctr"/>
        <c:lblOffset val="100"/>
        <c:noMultiLvlLbl val="0"/>
      </c:catAx>
      <c:valAx>
        <c:axId val="6554282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7631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704277"/>
        <c:axId val="49793067"/>
      </c:lineChart>
      <c:catAx>
        <c:axId val="347042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93067"/>
        <c:crossesAt val="1000000"/>
        <c:auto val="1"/>
        <c:lblAlgn val="ctr"/>
        <c:lblOffset val="100"/>
        <c:noMultiLvlLbl val="0"/>
      </c:catAx>
      <c:valAx>
        <c:axId val="4979306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7042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866402"/>
        <c:axId val="75772511"/>
      </c:lineChart>
      <c:catAx>
        <c:axId val="488664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772511"/>
        <c:crossesAt val="200000"/>
        <c:auto val="1"/>
        <c:lblAlgn val="ctr"/>
        <c:lblOffset val="100"/>
        <c:noMultiLvlLbl val="0"/>
      </c:catAx>
      <c:valAx>
        <c:axId val="7577251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8664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