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07691"/>
        <c:axId val="4392612"/>
      </c:lineChart>
      <c:catAx>
        <c:axId val="218076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92612"/>
        <c:crossesAt val="5000"/>
        <c:auto val="1"/>
        <c:lblAlgn val="ctr"/>
        <c:lblOffset val="100"/>
        <c:noMultiLvlLbl val="0"/>
      </c:catAx>
      <c:valAx>
        <c:axId val="439261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8076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884456"/>
        <c:axId val="42817574"/>
      </c:lineChart>
      <c:catAx>
        <c:axId val="118844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17574"/>
        <c:crossesAt val="3000000"/>
        <c:auto val="1"/>
        <c:lblAlgn val="ctr"/>
        <c:lblOffset val="100"/>
        <c:noMultiLvlLbl val="0"/>
      </c:catAx>
      <c:valAx>
        <c:axId val="42817574"/>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88445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341840"/>
        <c:axId val="57254676"/>
      </c:lineChart>
      <c:catAx>
        <c:axId val="683418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254676"/>
        <c:crossesAt val="9000"/>
        <c:auto val="1"/>
        <c:lblAlgn val="ctr"/>
        <c:lblOffset val="100"/>
        <c:noMultiLvlLbl val="0"/>
      </c:catAx>
      <c:valAx>
        <c:axId val="5725467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34184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180368"/>
        <c:axId val="37904863"/>
      </c:lineChart>
      <c:catAx>
        <c:axId val="131803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904863"/>
        <c:crossesAt val="10000"/>
        <c:auto val="1"/>
        <c:lblAlgn val="ctr"/>
        <c:lblOffset val="100"/>
        <c:noMultiLvlLbl val="0"/>
      </c:catAx>
      <c:valAx>
        <c:axId val="3790486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18036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989532"/>
        <c:axId val="9663624"/>
      </c:lineChart>
      <c:catAx>
        <c:axId val="429895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63624"/>
        <c:crossesAt val="3000"/>
        <c:auto val="1"/>
        <c:lblAlgn val="ctr"/>
        <c:lblOffset val="100"/>
        <c:noMultiLvlLbl val="0"/>
      </c:catAx>
      <c:valAx>
        <c:axId val="966362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98953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961267"/>
        <c:axId val="80166362"/>
      </c:lineChart>
      <c:catAx>
        <c:axId val="269612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166362"/>
        <c:crossesAt val="5000"/>
        <c:auto val="1"/>
        <c:lblAlgn val="ctr"/>
        <c:lblOffset val="100"/>
        <c:noMultiLvlLbl val="0"/>
      </c:catAx>
      <c:valAx>
        <c:axId val="8016636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96126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672074"/>
        <c:axId val="69604899"/>
      </c:lineChart>
      <c:catAx>
        <c:axId val="766720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604899"/>
        <c:crossesAt val="300000"/>
        <c:auto val="1"/>
        <c:lblAlgn val="ctr"/>
        <c:lblOffset val="100"/>
        <c:noMultiLvlLbl val="0"/>
      </c:catAx>
      <c:valAx>
        <c:axId val="6960489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67207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941553"/>
        <c:axId val="61492198"/>
      </c:lineChart>
      <c:catAx>
        <c:axId val="899415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492198"/>
        <c:crossesAt val="0"/>
        <c:auto val="1"/>
        <c:lblAlgn val="ctr"/>
        <c:lblOffset val="100"/>
        <c:noMultiLvlLbl val="0"/>
      </c:catAx>
      <c:valAx>
        <c:axId val="6149219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94155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615196"/>
        <c:axId val="9611844"/>
      </c:lineChart>
      <c:catAx>
        <c:axId val="776151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11844"/>
        <c:crossesAt val="1000000"/>
        <c:auto val="1"/>
        <c:lblAlgn val="ctr"/>
        <c:lblOffset val="100"/>
        <c:noMultiLvlLbl val="0"/>
      </c:catAx>
      <c:valAx>
        <c:axId val="9611844"/>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6151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607759"/>
        <c:axId val="76700159"/>
      </c:lineChart>
      <c:catAx>
        <c:axId val="766077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700159"/>
        <c:crossesAt val="200000"/>
        <c:auto val="1"/>
        <c:lblAlgn val="ctr"/>
        <c:lblOffset val="100"/>
        <c:noMultiLvlLbl val="0"/>
      </c:catAx>
      <c:valAx>
        <c:axId val="7670015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6077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