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90013"/>
        <c:axId val="2073720"/>
      </c:lineChart>
      <c:catAx>
        <c:axId val="9790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73720"/>
        <c:crossesAt val="5000"/>
        <c:auto val="1"/>
        <c:lblAlgn val="ctr"/>
        <c:lblOffset val="100"/>
        <c:noMultiLvlLbl val="0"/>
      </c:catAx>
      <c:valAx>
        <c:axId val="207372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900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98929"/>
        <c:axId val="34899000"/>
      </c:lineChart>
      <c:catAx>
        <c:axId val="541989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899000"/>
        <c:crossesAt val="3000000"/>
        <c:auto val="1"/>
        <c:lblAlgn val="ctr"/>
        <c:lblOffset val="100"/>
        <c:noMultiLvlLbl val="0"/>
      </c:catAx>
      <c:valAx>
        <c:axId val="3489900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9892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91394"/>
        <c:axId val="97907382"/>
      </c:lineChart>
      <c:catAx>
        <c:axId val="994913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07382"/>
        <c:crossesAt val="9000"/>
        <c:auto val="1"/>
        <c:lblAlgn val="ctr"/>
        <c:lblOffset val="100"/>
        <c:noMultiLvlLbl val="0"/>
      </c:catAx>
      <c:valAx>
        <c:axId val="9790738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9139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553437"/>
        <c:axId val="62263717"/>
      </c:lineChart>
      <c:catAx>
        <c:axId val="855534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63717"/>
        <c:crossesAt val="10000"/>
        <c:auto val="1"/>
        <c:lblAlgn val="ctr"/>
        <c:lblOffset val="100"/>
        <c:noMultiLvlLbl val="0"/>
      </c:catAx>
      <c:valAx>
        <c:axId val="6226371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55343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58512"/>
        <c:axId val="15934486"/>
      </c:lineChart>
      <c:catAx>
        <c:axId val="3358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934486"/>
        <c:crossesAt val="3000"/>
        <c:auto val="1"/>
        <c:lblAlgn val="ctr"/>
        <c:lblOffset val="100"/>
        <c:noMultiLvlLbl val="0"/>
      </c:catAx>
      <c:valAx>
        <c:axId val="1593448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585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244670"/>
        <c:axId val="23546938"/>
      </c:lineChart>
      <c:catAx>
        <c:axId val="552446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46938"/>
        <c:crossesAt val="5000"/>
        <c:auto val="1"/>
        <c:lblAlgn val="ctr"/>
        <c:lblOffset val="100"/>
        <c:noMultiLvlLbl val="0"/>
      </c:catAx>
      <c:valAx>
        <c:axId val="2354693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24467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84144"/>
        <c:axId val="78311366"/>
      </c:lineChart>
      <c:catAx>
        <c:axId val="623841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311366"/>
        <c:crossesAt val="300000"/>
        <c:auto val="1"/>
        <c:lblAlgn val="ctr"/>
        <c:lblOffset val="100"/>
        <c:noMultiLvlLbl val="0"/>
      </c:catAx>
      <c:valAx>
        <c:axId val="7831136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841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601348"/>
        <c:axId val="79664048"/>
      </c:lineChart>
      <c:catAx>
        <c:axId val="416013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664048"/>
        <c:crossesAt val="0"/>
        <c:auto val="1"/>
        <c:lblAlgn val="ctr"/>
        <c:lblOffset val="100"/>
        <c:noMultiLvlLbl val="0"/>
      </c:catAx>
      <c:valAx>
        <c:axId val="7966404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60134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576085"/>
        <c:axId val="75583658"/>
      </c:lineChart>
      <c:catAx>
        <c:axId val="35576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83658"/>
        <c:crossesAt val="1000000"/>
        <c:auto val="1"/>
        <c:lblAlgn val="ctr"/>
        <c:lblOffset val="100"/>
        <c:noMultiLvlLbl val="0"/>
      </c:catAx>
      <c:valAx>
        <c:axId val="7558365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5760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172919"/>
        <c:axId val="20295236"/>
      </c:lineChart>
      <c:catAx>
        <c:axId val="871729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295236"/>
        <c:crossesAt val="200000"/>
        <c:auto val="1"/>
        <c:lblAlgn val="ctr"/>
        <c:lblOffset val="100"/>
        <c:noMultiLvlLbl val="0"/>
      </c:catAx>
      <c:valAx>
        <c:axId val="2029523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1729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