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830651"/>
        <c:axId val="66897536"/>
      </c:lineChart>
      <c:catAx>
        <c:axId val="37830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97536"/>
        <c:crossesAt val="5000"/>
        <c:auto val="1"/>
        <c:lblAlgn val="ctr"/>
        <c:lblOffset val="100"/>
        <c:noMultiLvlLbl val="0"/>
      </c:catAx>
      <c:valAx>
        <c:axId val="6689753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8306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880274"/>
        <c:axId val="47057413"/>
      </c:lineChart>
      <c:catAx>
        <c:axId val="178802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057413"/>
        <c:crossesAt val="3000000"/>
        <c:auto val="1"/>
        <c:lblAlgn val="ctr"/>
        <c:lblOffset val="100"/>
        <c:noMultiLvlLbl val="0"/>
      </c:catAx>
      <c:valAx>
        <c:axId val="4705741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88027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10607"/>
        <c:axId val="50986551"/>
      </c:lineChart>
      <c:catAx>
        <c:axId val="301106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986551"/>
        <c:crossesAt val="9000"/>
        <c:auto val="1"/>
        <c:lblAlgn val="ctr"/>
        <c:lblOffset val="100"/>
        <c:noMultiLvlLbl val="0"/>
      </c:catAx>
      <c:valAx>
        <c:axId val="5098655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11060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887277"/>
        <c:axId val="83857328"/>
      </c:lineChart>
      <c:catAx>
        <c:axId val="818872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857328"/>
        <c:crossesAt val="10000"/>
        <c:auto val="1"/>
        <c:lblAlgn val="ctr"/>
        <c:lblOffset val="100"/>
        <c:noMultiLvlLbl val="0"/>
      </c:catAx>
      <c:valAx>
        <c:axId val="8385732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8872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750128"/>
        <c:axId val="36202497"/>
      </c:lineChart>
      <c:catAx>
        <c:axId val="957501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02497"/>
        <c:crossesAt val="3000"/>
        <c:auto val="1"/>
        <c:lblAlgn val="ctr"/>
        <c:lblOffset val="100"/>
        <c:noMultiLvlLbl val="0"/>
      </c:catAx>
      <c:valAx>
        <c:axId val="3620249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75012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410370"/>
        <c:axId val="50550218"/>
      </c:lineChart>
      <c:catAx>
        <c:axId val="664103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550218"/>
        <c:crossesAt val="5000"/>
        <c:auto val="1"/>
        <c:lblAlgn val="ctr"/>
        <c:lblOffset val="100"/>
        <c:noMultiLvlLbl val="0"/>
      </c:catAx>
      <c:valAx>
        <c:axId val="5055021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41037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706796"/>
        <c:axId val="19170043"/>
      </c:lineChart>
      <c:catAx>
        <c:axId val="937067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170043"/>
        <c:crossesAt val="300000"/>
        <c:auto val="1"/>
        <c:lblAlgn val="ctr"/>
        <c:lblOffset val="100"/>
        <c:noMultiLvlLbl val="0"/>
      </c:catAx>
      <c:valAx>
        <c:axId val="1917004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7067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048945"/>
        <c:axId val="34482929"/>
      </c:lineChart>
      <c:catAx>
        <c:axId val="370489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482929"/>
        <c:crossesAt val="0"/>
        <c:auto val="1"/>
        <c:lblAlgn val="ctr"/>
        <c:lblOffset val="100"/>
        <c:noMultiLvlLbl val="0"/>
      </c:catAx>
      <c:valAx>
        <c:axId val="3448292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70489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206955"/>
        <c:axId val="58532957"/>
      </c:lineChart>
      <c:catAx>
        <c:axId val="392069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532957"/>
        <c:crossesAt val="1000000"/>
        <c:auto val="1"/>
        <c:lblAlgn val="ctr"/>
        <c:lblOffset val="100"/>
        <c:noMultiLvlLbl val="0"/>
      </c:catAx>
      <c:valAx>
        <c:axId val="5853295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2069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823494"/>
        <c:axId val="44746608"/>
      </c:lineChart>
      <c:catAx>
        <c:axId val="738234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746608"/>
        <c:crossesAt val="200000"/>
        <c:auto val="1"/>
        <c:lblAlgn val="ctr"/>
        <c:lblOffset val="100"/>
        <c:noMultiLvlLbl val="0"/>
      </c:catAx>
      <c:valAx>
        <c:axId val="4474660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8234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