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065552"/>
        <c:axId val="35843740"/>
      </c:lineChart>
      <c:catAx>
        <c:axId val="440655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843740"/>
        <c:crossesAt val="5000"/>
        <c:auto val="1"/>
        <c:lblAlgn val="ctr"/>
        <c:lblOffset val="100"/>
        <c:noMultiLvlLbl val="0"/>
      </c:catAx>
      <c:valAx>
        <c:axId val="3584374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0655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955089"/>
        <c:axId val="62787772"/>
      </c:lineChart>
      <c:catAx>
        <c:axId val="649550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787772"/>
        <c:crossesAt val="3000000"/>
        <c:auto val="1"/>
        <c:lblAlgn val="ctr"/>
        <c:lblOffset val="100"/>
        <c:noMultiLvlLbl val="0"/>
      </c:catAx>
      <c:valAx>
        <c:axId val="6278777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95508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49909"/>
        <c:axId val="59029809"/>
      </c:lineChart>
      <c:catAx>
        <c:axId val="623499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029809"/>
        <c:crossesAt val="9000"/>
        <c:auto val="1"/>
        <c:lblAlgn val="ctr"/>
        <c:lblOffset val="100"/>
        <c:noMultiLvlLbl val="0"/>
      </c:catAx>
      <c:valAx>
        <c:axId val="5902980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3499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362060"/>
        <c:axId val="86418836"/>
      </c:lineChart>
      <c:catAx>
        <c:axId val="653620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418836"/>
        <c:crossesAt val="10000"/>
        <c:auto val="1"/>
        <c:lblAlgn val="ctr"/>
        <c:lblOffset val="100"/>
        <c:noMultiLvlLbl val="0"/>
      </c:catAx>
      <c:valAx>
        <c:axId val="8641883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36206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529493"/>
        <c:axId val="83533444"/>
      </c:lineChart>
      <c:catAx>
        <c:axId val="875294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533444"/>
        <c:crossesAt val="3000"/>
        <c:auto val="1"/>
        <c:lblAlgn val="ctr"/>
        <c:lblOffset val="100"/>
        <c:noMultiLvlLbl val="0"/>
      </c:catAx>
      <c:valAx>
        <c:axId val="8353344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52949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290375"/>
        <c:axId val="67143312"/>
      </c:lineChart>
      <c:catAx>
        <c:axId val="192903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143312"/>
        <c:crossesAt val="5000"/>
        <c:auto val="1"/>
        <c:lblAlgn val="ctr"/>
        <c:lblOffset val="100"/>
        <c:noMultiLvlLbl val="0"/>
      </c:catAx>
      <c:valAx>
        <c:axId val="6714331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29037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127307"/>
        <c:axId val="95484263"/>
      </c:lineChart>
      <c:catAx>
        <c:axId val="471273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484263"/>
        <c:crossesAt val="300000"/>
        <c:auto val="1"/>
        <c:lblAlgn val="ctr"/>
        <c:lblOffset val="100"/>
        <c:noMultiLvlLbl val="0"/>
      </c:catAx>
      <c:valAx>
        <c:axId val="9548426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12730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461111"/>
        <c:axId val="17842"/>
      </c:lineChart>
      <c:catAx>
        <c:axId val="274611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842"/>
        <c:crossesAt val="0"/>
        <c:auto val="1"/>
        <c:lblAlgn val="ctr"/>
        <c:lblOffset val="100"/>
        <c:noMultiLvlLbl val="0"/>
      </c:catAx>
      <c:valAx>
        <c:axId val="1784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4611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50264"/>
        <c:axId val="34650065"/>
      </c:lineChart>
      <c:catAx>
        <c:axId val="313502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650065"/>
        <c:crossesAt val="1000000"/>
        <c:auto val="1"/>
        <c:lblAlgn val="ctr"/>
        <c:lblOffset val="100"/>
        <c:noMultiLvlLbl val="0"/>
      </c:catAx>
      <c:valAx>
        <c:axId val="3465006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3502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55750"/>
        <c:axId val="62783585"/>
      </c:lineChart>
      <c:catAx>
        <c:axId val="456557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783585"/>
        <c:crossesAt val="200000"/>
        <c:auto val="1"/>
        <c:lblAlgn val="ctr"/>
        <c:lblOffset val="100"/>
        <c:noMultiLvlLbl val="0"/>
      </c:catAx>
      <c:valAx>
        <c:axId val="6278358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65575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