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57214"/>
        <c:axId val="70639214"/>
      </c:lineChart>
      <c:catAx>
        <c:axId val="15057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639214"/>
        <c:crossesAt val="5000"/>
        <c:auto val="1"/>
        <c:lblAlgn val="ctr"/>
        <c:lblOffset val="100"/>
        <c:noMultiLvlLbl val="0"/>
      </c:catAx>
      <c:valAx>
        <c:axId val="7063921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572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250533"/>
        <c:axId val="57296719"/>
      </c:lineChart>
      <c:catAx>
        <c:axId val="532505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296719"/>
        <c:crossesAt val="3000000"/>
        <c:auto val="1"/>
        <c:lblAlgn val="ctr"/>
        <c:lblOffset val="100"/>
        <c:noMultiLvlLbl val="0"/>
      </c:catAx>
      <c:valAx>
        <c:axId val="5729671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25053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246216"/>
        <c:axId val="3143405"/>
      </c:lineChart>
      <c:catAx>
        <c:axId val="522462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3405"/>
        <c:crossesAt val="9000"/>
        <c:auto val="1"/>
        <c:lblAlgn val="ctr"/>
        <c:lblOffset val="100"/>
        <c:noMultiLvlLbl val="0"/>
      </c:catAx>
      <c:valAx>
        <c:axId val="314340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24621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33351"/>
        <c:axId val="25198956"/>
      </c:lineChart>
      <c:catAx>
        <c:axId val="962333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198956"/>
        <c:crossesAt val="10000"/>
        <c:auto val="1"/>
        <c:lblAlgn val="ctr"/>
        <c:lblOffset val="100"/>
        <c:noMultiLvlLbl val="0"/>
      </c:catAx>
      <c:valAx>
        <c:axId val="2519895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333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309003"/>
        <c:axId val="17759011"/>
      </c:lineChart>
      <c:catAx>
        <c:axId val="973090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759011"/>
        <c:crossesAt val="3000"/>
        <c:auto val="1"/>
        <c:lblAlgn val="ctr"/>
        <c:lblOffset val="100"/>
        <c:noMultiLvlLbl val="0"/>
      </c:catAx>
      <c:valAx>
        <c:axId val="1775901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30900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00927"/>
        <c:axId val="97467121"/>
      </c:lineChart>
      <c:catAx>
        <c:axId val="541009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467121"/>
        <c:crossesAt val="5000"/>
        <c:auto val="1"/>
        <c:lblAlgn val="ctr"/>
        <c:lblOffset val="100"/>
        <c:noMultiLvlLbl val="0"/>
      </c:catAx>
      <c:valAx>
        <c:axId val="9746712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0092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68871"/>
        <c:axId val="53374406"/>
      </c:lineChart>
      <c:catAx>
        <c:axId val="777688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374406"/>
        <c:crossesAt val="300000"/>
        <c:auto val="1"/>
        <c:lblAlgn val="ctr"/>
        <c:lblOffset val="100"/>
        <c:noMultiLvlLbl val="0"/>
      </c:catAx>
      <c:valAx>
        <c:axId val="5337440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76887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721642"/>
        <c:axId val="39940963"/>
      </c:lineChart>
      <c:catAx>
        <c:axId val="267216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940963"/>
        <c:crossesAt val="0"/>
        <c:auto val="1"/>
        <c:lblAlgn val="ctr"/>
        <c:lblOffset val="100"/>
        <c:noMultiLvlLbl val="0"/>
      </c:catAx>
      <c:valAx>
        <c:axId val="3994096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72164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492859"/>
        <c:axId val="52740376"/>
      </c:lineChart>
      <c:catAx>
        <c:axId val="184928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40376"/>
        <c:crossesAt val="1000000"/>
        <c:auto val="1"/>
        <c:lblAlgn val="ctr"/>
        <c:lblOffset val="100"/>
        <c:noMultiLvlLbl val="0"/>
      </c:catAx>
      <c:valAx>
        <c:axId val="5274037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4928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18250"/>
        <c:axId val="94354352"/>
      </c:lineChart>
      <c:catAx>
        <c:axId val="39718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354352"/>
        <c:crossesAt val="200000"/>
        <c:auto val="1"/>
        <c:lblAlgn val="ctr"/>
        <c:lblOffset val="100"/>
        <c:noMultiLvlLbl val="0"/>
      </c:catAx>
      <c:valAx>
        <c:axId val="9435435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71825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