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309585"/>
        <c:axId val="18873284"/>
      </c:lineChart>
      <c:catAx>
        <c:axId val="683095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873284"/>
        <c:crossesAt val="5000"/>
        <c:auto val="1"/>
        <c:lblAlgn val="ctr"/>
        <c:lblOffset val="100"/>
        <c:noMultiLvlLbl val="0"/>
      </c:catAx>
      <c:valAx>
        <c:axId val="1887328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3095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766135"/>
        <c:axId val="94316824"/>
      </c:lineChart>
      <c:catAx>
        <c:axId val="527661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316824"/>
        <c:crossesAt val="3000000"/>
        <c:auto val="1"/>
        <c:lblAlgn val="ctr"/>
        <c:lblOffset val="100"/>
        <c:noMultiLvlLbl val="0"/>
      </c:catAx>
      <c:valAx>
        <c:axId val="9431682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76613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196084"/>
        <c:axId val="54939024"/>
      </c:lineChart>
      <c:catAx>
        <c:axId val="991960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939024"/>
        <c:crossesAt val="9000"/>
        <c:auto val="1"/>
        <c:lblAlgn val="ctr"/>
        <c:lblOffset val="100"/>
        <c:noMultiLvlLbl val="0"/>
      </c:catAx>
      <c:valAx>
        <c:axId val="5493902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19608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311321"/>
        <c:axId val="67707619"/>
      </c:lineChart>
      <c:catAx>
        <c:axId val="193113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707619"/>
        <c:crossesAt val="10000"/>
        <c:auto val="1"/>
        <c:lblAlgn val="ctr"/>
        <c:lblOffset val="100"/>
        <c:noMultiLvlLbl val="0"/>
      </c:catAx>
      <c:valAx>
        <c:axId val="6770761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3113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584081"/>
        <c:axId val="90648299"/>
      </c:lineChart>
      <c:catAx>
        <c:axId val="215840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648299"/>
        <c:crossesAt val="3000"/>
        <c:auto val="1"/>
        <c:lblAlgn val="ctr"/>
        <c:lblOffset val="100"/>
        <c:noMultiLvlLbl val="0"/>
      </c:catAx>
      <c:valAx>
        <c:axId val="9064829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58408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601921"/>
        <c:axId val="83823849"/>
      </c:lineChart>
      <c:catAx>
        <c:axId val="796019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823849"/>
        <c:crossesAt val="5000"/>
        <c:auto val="1"/>
        <c:lblAlgn val="ctr"/>
        <c:lblOffset val="100"/>
        <c:noMultiLvlLbl val="0"/>
      </c:catAx>
      <c:valAx>
        <c:axId val="8382384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60192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77535"/>
        <c:axId val="25442681"/>
      </c:lineChart>
      <c:catAx>
        <c:axId val="143775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42681"/>
        <c:crossesAt val="300000"/>
        <c:auto val="1"/>
        <c:lblAlgn val="ctr"/>
        <c:lblOffset val="100"/>
        <c:noMultiLvlLbl val="0"/>
      </c:catAx>
      <c:valAx>
        <c:axId val="2544268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7753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054833"/>
        <c:axId val="76801361"/>
      </c:lineChart>
      <c:catAx>
        <c:axId val="560548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01361"/>
        <c:crossesAt val="0"/>
        <c:auto val="1"/>
        <c:lblAlgn val="ctr"/>
        <c:lblOffset val="100"/>
        <c:noMultiLvlLbl val="0"/>
      </c:catAx>
      <c:valAx>
        <c:axId val="76801361"/>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0548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206786"/>
        <c:axId val="22715967"/>
      </c:lineChart>
      <c:catAx>
        <c:axId val="752067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715967"/>
        <c:crossesAt val="1000000"/>
        <c:auto val="1"/>
        <c:lblAlgn val="ctr"/>
        <c:lblOffset val="100"/>
        <c:noMultiLvlLbl val="0"/>
      </c:catAx>
      <c:valAx>
        <c:axId val="2271596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52067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800776"/>
        <c:axId val="54116791"/>
      </c:lineChart>
      <c:catAx>
        <c:axId val="868007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16791"/>
        <c:crossesAt val="200000"/>
        <c:auto val="1"/>
        <c:lblAlgn val="ctr"/>
        <c:lblOffset val="100"/>
        <c:noMultiLvlLbl val="0"/>
      </c:catAx>
      <c:valAx>
        <c:axId val="5411679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80077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