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512235"/>
        <c:axId val="17524620"/>
      </c:lineChart>
      <c:catAx>
        <c:axId val="835122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524620"/>
        <c:crossesAt val="5000"/>
        <c:auto val="1"/>
        <c:lblAlgn val="ctr"/>
        <c:lblOffset val="100"/>
        <c:noMultiLvlLbl val="0"/>
      </c:catAx>
      <c:valAx>
        <c:axId val="1752462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5122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506486"/>
        <c:axId val="57136862"/>
      </c:lineChart>
      <c:catAx>
        <c:axId val="445064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136862"/>
        <c:crossesAt val="3000000"/>
        <c:auto val="1"/>
        <c:lblAlgn val="ctr"/>
        <c:lblOffset val="100"/>
        <c:noMultiLvlLbl val="0"/>
      </c:catAx>
      <c:valAx>
        <c:axId val="5713686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50648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739399"/>
        <c:axId val="43480235"/>
      </c:lineChart>
      <c:catAx>
        <c:axId val="317393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480235"/>
        <c:crossesAt val="9000"/>
        <c:auto val="1"/>
        <c:lblAlgn val="ctr"/>
        <c:lblOffset val="100"/>
        <c:noMultiLvlLbl val="0"/>
      </c:catAx>
      <c:valAx>
        <c:axId val="4348023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73939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745032"/>
        <c:axId val="78081613"/>
      </c:lineChart>
      <c:catAx>
        <c:axId val="91745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081613"/>
        <c:crossesAt val="10000"/>
        <c:auto val="1"/>
        <c:lblAlgn val="ctr"/>
        <c:lblOffset val="100"/>
        <c:noMultiLvlLbl val="0"/>
      </c:catAx>
      <c:valAx>
        <c:axId val="7808161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74503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901743"/>
        <c:axId val="66302406"/>
      </c:lineChart>
      <c:catAx>
        <c:axId val="789017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02406"/>
        <c:crossesAt val="3000"/>
        <c:auto val="1"/>
        <c:lblAlgn val="ctr"/>
        <c:lblOffset val="100"/>
        <c:noMultiLvlLbl val="0"/>
      </c:catAx>
      <c:valAx>
        <c:axId val="6630240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9017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172329"/>
        <c:axId val="93833701"/>
      </c:lineChart>
      <c:catAx>
        <c:axId val="831723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833701"/>
        <c:crossesAt val="5000"/>
        <c:auto val="1"/>
        <c:lblAlgn val="ctr"/>
        <c:lblOffset val="100"/>
        <c:noMultiLvlLbl val="0"/>
      </c:catAx>
      <c:valAx>
        <c:axId val="9383370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17232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135785"/>
        <c:axId val="23987647"/>
      </c:lineChart>
      <c:catAx>
        <c:axId val="971357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987647"/>
        <c:crossesAt val="300000"/>
        <c:auto val="1"/>
        <c:lblAlgn val="ctr"/>
        <c:lblOffset val="100"/>
        <c:noMultiLvlLbl val="0"/>
      </c:catAx>
      <c:valAx>
        <c:axId val="2398764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1357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877961"/>
        <c:axId val="20520594"/>
      </c:lineChart>
      <c:catAx>
        <c:axId val="308779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520594"/>
        <c:crossesAt val="0"/>
        <c:auto val="1"/>
        <c:lblAlgn val="ctr"/>
        <c:lblOffset val="100"/>
        <c:noMultiLvlLbl val="0"/>
      </c:catAx>
      <c:valAx>
        <c:axId val="2052059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8779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12124"/>
        <c:axId val="97721475"/>
      </c:lineChart>
      <c:catAx>
        <c:axId val="510121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721475"/>
        <c:crossesAt val="1000000"/>
        <c:auto val="1"/>
        <c:lblAlgn val="ctr"/>
        <c:lblOffset val="100"/>
        <c:noMultiLvlLbl val="0"/>
      </c:catAx>
      <c:valAx>
        <c:axId val="9772147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0121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973492"/>
        <c:axId val="675769"/>
      </c:lineChart>
      <c:catAx>
        <c:axId val="229734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5769"/>
        <c:crossesAt val="200000"/>
        <c:auto val="1"/>
        <c:lblAlgn val="ctr"/>
        <c:lblOffset val="100"/>
        <c:noMultiLvlLbl val="0"/>
      </c:catAx>
      <c:valAx>
        <c:axId val="67576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97349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