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257281"/>
        <c:axId val="14728623"/>
      </c:lineChart>
      <c:catAx>
        <c:axId val="332572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728623"/>
        <c:crossesAt val="5000"/>
        <c:auto val="1"/>
        <c:lblAlgn val="ctr"/>
        <c:lblOffset val="100"/>
        <c:noMultiLvlLbl val="0"/>
      </c:catAx>
      <c:valAx>
        <c:axId val="1472862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2572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253223"/>
        <c:axId val="89716639"/>
      </c:lineChart>
      <c:catAx>
        <c:axId val="362532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716639"/>
        <c:crossesAt val="3000000"/>
        <c:auto val="1"/>
        <c:lblAlgn val="ctr"/>
        <c:lblOffset val="100"/>
        <c:noMultiLvlLbl val="0"/>
      </c:catAx>
      <c:valAx>
        <c:axId val="8971663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25322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698709"/>
        <c:axId val="64603078"/>
      </c:lineChart>
      <c:catAx>
        <c:axId val="706987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603078"/>
        <c:crossesAt val="9000"/>
        <c:auto val="1"/>
        <c:lblAlgn val="ctr"/>
        <c:lblOffset val="100"/>
        <c:noMultiLvlLbl val="0"/>
      </c:catAx>
      <c:valAx>
        <c:axId val="6460307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69870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397521"/>
        <c:axId val="40754604"/>
      </c:lineChart>
      <c:catAx>
        <c:axId val="143975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754604"/>
        <c:crossesAt val="10000"/>
        <c:auto val="1"/>
        <c:lblAlgn val="ctr"/>
        <c:lblOffset val="100"/>
        <c:noMultiLvlLbl val="0"/>
      </c:catAx>
      <c:valAx>
        <c:axId val="4075460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39752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118952"/>
        <c:axId val="67197761"/>
      </c:lineChart>
      <c:catAx>
        <c:axId val="431189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197761"/>
        <c:crossesAt val="3000"/>
        <c:auto val="1"/>
        <c:lblAlgn val="ctr"/>
        <c:lblOffset val="100"/>
        <c:noMultiLvlLbl val="0"/>
      </c:catAx>
      <c:valAx>
        <c:axId val="6719776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11895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20539"/>
        <c:axId val="72371150"/>
      </c:lineChart>
      <c:catAx>
        <c:axId val="85205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371150"/>
        <c:crossesAt val="5000"/>
        <c:auto val="1"/>
        <c:lblAlgn val="ctr"/>
        <c:lblOffset val="100"/>
        <c:noMultiLvlLbl val="0"/>
      </c:catAx>
      <c:valAx>
        <c:axId val="72371150"/>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2053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747377"/>
        <c:axId val="22390704"/>
      </c:lineChart>
      <c:catAx>
        <c:axId val="217473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390704"/>
        <c:crossesAt val="300000"/>
        <c:auto val="1"/>
        <c:lblAlgn val="ctr"/>
        <c:lblOffset val="100"/>
        <c:noMultiLvlLbl val="0"/>
      </c:catAx>
      <c:valAx>
        <c:axId val="22390704"/>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74737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3936"/>
        <c:axId val="2626090"/>
      </c:lineChart>
      <c:catAx>
        <c:axId val="63139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26090"/>
        <c:crossesAt val="0"/>
        <c:auto val="1"/>
        <c:lblAlgn val="ctr"/>
        <c:lblOffset val="100"/>
        <c:noMultiLvlLbl val="0"/>
      </c:catAx>
      <c:valAx>
        <c:axId val="262609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31393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2494"/>
        <c:axId val="5696367"/>
      </c:lineChart>
      <c:catAx>
        <c:axId val="40024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96367"/>
        <c:crossesAt val="1000000"/>
        <c:auto val="1"/>
        <c:lblAlgn val="ctr"/>
        <c:lblOffset val="100"/>
        <c:noMultiLvlLbl val="0"/>
      </c:catAx>
      <c:valAx>
        <c:axId val="569636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024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45401"/>
        <c:axId val="42263178"/>
      </c:lineChart>
      <c:catAx>
        <c:axId val="16454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263178"/>
        <c:crossesAt val="200000"/>
        <c:auto val="1"/>
        <c:lblAlgn val="ctr"/>
        <c:lblOffset val="100"/>
        <c:noMultiLvlLbl val="0"/>
      </c:catAx>
      <c:valAx>
        <c:axId val="4226317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4540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