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823455"/>
        <c:axId val="54204733"/>
      </c:lineChart>
      <c:catAx>
        <c:axId val="778234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04733"/>
        <c:crossesAt val="5000"/>
        <c:auto val="1"/>
        <c:lblAlgn val="ctr"/>
        <c:lblOffset val="100"/>
        <c:noMultiLvlLbl val="0"/>
      </c:catAx>
      <c:valAx>
        <c:axId val="5420473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8234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817118"/>
        <c:axId val="22764189"/>
      </c:lineChart>
      <c:catAx>
        <c:axId val="638171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764189"/>
        <c:crossesAt val="3000000"/>
        <c:auto val="1"/>
        <c:lblAlgn val="ctr"/>
        <c:lblOffset val="100"/>
        <c:noMultiLvlLbl val="0"/>
      </c:catAx>
      <c:valAx>
        <c:axId val="2276418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81711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26513"/>
        <c:axId val="16996917"/>
      </c:lineChart>
      <c:catAx>
        <c:axId val="63265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996917"/>
        <c:crossesAt val="9000"/>
        <c:auto val="1"/>
        <c:lblAlgn val="ctr"/>
        <c:lblOffset val="100"/>
        <c:noMultiLvlLbl val="0"/>
      </c:catAx>
      <c:valAx>
        <c:axId val="1699691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2651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283405"/>
        <c:axId val="90460109"/>
      </c:lineChart>
      <c:catAx>
        <c:axId val="232834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460109"/>
        <c:crossesAt val="10000"/>
        <c:auto val="1"/>
        <c:lblAlgn val="ctr"/>
        <c:lblOffset val="100"/>
        <c:noMultiLvlLbl val="0"/>
      </c:catAx>
      <c:valAx>
        <c:axId val="9046010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28340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739884"/>
        <c:axId val="63206176"/>
      </c:lineChart>
      <c:catAx>
        <c:axId val="797398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06176"/>
        <c:crossesAt val="3000"/>
        <c:auto val="1"/>
        <c:lblAlgn val="ctr"/>
        <c:lblOffset val="100"/>
        <c:noMultiLvlLbl val="0"/>
      </c:catAx>
      <c:valAx>
        <c:axId val="6320617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7398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631282"/>
        <c:axId val="34973299"/>
      </c:lineChart>
      <c:catAx>
        <c:axId val="166312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973299"/>
        <c:crossesAt val="5000"/>
        <c:auto val="1"/>
        <c:lblAlgn val="ctr"/>
        <c:lblOffset val="100"/>
        <c:noMultiLvlLbl val="0"/>
      </c:catAx>
      <c:valAx>
        <c:axId val="3497329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63128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83900"/>
        <c:axId val="535212"/>
      </c:lineChart>
      <c:catAx>
        <c:axId val="62839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5212"/>
        <c:crossesAt val="300000"/>
        <c:auto val="1"/>
        <c:lblAlgn val="ctr"/>
        <c:lblOffset val="100"/>
        <c:noMultiLvlLbl val="0"/>
      </c:catAx>
      <c:valAx>
        <c:axId val="53521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8390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523113"/>
        <c:axId val="92027331"/>
      </c:lineChart>
      <c:catAx>
        <c:axId val="845231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027331"/>
        <c:crossesAt val="0"/>
        <c:auto val="1"/>
        <c:lblAlgn val="ctr"/>
        <c:lblOffset val="100"/>
        <c:noMultiLvlLbl val="0"/>
      </c:catAx>
      <c:valAx>
        <c:axId val="92027331"/>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5231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502044"/>
        <c:axId val="88629473"/>
      </c:lineChart>
      <c:catAx>
        <c:axId val="435020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629473"/>
        <c:crossesAt val="1000000"/>
        <c:auto val="1"/>
        <c:lblAlgn val="ctr"/>
        <c:lblOffset val="100"/>
        <c:noMultiLvlLbl val="0"/>
      </c:catAx>
      <c:valAx>
        <c:axId val="8862947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35020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895395"/>
        <c:axId val="33087754"/>
      </c:lineChart>
      <c:catAx>
        <c:axId val="848953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087754"/>
        <c:crossesAt val="200000"/>
        <c:auto val="1"/>
        <c:lblAlgn val="ctr"/>
        <c:lblOffset val="100"/>
        <c:noMultiLvlLbl val="0"/>
      </c:catAx>
      <c:valAx>
        <c:axId val="3308775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89539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