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829965"/>
        <c:axId val="67125755"/>
      </c:lineChart>
      <c:catAx>
        <c:axId val="95829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125755"/>
        <c:crossesAt val="5000"/>
        <c:auto val="1"/>
        <c:lblAlgn val="ctr"/>
        <c:lblOffset val="100"/>
        <c:noMultiLvlLbl val="0"/>
      </c:catAx>
      <c:valAx>
        <c:axId val="6712575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8299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804504"/>
        <c:axId val="51461762"/>
      </c:lineChart>
      <c:catAx>
        <c:axId val="338045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461762"/>
        <c:crossesAt val="3000000"/>
        <c:auto val="1"/>
        <c:lblAlgn val="ctr"/>
        <c:lblOffset val="100"/>
        <c:noMultiLvlLbl val="0"/>
      </c:catAx>
      <c:valAx>
        <c:axId val="5146176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8045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63998"/>
        <c:axId val="58788019"/>
      </c:lineChart>
      <c:catAx>
        <c:axId val="930639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788019"/>
        <c:crossesAt val="9000"/>
        <c:auto val="1"/>
        <c:lblAlgn val="ctr"/>
        <c:lblOffset val="100"/>
        <c:noMultiLvlLbl val="0"/>
      </c:catAx>
      <c:valAx>
        <c:axId val="5878801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0639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294153"/>
        <c:axId val="44902559"/>
      </c:lineChart>
      <c:catAx>
        <c:axId val="86294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902559"/>
        <c:crossesAt val="10000"/>
        <c:auto val="1"/>
        <c:lblAlgn val="ctr"/>
        <c:lblOffset val="100"/>
        <c:noMultiLvlLbl val="0"/>
      </c:catAx>
      <c:valAx>
        <c:axId val="4490255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2941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38836"/>
        <c:axId val="66947578"/>
      </c:lineChart>
      <c:catAx>
        <c:axId val="1338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47578"/>
        <c:crossesAt val="3000"/>
        <c:auto val="1"/>
        <c:lblAlgn val="ctr"/>
        <c:lblOffset val="100"/>
        <c:noMultiLvlLbl val="0"/>
      </c:catAx>
      <c:valAx>
        <c:axId val="6694757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3883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873991"/>
        <c:axId val="15981353"/>
      </c:lineChart>
      <c:catAx>
        <c:axId val="618739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981353"/>
        <c:crossesAt val="5000"/>
        <c:auto val="1"/>
        <c:lblAlgn val="ctr"/>
        <c:lblOffset val="100"/>
        <c:noMultiLvlLbl val="0"/>
      </c:catAx>
      <c:valAx>
        <c:axId val="1598135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87399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872745"/>
        <c:axId val="49102822"/>
      </c:lineChart>
      <c:catAx>
        <c:axId val="768727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02822"/>
        <c:crossesAt val="300000"/>
        <c:auto val="1"/>
        <c:lblAlgn val="ctr"/>
        <c:lblOffset val="100"/>
        <c:noMultiLvlLbl val="0"/>
      </c:catAx>
      <c:valAx>
        <c:axId val="4910282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8727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58910"/>
        <c:axId val="12414611"/>
      </c:lineChart>
      <c:catAx>
        <c:axId val="501589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414611"/>
        <c:crossesAt val="0"/>
        <c:auto val="1"/>
        <c:lblAlgn val="ctr"/>
        <c:lblOffset val="100"/>
        <c:noMultiLvlLbl val="0"/>
      </c:catAx>
      <c:valAx>
        <c:axId val="1241461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1589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3604"/>
        <c:axId val="92605258"/>
      </c:lineChart>
      <c:catAx>
        <c:axId val="68836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605258"/>
        <c:crossesAt val="1000000"/>
        <c:auto val="1"/>
        <c:lblAlgn val="ctr"/>
        <c:lblOffset val="100"/>
        <c:noMultiLvlLbl val="0"/>
      </c:catAx>
      <c:valAx>
        <c:axId val="9260525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836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60301"/>
        <c:axId val="72874286"/>
      </c:lineChart>
      <c:catAx>
        <c:axId val="388603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874286"/>
        <c:crossesAt val="200000"/>
        <c:auto val="1"/>
        <c:lblAlgn val="ctr"/>
        <c:lblOffset val="100"/>
        <c:noMultiLvlLbl val="0"/>
      </c:catAx>
      <c:valAx>
        <c:axId val="7287428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86030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