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656535"/>
        <c:axId val="14749642"/>
      </c:lineChart>
      <c:catAx>
        <c:axId val="986565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49642"/>
        <c:crossesAt val="5000"/>
        <c:auto val="1"/>
        <c:lblAlgn val="ctr"/>
        <c:lblOffset val="100"/>
        <c:noMultiLvlLbl val="0"/>
      </c:catAx>
      <c:valAx>
        <c:axId val="1474964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6565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40687"/>
        <c:axId val="69613356"/>
      </c:lineChart>
      <c:catAx>
        <c:axId val="81240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13356"/>
        <c:crossesAt val="3000000"/>
        <c:auto val="1"/>
        <c:lblAlgn val="ctr"/>
        <c:lblOffset val="100"/>
        <c:noMultiLvlLbl val="0"/>
      </c:catAx>
      <c:valAx>
        <c:axId val="6961335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4068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067821"/>
        <c:axId val="26486859"/>
      </c:lineChart>
      <c:catAx>
        <c:axId val="20067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486859"/>
        <c:crossesAt val="9000"/>
        <c:auto val="1"/>
        <c:lblAlgn val="ctr"/>
        <c:lblOffset val="100"/>
        <c:noMultiLvlLbl val="0"/>
      </c:catAx>
      <c:valAx>
        <c:axId val="2648685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06782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55573"/>
        <c:axId val="97518035"/>
      </c:lineChart>
      <c:catAx>
        <c:axId val="6455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18035"/>
        <c:crossesAt val="10000"/>
        <c:auto val="1"/>
        <c:lblAlgn val="ctr"/>
        <c:lblOffset val="100"/>
        <c:noMultiLvlLbl val="0"/>
      </c:catAx>
      <c:valAx>
        <c:axId val="9751803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5557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617824"/>
        <c:axId val="30809340"/>
      </c:lineChart>
      <c:catAx>
        <c:axId val="236178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809340"/>
        <c:crossesAt val="3000"/>
        <c:auto val="1"/>
        <c:lblAlgn val="ctr"/>
        <c:lblOffset val="100"/>
        <c:noMultiLvlLbl val="0"/>
      </c:catAx>
      <c:valAx>
        <c:axId val="3080934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61782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696008"/>
        <c:axId val="70951982"/>
      </c:lineChart>
      <c:catAx>
        <c:axId val="73696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951982"/>
        <c:crossesAt val="5000"/>
        <c:auto val="1"/>
        <c:lblAlgn val="ctr"/>
        <c:lblOffset val="100"/>
        <c:noMultiLvlLbl val="0"/>
      </c:catAx>
      <c:valAx>
        <c:axId val="7095198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69600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06445"/>
        <c:axId val="61393155"/>
      </c:lineChart>
      <c:catAx>
        <c:axId val="641064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393155"/>
        <c:crossesAt val="300000"/>
        <c:auto val="1"/>
        <c:lblAlgn val="ctr"/>
        <c:lblOffset val="100"/>
        <c:noMultiLvlLbl val="0"/>
      </c:catAx>
      <c:valAx>
        <c:axId val="6139315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1064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225124"/>
        <c:axId val="61129784"/>
      </c:lineChart>
      <c:catAx>
        <c:axId val="71225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29784"/>
        <c:crossesAt val="0"/>
        <c:auto val="1"/>
        <c:lblAlgn val="ctr"/>
        <c:lblOffset val="100"/>
        <c:noMultiLvlLbl val="0"/>
      </c:catAx>
      <c:valAx>
        <c:axId val="6112978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2251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170405"/>
        <c:axId val="84498619"/>
      </c:lineChart>
      <c:catAx>
        <c:axId val="801704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498619"/>
        <c:crossesAt val="1000000"/>
        <c:auto val="1"/>
        <c:lblAlgn val="ctr"/>
        <c:lblOffset val="100"/>
        <c:noMultiLvlLbl val="0"/>
      </c:catAx>
      <c:valAx>
        <c:axId val="8449861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1704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146455"/>
        <c:axId val="12039903"/>
      </c:lineChart>
      <c:catAx>
        <c:axId val="261464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039903"/>
        <c:crossesAt val="200000"/>
        <c:auto val="1"/>
        <c:lblAlgn val="ctr"/>
        <c:lblOffset val="100"/>
        <c:noMultiLvlLbl val="0"/>
      </c:catAx>
      <c:valAx>
        <c:axId val="1203990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14645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