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035123"/>
        <c:axId val="5540771"/>
      </c:lineChart>
      <c:catAx>
        <c:axId val="470351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40771"/>
        <c:crossesAt val="5000"/>
        <c:auto val="1"/>
        <c:lblAlgn val="ctr"/>
        <c:lblOffset val="100"/>
        <c:noMultiLvlLbl val="0"/>
      </c:catAx>
      <c:valAx>
        <c:axId val="554077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0351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068221"/>
        <c:axId val="12787985"/>
      </c:lineChart>
      <c:catAx>
        <c:axId val="11068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787985"/>
        <c:crossesAt val="3000000"/>
        <c:auto val="1"/>
        <c:lblAlgn val="ctr"/>
        <c:lblOffset val="100"/>
        <c:noMultiLvlLbl val="0"/>
      </c:catAx>
      <c:valAx>
        <c:axId val="1278798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06822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16156"/>
        <c:axId val="73681700"/>
      </c:lineChart>
      <c:catAx>
        <c:axId val="48161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681700"/>
        <c:crossesAt val="9000"/>
        <c:auto val="1"/>
        <c:lblAlgn val="ctr"/>
        <c:lblOffset val="100"/>
        <c:noMultiLvlLbl val="0"/>
      </c:catAx>
      <c:valAx>
        <c:axId val="7368170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161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02852"/>
        <c:axId val="4815911"/>
      </c:lineChart>
      <c:catAx>
        <c:axId val="806028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15911"/>
        <c:crossesAt val="10000"/>
        <c:auto val="1"/>
        <c:lblAlgn val="ctr"/>
        <c:lblOffset val="100"/>
        <c:noMultiLvlLbl val="0"/>
      </c:catAx>
      <c:valAx>
        <c:axId val="481591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028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64088"/>
        <c:axId val="21469324"/>
      </c:lineChart>
      <c:catAx>
        <c:axId val="731640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469324"/>
        <c:crossesAt val="3000"/>
        <c:auto val="1"/>
        <c:lblAlgn val="ctr"/>
        <c:lblOffset val="100"/>
        <c:noMultiLvlLbl val="0"/>
      </c:catAx>
      <c:valAx>
        <c:axId val="2146932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640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4681"/>
        <c:axId val="31433772"/>
      </c:lineChart>
      <c:catAx>
        <c:axId val="30646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33772"/>
        <c:crossesAt val="5000"/>
        <c:auto val="1"/>
        <c:lblAlgn val="ctr"/>
        <c:lblOffset val="100"/>
        <c:noMultiLvlLbl val="0"/>
      </c:catAx>
      <c:valAx>
        <c:axId val="3143377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468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075022"/>
        <c:axId val="84251657"/>
      </c:lineChart>
      <c:catAx>
        <c:axId val="980750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251657"/>
        <c:crossesAt val="300000"/>
        <c:auto val="1"/>
        <c:lblAlgn val="ctr"/>
        <c:lblOffset val="100"/>
        <c:noMultiLvlLbl val="0"/>
      </c:catAx>
      <c:valAx>
        <c:axId val="8425165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0750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607682"/>
        <c:axId val="83018743"/>
      </c:lineChart>
      <c:catAx>
        <c:axId val="316076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018743"/>
        <c:crossesAt val="0"/>
        <c:auto val="1"/>
        <c:lblAlgn val="ctr"/>
        <c:lblOffset val="100"/>
        <c:noMultiLvlLbl val="0"/>
      </c:catAx>
      <c:valAx>
        <c:axId val="8301874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6076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445413"/>
        <c:axId val="90621223"/>
      </c:lineChart>
      <c:catAx>
        <c:axId val="89445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621223"/>
        <c:crossesAt val="1000000"/>
        <c:auto val="1"/>
        <c:lblAlgn val="ctr"/>
        <c:lblOffset val="100"/>
        <c:noMultiLvlLbl val="0"/>
      </c:catAx>
      <c:valAx>
        <c:axId val="9062122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4454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14597"/>
        <c:axId val="10822232"/>
      </c:lineChart>
      <c:catAx>
        <c:axId val="57145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822232"/>
        <c:crossesAt val="200000"/>
        <c:auto val="1"/>
        <c:lblAlgn val="ctr"/>
        <c:lblOffset val="100"/>
        <c:noMultiLvlLbl val="0"/>
      </c:catAx>
      <c:valAx>
        <c:axId val="1082223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1459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