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095092"/>
        <c:axId val="53264436"/>
      </c:lineChart>
      <c:catAx>
        <c:axId val="360950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264436"/>
        <c:crossesAt val="5000"/>
        <c:auto val="1"/>
        <c:lblAlgn val="ctr"/>
        <c:lblOffset val="100"/>
        <c:noMultiLvlLbl val="0"/>
      </c:catAx>
      <c:valAx>
        <c:axId val="5326443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0950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196801"/>
        <c:axId val="49115531"/>
      </c:lineChart>
      <c:catAx>
        <c:axId val="671968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15531"/>
        <c:crossesAt val="3000000"/>
        <c:auto val="1"/>
        <c:lblAlgn val="ctr"/>
        <c:lblOffset val="100"/>
        <c:noMultiLvlLbl val="0"/>
      </c:catAx>
      <c:valAx>
        <c:axId val="4911553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19680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76133"/>
        <c:axId val="74370093"/>
      </c:lineChart>
      <c:catAx>
        <c:axId val="2976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370093"/>
        <c:crossesAt val="9000"/>
        <c:auto val="1"/>
        <c:lblAlgn val="ctr"/>
        <c:lblOffset val="100"/>
        <c:noMultiLvlLbl val="0"/>
      </c:catAx>
      <c:valAx>
        <c:axId val="7437009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7613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3222"/>
        <c:axId val="74422780"/>
      </c:lineChart>
      <c:catAx>
        <c:axId val="35232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422780"/>
        <c:crossesAt val="10000"/>
        <c:auto val="1"/>
        <c:lblAlgn val="ctr"/>
        <c:lblOffset val="100"/>
        <c:noMultiLvlLbl val="0"/>
      </c:catAx>
      <c:valAx>
        <c:axId val="7442278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2322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065676"/>
        <c:axId val="28889507"/>
      </c:lineChart>
      <c:catAx>
        <c:axId val="230656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889507"/>
        <c:crossesAt val="3000"/>
        <c:auto val="1"/>
        <c:lblAlgn val="ctr"/>
        <c:lblOffset val="100"/>
        <c:noMultiLvlLbl val="0"/>
      </c:catAx>
      <c:valAx>
        <c:axId val="2888950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06567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384476"/>
        <c:axId val="28578014"/>
      </c:lineChart>
      <c:catAx>
        <c:axId val="493844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578014"/>
        <c:crossesAt val="5000"/>
        <c:auto val="1"/>
        <c:lblAlgn val="ctr"/>
        <c:lblOffset val="100"/>
        <c:noMultiLvlLbl val="0"/>
      </c:catAx>
      <c:valAx>
        <c:axId val="2857801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38447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669659"/>
        <c:axId val="79991353"/>
      </c:lineChart>
      <c:catAx>
        <c:axId val="826696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991353"/>
        <c:crossesAt val="300000"/>
        <c:auto val="1"/>
        <c:lblAlgn val="ctr"/>
        <c:lblOffset val="100"/>
        <c:noMultiLvlLbl val="0"/>
      </c:catAx>
      <c:valAx>
        <c:axId val="7999135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6696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628876"/>
        <c:axId val="67470752"/>
      </c:lineChart>
      <c:catAx>
        <c:axId val="656288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470752"/>
        <c:crossesAt val="0"/>
        <c:auto val="1"/>
        <c:lblAlgn val="ctr"/>
        <c:lblOffset val="100"/>
        <c:noMultiLvlLbl val="0"/>
      </c:catAx>
      <c:valAx>
        <c:axId val="6747075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56288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137831"/>
        <c:axId val="19716096"/>
      </c:lineChart>
      <c:catAx>
        <c:axId val="681378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716096"/>
        <c:crossesAt val="1000000"/>
        <c:auto val="1"/>
        <c:lblAlgn val="ctr"/>
        <c:lblOffset val="100"/>
        <c:noMultiLvlLbl val="0"/>
      </c:catAx>
      <c:valAx>
        <c:axId val="1971609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1378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31534"/>
        <c:axId val="6617629"/>
      </c:lineChart>
      <c:catAx>
        <c:axId val="962315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17629"/>
        <c:crossesAt val="200000"/>
        <c:auto val="1"/>
        <c:lblAlgn val="ctr"/>
        <c:lblOffset val="100"/>
        <c:noMultiLvlLbl val="0"/>
      </c:catAx>
      <c:valAx>
        <c:axId val="661762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315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