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451452"/>
        <c:axId val="56919052"/>
      </c:lineChart>
      <c:catAx>
        <c:axId val="954514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919052"/>
        <c:crossesAt val="5000"/>
        <c:auto val="1"/>
        <c:lblAlgn val="ctr"/>
        <c:lblOffset val="100"/>
        <c:noMultiLvlLbl val="0"/>
      </c:catAx>
      <c:valAx>
        <c:axId val="5691905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4514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557922"/>
        <c:axId val="6150230"/>
      </c:lineChart>
      <c:catAx>
        <c:axId val="185579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50230"/>
        <c:crossesAt val="3000000"/>
        <c:auto val="1"/>
        <c:lblAlgn val="ctr"/>
        <c:lblOffset val="100"/>
        <c:noMultiLvlLbl val="0"/>
      </c:catAx>
      <c:valAx>
        <c:axId val="6150230"/>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55792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564174"/>
        <c:axId val="25034195"/>
      </c:lineChart>
      <c:catAx>
        <c:axId val="705641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034195"/>
        <c:crossesAt val="9000"/>
        <c:auto val="1"/>
        <c:lblAlgn val="ctr"/>
        <c:lblOffset val="100"/>
        <c:noMultiLvlLbl val="0"/>
      </c:catAx>
      <c:valAx>
        <c:axId val="2503419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56417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248220"/>
        <c:axId val="70558488"/>
      </c:lineChart>
      <c:catAx>
        <c:axId val="842482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558488"/>
        <c:crossesAt val="10000"/>
        <c:auto val="1"/>
        <c:lblAlgn val="ctr"/>
        <c:lblOffset val="100"/>
        <c:noMultiLvlLbl val="0"/>
      </c:catAx>
      <c:valAx>
        <c:axId val="70558488"/>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24822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066312"/>
        <c:axId val="94954374"/>
      </c:lineChart>
      <c:catAx>
        <c:axId val="880663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954374"/>
        <c:crossesAt val="3000"/>
        <c:auto val="1"/>
        <c:lblAlgn val="ctr"/>
        <c:lblOffset val="100"/>
        <c:noMultiLvlLbl val="0"/>
      </c:catAx>
      <c:valAx>
        <c:axId val="9495437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06631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687077"/>
        <c:axId val="29680011"/>
      </c:lineChart>
      <c:catAx>
        <c:axId val="996870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680011"/>
        <c:crossesAt val="5000"/>
        <c:auto val="1"/>
        <c:lblAlgn val="ctr"/>
        <c:lblOffset val="100"/>
        <c:noMultiLvlLbl val="0"/>
      </c:catAx>
      <c:valAx>
        <c:axId val="2968001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68707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219157"/>
        <c:axId val="90248196"/>
      </c:lineChart>
      <c:catAx>
        <c:axId val="242191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248196"/>
        <c:crossesAt val="300000"/>
        <c:auto val="1"/>
        <c:lblAlgn val="ctr"/>
        <c:lblOffset val="100"/>
        <c:noMultiLvlLbl val="0"/>
      </c:catAx>
      <c:valAx>
        <c:axId val="9024819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21915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733778"/>
        <c:axId val="98650240"/>
      </c:lineChart>
      <c:catAx>
        <c:axId val="807337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650240"/>
        <c:crossesAt val="0"/>
        <c:auto val="1"/>
        <c:lblAlgn val="ctr"/>
        <c:lblOffset val="100"/>
        <c:noMultiLvlLbl val="0"/>
      </c:catAx>
      <c:valAx>
        <c:axId val="9865024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073377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587730"/>
        <c:axId val="31541202"/>
      </c:lineChart>
      <c:catAx>
        <c:axId val="105877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541202"/>
        <c:crossesAt val="1000000"/>
        <c:auto val="1"/>
        <c:lblAlgn val="ctr"/>
        <c:lblOffset val="100"/>
        <c:noMultiLvlLbl val="0"/>
      </c:catAx>
      <c:valAx>
        <c:axId val="31541202"/>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058773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044741"/>
        <c:axId val="80785111"/>
      </c:lineChart>
      <c:catAx>
        <c:axId val="130447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785111"/>
        <c:crossesAt val="200000"/>
        <c:auto val="1"/>
        <c:lblAlgn val="ctr"/>
        <c:lblOffset val="100"/>
        <c:noMultiLvlLbl val="0"/>
      </c:catAx>
      <c:valAx>
        <c:axId val="80785111"/>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04474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