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UeberblickBautaetigkeit"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2</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0</definedName>
    <definedName function="false" hidden="false" localSheetId="73" name="_xlnm.Print_Area" vbProcedure="false">5_S4!$A$2:$L$76</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4" name="TABLE" vbProcedure="false">2_1!$C$2:$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3" uniqueCount="2255">
  <si>
    <t xml:space="preserve">Statistisches Bundesamt</t>
  </si>
  <si>
    <t xml:space="preserve">  </t>
  </si>
  <si>
    <t xml:space="preserve">Ausgewählte Zahlen für die Bauwirtschaft</t>
  </si>
  <si>
    <t xml:space="preserve">Februar 2009</t>
  </si>
  <si>
    <t xml:space="preserve">Erscheinungsfolge: monatlich</t>
  </si>
  <si>
    <t xml:space="preserve">Erschienen am 26.05.2009</t>
  </si>
  <si>
    <t xml:space="preserve">Artikelnummer: 102021009101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09</t>
  </si>
  <si>
    <t xml:space="preserve">Januar
2009</t>
  </si>
  <si>
    <t xml:space="preserve">Februar
2008</t>
  </si>
  <si>
    <t xml:space="preserve">Januar bis
Februar
2009</t>
  </si>
  <si>
    <t xml:space="preserve">Januar bis</t>
  </si>
  <si>
    <t xml:space="preserve">Februa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8</t>
  </si>
  <si>
    <t xml:space="preserve">3. Vierteljahr
2008</t>
  </si>
  <si>
    <t xml:space="preserve">4. Vierteljahr
2007</t>
  </si>
  <si>
    <t xml:space="preserve">Jahr
2008</t>
  </si>
  <si>
    <t xml:space="preserve">4. Vierteljahr 2008</t>
  </si>
  <si>
    <t xml:space="preserve">Jahr</t>
  </si>
  <si>
    <t xml:space="preserve">Jahr
2007</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09 wurden insgesamt 21 915 Genehmigungen zum Bau von Wohnungen in Wohn- und Nichtwohngebäuden erteilt. Dies entspricht einer Abnahme um 18,0 % zum Vergleichszeitraum des Vorjahres. Die Zahl der Wohnungen in neuen Gebäuden beläuft sich auf 19 498. Darunter waren 9 736 Wohnungen in Wohngebäuden mit einer Wohnung, 1 968 Wohnungen in Wohngebäuden mit zwei Wohnungen und 7 369 Wohnungen in Wohngebäuden mit 3 und mehr Wohnungen. Hierbei war der höchste Rückgang (-18,8 %) bei den Mehrfamilienhäusern zu verzeichnen.</t>
  </si>
  <si>
    <t xml:space="preserve">Davon entfielen auf Wohngebäude 12,1 Mill. Kubikmeter Rauminhalt und 3,0 Mrd. Euro veranschlagte Baukosten. Für Nichtwohngebäude wurden Baukosten in Höhe von 3,5 Mrd. Euro veranschlagt, wobei der Rauminhalt 27,1 Mill. Kubikmeter betrug.                   </t>
  </si>
  <si>
    <t xml:space="preserve">Für öffentliche Bauherren wurden 30 Mill. Kubikmeter umbauter Raum genehmigt (+35,6 %). Bei den nichtöffentlichen Bauherren verringerte sich der genehmigte umbaute Raum um 24,7 % gegenüber dem Vorjahreszeitraum.</t>
  </si>
  <si>
    <t xml:space="preserve">Die genehmigten neuen Wohn- und Nichtwohngebäude umfassten einen Rauminhalt von 39,2 Mill. Kubikmetern; die veranschlagten Baukosten beliefen sich auf 6,5 Mrd. Euro.</t>
  </si>
  <si>
    <t xml:space="preserve">Genehmigungen</t>
  </si>
  <si>
    <t xml:space="preserve">Januar und Februar</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t xml:space="preserve">1 000 m3</t>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1 000 EUR</t>
  </si>
  <si>
    <t xml:space="preserve">Januar-Februar</t>
  </si>
  <si>
    <t xml:space="preserve">2007</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 Aufgrund von Änderungen der Wirtschaftszweigsystematik (WZ2008) eingeschränkte Vergleichbarkeit ab 2009 gegenüber den Vorjahren </t>
  </si>
  <si>
    <t xml:space="preserve">1.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0,0  </t>
  </si>
  <si>
    <t xml:space="preserve">1.4.2 Umsatz insgesamt, baugewerblicher Umsatz nach Art der Bauten und Auftraggebern</t>
  </si>
  <si>
    <t xml:space="preserve">2008 Februar</t>
  </si>
  <si>
    <t xml:space="preserve">516,3</t>
  </si>
  <si>
    <t xml:space="preserve">510,5</t>
  </si>
  <si>
    <t xml:space="preserve">321,1</t>
  </si>
  <si>
    <t xml:space="preserve">189,4</t>
  </si>
  <si>
    <t xml:space="preserve">238,3</t>
  </si>
  <si>
    <t xml:space="preserve">146,5</t>
  </si>
  <si>
    <t xml:space="preserve">91,8</t>
  </si>
  <si>
    <t xml:space="preserve">151,0</t>
  </si>
  <si>
    <t xml:space="preserve">121,2</t>
  </si>
  <si>
    <t xml:space="preserve">23,6</t>
  </si>
  <si>
    <t xml:space="preserve">4,7</t>
  </si>
  <si>
    <t xml:space="preserve">2009 Januar</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991,7</t>
  </si>
  <si>
    <t xml:space="preserve">981,6</t>
  </si>
  <si>
    <t xml:space="preserve">653,9</t>
  </si>
  <si>
    <t xml:space="preserve">327,7</t>
  </si>
  <si>
    <t xml:space="preserve">449,1</t>
  </si>
  <si>
    <t xml:space="preserve">317,2</t>
  </si>
  <si>
    <t xml:space="preserve">131,9</t>
  </si>
  <si>
    <t xml:space="preserve">289,6</t>
  </si>
  <si>
    <t xml:space="preserve">242,9</t>
  </si>
  <si>
    <t xml:space="preserve">47,1</t>
  </si>
  <si>
    <t xml:space="preserve">16,5</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320,6</t>
  </si>
  <si>
    <t xml:space="preserve">311,5</t>
  </si>
  <si>
    <t xml:space="preserve">214,8</t>
  </si>
  <si>
    <t xml:space="preserve">96,7</t>
  </si>
  <si>
    <t xml:space="preserve">72,1</t>
  </si>
  <si>
    <t xml:space="preserve">50,6</t>
  </si>
  <si>
    <t xml:space="preserve">21,5</t>
  </si>
  <si>
    <t xml:space="preserve">134,7</t>
  </si>
  <si>
    <t xml:space="preserve">104,7</t>
  </si>
  <si>
    <t xml:space="preserve">29,6</t>
  </si>
  <si>
    <t xml:space="preserve">2,4</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211,4</t>
  </si>
  <si>
    <t xml:space="preserve">205,5</t>
  </si>
  <si>
    <t xml:space="preserve">140,8</t>
  </si>
  <si>
    <t xml:space="preserve">64,7</t>
  </si>
  <si>
    <t xml:space="preserve">69,3</t>
  </si>
  <si>
    <t xml:space="preserve">50,4</t>
  </si>
  <si>
    <t xml:space="preserve">19,0</t>
  </si>
  <si>
    <t xml:space="preserve">67,9</t>
  </si>
  <si>
    <t xml:space="preserve">22,5</t>
  </si>
  <si>
    <t xml:space="preserve">2,6</t>
  </si>
  <si>
    <t xml:space="preserve">63,0</t>
  </si>
  <si>
    <t xml:space="preserve">61,9</t>
  </si>
  <si>
    <t xml:space="preserve">37,2</t>
  </si>
  <si>
    <t xml:space="preserve">24,7</t>
  </si>
  <si>
    <t xml:space="preserve">24,5</t>
  </si>
  <si>
    <t xml:space="preserve">18,5</t>
  </si>
  <si>
    <t xml:space="preserve">6,0</t>
  </si>
  <si>
    <t xml:space="preserve">16,2</t>
  </si>
  <si>
    <t xml:space="preserve">21,2</t>
  </si>
  <si>
    <t xml:space="preserve">2,5</t>
  </si>
  <si>
    <t xml:space="preserve">0,8</t>
  </si>
  <si>
    <t xml:space="preserve">46,7</t>
  </si>
  <si>
    <t xml:space="preserve">31,9</t>
  </si>
  <si>
    <t xml:space="preserve">14,9</t>
  </si>
  <si>
    <t xml:space="preserve">22,8</t>
  </si>
  <si>
    <t xml:space="preserve">18,0</t>
  </si>
  <si>
    <t xml:space="preserve">4,8</t>
  </si>
  <si>
    <t xml:space="preserve">10,7</t>
  </si>
  <si>
    <t xml:space="preserve">13,2</t>
  </si>
  <si>
    <t xml:space="preserve">3,2</t>
  </si>
  <si>
    <t xml:space="preserve">0,4</t>
  </si>
  <si>
    <t xml:space="preserve">51,4</t>
  </si>
  <si>
    <t xml:space="preserve">50,9</t>
  </si>
  <si>
    <t xml:space="preserve">34,2</t>
  </si>
  <si>
    <t xml:space="preserve">16,6</t>
  </si>
  <si>
    <t xml:space="preserve">20,4</t>
  </si>
  <si>
    <t xml:space="preserve">4,4</t>
  </si>
  <si>
    <t xml:space="preserve">11,3</t>
  </si>
  <si>
    <t xml:space="preserve">14,8</t>
  </si>
  <si>
    <t xml:space="preserve">0,3</t>
  </si>
  <si>
    <t xml:space="preserve">295,8</t>
  </si>
  <si>
    <t xml:space="preserve">291,5</t>
  </si>
  <si>
    <t xml:space="preserve">173,1</t>
  </si>
  <si>
    <t xml:space="preserve">118,4</t>
  </si>
  <si>
    <t xml:space="preserve">132,9</t>
  </si>
  <si>
    <t xml:space="preserve">76,0</t>
  </si>
  <si>
    <t xml:space="preserve">56,8</t>
  </si>
  <si>
    <t xml:space="preserve">65,7</t>
  </si>
  <si>
    <t xml:space="preserve">93,0</t>
  </si>
  <si>
    <t xml:space="preserve">31,3</t>
  </si>
  <si>
    <t xml:space="preserve">3,7</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1,5</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178,4</t>
  </si>
  <si>
    <t xml:space="preserve">176,0</t>
  </si>
  <si>
    <t xml:space="preserve">101,0</t>
  </si>
  <si>
    <t xml:space="preserve">74,9</t>
  </si>
  <si>
    <t xml:space="preserve">88,8</t>
  </si>
  <si>
    <t xml:space="preserve">55,9</t>
  </si>
  <si>
    <t xml:space="preserve">33,0</t>
  </si>
  <si>
    <t xml:space="preserve">34,1</t>
  </si>
  <si>
    <t xml:space="preserve">53,1</t>
  </si>
  <si>
    <t xml:space="preserve">11,1</t>
  </si>
  <si>
    <t xml:space="preserve">1,6</t>
  </si>
  <si>
    <t xml:space="preserve">121,6</t>
  </si>
  <si>
    <t xml:space="preserve">120,5</t>
  </si>
  <si>
    <t xml:space="preserve">79,6</t>
  </si>
  <si>
    <t xml:space="preserve">40,8</t>
  </si>
  <si>
    <t xml:space="preserve">56,3</t>
  </si>
  <si>
    <t xml:space="preserve">41,1</t>
  </si>
  <si>
    <t xml:space="preserve">15,1</t>
  </si>
  <si>
    <t xml:space="preserve">29,7</t>
  </si>
  <si>
    <t xml:space="preserve">34,5</t>
  </si>
  <si>
    <t xml:space="preserve">8,8</t>
  </si>
  <si>
    <t xml:space="preserve">1,0</t>
  </si>
  <si>
    <t xml:space="preserve">153,6</t>
  </si>
  <si>
    <t xml:space="preserve">151,2</t>
  </si>
  <si>
    <t xml:space="preserve">91,3</t>
  </si>
  <si>
    <t xml:space="preserve">59,9</t>
  </si>
  <si>
    <t xml:space="preserve">50,0</t>
  </si>
  <si>
    <t xml:space="preserve">53,3</t>
  </si>
  <si>
    <t xml:space="preserve">9,9</t>
  </si>
  <si>
    <t xml:space="preserve">1,3</t>
  </si>
  <si>
    <t xml:space="preserve">141,2</t>
  </si>
  <si>
    <t xml:space="preserve">140,3</t>
  </si>
  <si>
    <t xml:space="preserve">97,1</t>
  </si>
  <si>
    <t xml:space="preserve">43,1</t>
  </si>
  <si>
    <t xml:space="preserve">45,8</t>
  </si>
  <si>
    <t xml:space="preserve">32,2</t>
  </si>
  <si>
    <t xml:space="preserve">13,6</t>
  </si>
  <si>
    <t xml:space="preserve">59,4</t>
  </si>
  <si>
    <t xml:space="preserve">35,0</t>
  </si>
  <si>
    <t xml:space="preserve">5,5</t>
  </si>
  <si>
    <t xml:space="preserve">94,9</t>
  </si>
  <si>
    <t xml:space="preserve">94,1</t>
  </si>
  <si>
    <t xml:space="preserve">73,7</t>
  </si>
  <si>
    <t xml:space="preserve">28,5</t>
  </si>
  <si>
    <t xml:space="preserve">8,1</t>
  </si>
  <si>
    <t xml:space="preserve">49,9</t>
  </si>
  <si>
    <t xml:space="preserve">15,7</t>
  </si>
  <si>
    <t xml:space="preserve">3,4</t>
  </si>
  <si>
    <t xml:space="preserve">0,9</t>
  </si>
  <si>
    <t xml:space="preserve">119,0</t>
  </si>
  <si>
    <t xml:space="preserve">86,8</t>
  </si>
  <si>
    <t xml:space="preserve">32,1</t>
  </si>
  <si>
    <t xml:space="preserve">33,8</t>
  </si>
  <si>
    <t xml:space="preserve">10,1</t>
  </si>
  <si>
    <t xml:space="preserve">58,9</t>
  </si>
  <si>
    <t xml:space="preserve">26,3</t>
  </si>
  <si>
    <t xml:space="preserve">4,3</t>
  </si>
  <si>
    <t xml:space="preserve">153,3</t>
  </si>
  <si>
    <t xml:space="preserve">151,4</t>
  </si>
  <si>
    <t xml:space="preserve">60,1</t>
  </si>
  <si>
    <t xml:space="preserve">37,0</t>
  </si>
  <si>
    <t xml:space="preserve">19,8</t>
  </si>
  <si>
    <t xml:space="preserve">32,4</t>
  </si>
  <si>
    <t xml:space="preserve">62,3</t>
  </si>
  <si>
    <t xml:space="preserve">21,9</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 Auftragseingang nach Betriebssitz und Art der Bauten</t>
  </si>
  <si>
    <t xml:space="preserve">1.7.1 Auftragsbestand nach Art der Bauten und Auftraggebern</t>
  </si>
  <si>
    <t xml:space="preserve">Auftragsbestand</t>
  </si>
  <si>
    <t xml:space="preserve">2004</t>
  </si>
  <si>
    <t xml:space="preserve">1. VJ</t>
  </si>
  <si>
    <t xml:space="preserve">2. VJ</t>
  </si>
  <si>
    <t xml:space="preserve">3. VJ</t>
  </si>
  <si>
    <t xml:space="preserve">4. VJ</t>
  </si>
  <si>
    <t xml:space="preserve">2005</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
</t>
  </si>
  <si>
    <t xml:space="preserve">Vorbereitende Baustellenarbeiten, Hoch- 
  und Tiefbau</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
</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8</t>
  </si>
  <si>
    <t xml:space="preserve">3. Vj 2008</t>
  </si>
  <si>
    <t xml:space="preserve">1. Vj 2008</t>
  </si>
  <si>
    <t xml:space="preserve">4. Vj 2007</t>
  </si>
  <si>
    <t xml:space="preserve">2. Hj 2008</t>
  </si>
  <si>
    <t xml:space="preserve">ge</t>
  </si>
  <si>
    <t xml:space="preserve">gen</t>
  </si>
  <si>
    <t xml:space="preserve"> 01</t>
  </si>
  <si>
    <t xml:space="preserve"> 12</t>
  </si>
  <si>
    <t xml:space="preserve">1.14  Index des Auftragsbestands</t>
  </si>
  <si>
    <t xml:space="preserve">2000  = 100</t>
  </si>
  <si>
    <t xml:space="preserve">Vorjahres-Vj.</t>
  </si>
  <si>
    <t xml:space="preserve">Vor-Vj.</t>
  </si>
  <si>
    <t xml:space="preserve">2 Bauhauptgewerbe gegliedert nach Wirtschaftszweigen *)</t>
  </si>
  <si>
    <t xml:space="preserve">2.1 Betriebe, tätige Personen und Umsatz für Januar bis Februa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t xml:space="preserve">2.5 Beschäftigung und Umsatz für das 4. Vierteljahr 2008</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09</t>
  </si>
  <si>
    <t xml:space="preserve">Gebäudeart
---------
Bauherr</t>
  </si>
  <si>
    <t xml:space="preserve">Wohn-     räume</t>
  </si>
  <si>
    <t xml:space="preserve">Wohn-      fläche</t>
  </si>
  <si>
    <t xml:space="preserve">Dagegen:</t>
  </si>
  <si>
    <t xml:space="preserve">Januar und Februar 2008</t>
  </si>
  <si>
    <t xml:space="preserve">Januar und Februar 2007</t>
  </si>
  <si>
    <t xml:space="preserve">Januar und Februa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7</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n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Gebäude.</t>
  </si>
  <si>
    <t xml:space="preserve">2) In Wohn- und Nichtwohngebäuden.</t>
  </si>
  <si>
    <t xml:space="preserve">4) Veränderung zum Vorjahreszeitraum.</t>
  </si>
  <si>
    <t xml:space="preserve">1. Vierteljahr 2008</t>
  </si>
  <si>
    <t xml:space="preserve">2. Vierteljahr 2008</t>
  </si>
  <si>
    <t xml:space="preserve">3.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in Nichtwohngebäuden.</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3) Errichtung neuer Nichtwohngebäude.</t>
  </si>
  <si>
    <t xml:space="preserve">2) Errichtung neuer Nichtwohngebäude.</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installation</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Dezember 2008</t>
  </si>
  <si>
    <t xml:space="preserve">Schleswig- Holstein</t>
  </si>
  <si>
    <t xml:space="preserve">Jan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Februa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schlosserei</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________"/>
    <numFmt numFmtId="203" formatCode="#\ ##0.0_W_W_W"/>
    <numFmt numFmtId="204" formatCode="00"/>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0.00"/>
    <numFmt numFmtId="226" formatCode="@\ *.\ "/>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color rgb="FF000000"/>
      <name val="MetaNormal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4" applyFont="true" applyBorder="false" applyAlignment="false" applyProtection="false">
      <alignment horizontal="general" vertical="bottom" textRotation="0" wrapText="false" indent="0" shrinkToFit="false"/>
      <protection locked="true" hidden="false"/>
    </xf>
    <xf numFmtId="172" fontId="20" fillId="0" borderId="0" xfId="34" applyFont="true" applyBorder="false" applyAlignment="false" applyProtection="false">
      <alignment horizontal="general" vertical="bottom" textRotation="0" wrapText="false" indent="0" shrinkToFit="false"/>
      <protection locked="true" hidden="false"/>
    </xf>
    <xf numFmtId="170" fontId="20" fillId="0" borderId="0" xfId="34"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4"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5" applyFont="true" applyBorder="true" applyAlignment="true" applyProtection="false">
      <alignment horizontal="center" vertical="bottom" textRotation="0" wrapText="false" indent="0" shrinkToFit="false"/>
      <protection locked="true" hidden="false"/>
    </xf>
    <xf numFmtId="173" fontId="19" fillId="0" borderId="0" xfId="35" applyFont="true" applyBorder="true" applyAlignment="true" applyProtection="false">
      <alignment horizontal="left" vertical="bottom" textRotation="0" wrapText="false" indent="0" shrinkToFit="false"/>
      <protection locked="true" hidden="false"/>
    </xf>
    <xf numFmtId="173" fontId="10" fillId="0" borderId="0" xfId="35" applyFont="true" applyBorder="tru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2" fontId="0" fillId="0" borderId="0" xfId="32" applyFont="fals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top" textRotation="0" wrapText="false" indent="0" shrinkToFit="false"/>
      <protection locked="true" hidden="false"/>
    </xf>
    <xf numFmtId="164" fontId="39" fillId="0" borderId="0" xfId="32" applyFont="true" applyBorder="false" applyAlignment="true" applyProtection="false">
      <alignment horizontal="general" vertical="bottom" textRotation="0" wrapText="false" indent="0" shrinkToFit="false"/>
      <protection locked="true" hidden="false"/>
    </xf>
    <xf numFmtId="164" fontId="39" fillId="0" borderId="0" xfId="32" applyFont="true" applyBorder="false" applyAlignment="true" applyProtection="false">
      <alignment horizontal="left"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left" vertical="bottom" textRotation="0" wrapText="false" indent="0" shrinkToFit="false"/>
      <protection locked="true" hidden="false"/>
    </xf>
    <xf numFmtId="164" fontId="19" fillId="0" borderId="0" xfId="36" applyFont="true" applyBorder="false" applyAlignment="true" applyProtection="false">
      <alignment horizontal="center"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false" indent="0" shrinkToFit="false"/>
      <protection locked="true" hidden="false"/>
    </xf>
    <xf numFmtId="164" fontId="19" fillId="0" borderId="3"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false" indent="0" shrinkToFit="false"/>
      <protection locked="true" hidden="false"/>
    </xf>
    <xf numFmtId="164" fontId="19" fillId="0" borderId="9" xfId="36" applyFont="true" applyBorder="true" applyAlignment="true" applyProtection="false">
      <alignment horizontal="center" vertical="center" textRotation="0" wrapText="true" indent="0" shrinkToFit="false"/>
      <protection locked="true" hidden="false"/>
    </xf>
    <xf numFmtId="164" fontId="19" fillId="0" borderId="4" xfId="36" applyFont="true" applyBorder="true" applyAlignment="true" applyProtection="false">
      <alignment horizontal="center" vertical="center" textRotation="0" wrapText="tru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32" fillId="0" borderId="6" xfId="36" applyFont="true" applyBorder="true" applyAlignment="true" applyProtection="false">
      <alignment horizontal="center" vertical="center" textRotation="0" wrapText="true" indent="0" shrinkToFit="false"/>
      <protection locked="true" hidden="false"/>
    </xf>
    <xf numFmtId="164" fontId="19" fillId="0" borderId="5" xfId="36" applyFont="true" applyBorder="true" applyAlignment="true" applyProtection="false">
      <alignment horizontal="center" vertical="center" textRotation="0" wrapText="true" indent="0" shrinkToFit="false"/>
      <protection locked="true" hidden="false"/>
    </xf>
    <xf numFmtId="164" fontId="19" fillId="0" borderId="7" xfId="36" applyFont="true" applyBorder="true" applyAlignment="true" applyProtection="false">
      <alignment horizontal="center" vertical="center" textRotation="0" wrapText="true" indent="0" shrinkToFit="false"/>
      <protection locked="true" hidden="false"/>
    </xf>
    <xf numFmtId="164" fontId="19" fillId="0" borderId="12"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false" indent="0" shrinkToFit="false"/>
      <protection locked="true" hidden="false"/>
    </xf>
    <xf numFmtId="164" fontId="19" fillId="0" borderId="0" xfId="36" applyFont="true" applyBorder="false" applyAlignment="true" applyProtection="false">
      <alignment horizontal="right" vertical="bottom" textRotation="0" wrapText="false" indent="0" shrinkToFit="false"/>
      <protection locked="true" hidden="false"/>
    </xf>
    <xf numFmtId="193" fontId="19" fillId="0" borderId="0" xfId="36" applyFont="true" applyBorder="true" applyAlignment="true" applyProtection="false">
      <alignment horizontal="center" vertical="bottom" textRotation="0" wrapText="false" indent="0" shrinkToFit="false"/>
      <protection locked="true" hidden="false"/>
    </xf>
    <xf numFmtId="194" fontId="19" fillId="0" borderId="0" xfId="36" applyFont="true" applyBorder="false" applyAlignment="true" applyProtection="false">
      <alignment horizontal="general" vertical="bottom" textRotation="0" wrapText="false" indent="0" shrinkToFit="false"/>
      <protection locked="true" hidden="false"/>
    </xf>
    <xf numFmtId="194" fontId="19" fillId="0" borderId="0" xfId="36" applyFont="true" applyBorder="false" applyAlignment="true" applyProtection="false">
      <alignment horizontal="center" vertical="bottom" textRotation="0" wrapText="false" indent="0" shrinkToFit="false"/>
      <protection locked="true" hidden="false"/>
    </xf>
    <xf numFmtId="195" fontId="19" fillId="0" borderId="0" xfId="36" applyFont="true" applyBorder="false" applyAlignment="true" applyProtection="false">
      <alignment horizontal="general" vertical="bottom" textRotation="0" wrapText="false" indent="0" shrinkToFit="false"/>
      <protection locked="true" hidden="false"/>
    </xf>
    <xf numFmtId="196" fontId="19" fillId="0" borderId="0" xfId="36" applyFont="true" applyBorder="false" applyAlignment="true" applyProtection="true">
      <alignment horizontal="general" vertical="bottom" textRotation="0" wrapText="false" indent="0" shrinkToFit="false"/>
      <protection locked="true" hidden="false"/>
    </xf>
    <xf numFmtId="194" fontId="19" fillId="0" borderId="0" xfId="36" applyFont="true" applyBorder="false" applyAlignment="true" applyProtection="false">
      <alignment horizontal="right" vertical="bottom" textRotation="0" wrapText="false" indent="0" shrinkToFit="false"/>
      <protection locked="true" hidden="false"/>
    </xf>
    <xf numFmtId="196" fontId="19" fillId="0" borderId="0" xfId="36" applyFont="true" applyBorder="false" applyAlignment="false" applyProtection="true">
      <alignment horizontal="general" vertical="bottom" textRotation="0" wrapText="false" indent="0" shrinkToFit="false"/>
      <protection locked="true" hidden="false"/>
    </xf>
    <xf numFmtId="197" fontId="19" fillId="0" borderId="0" xfId="36" applyFont="true" applyBorder="true" applyAlignment="true" applyProtection="false">
      <alignment horizontal="center" vertical="bottom" textRotation="0" wrapText="false" indent="0" shrinkToFit="false"/>
      <protection locked="true" hidden="false"/>
    </xf>
    <xf numFmtId="195" fontId="19" fillId="0" borderId="0" xfId="36" applyFont="true" applyBorder="false" applyAlignment="false" applyProtection="false">
      <alignment horizontal="general" vertical="bottom" textRotation="0" wrapText="false" indent="0" shrinkToFit="false"/>
      <protection locked="true" hidden="false"/>
    </xf>
    <xf numFmtId="194" fontId="19" fillId="0" borderId="0" xfId="36" applyFont="true" applyBorder="true" applyAlignment="true" applyProtection="false">
      <alignment horizontal="center" vertical="bottom" textRotation="0" wrapText="false" indent="0" shrinkToFit="false"/>
      <protection locked="true" hidden="false"/>
    </xf>
    <xf numFmtId="198" fontId="19" fillId="0" borderId="0" xfId="36" applyFont="true" applyBorder="false" applyAlignment="false" applyProtection="true">
      <alignment horizontal="general" vertical="bottom" textRotation="0" wrapText="false" indent="0" shrinkToFit="false"/>
      <protection locked="true" hidden="false"/>
    </xf>
    <xf numFmtId="195" fontId="19" fillId="0" borderId="0" xfId="36" applyFont="true" applyBorder="false" applyAlignment="true" applyProtection="false">
      <alignment horizontal="right" vertical="bottom" textRotation="0" wrapText="false" indent="0" shrinkToFit="false"/>
      <protection locked="true" hidden="false"/>
    </xf>
    <xf numFmtId="198" fontId="19" fillId="0" borderId="0" xfId="36" applyFont="true" applyBorder="false" applyAlignment="true" applyProtection="true">
      <alignment horizontal="right" vertical="bottom" textRotation="0" wrapText="false" indent="0" shrinkToFit="false"/>
      <protection locked="true" hidden="false"/>
    </xf>
    <xf numFmtId="197" fontId="19" fillId="0" borderId="0" xfId="36" applyFont="true" applyBorder="true" applyAlignment="true" applyProtection="false">
      <alignment horizontal="right" vertical="bottom" textRotation="0" wrapText="false" indent="0" shrinkToFit="false"/>
      <protection locked="true" hidden="false"/>
    </xf>
    <xf numFmtId="196" fontId="19" fillId="0" borderId="0" xfId="36" applyFont="true" applyBorder="false" applyAlignment="true" applyProtection="true">
      <alignment horizontal="right" vertical="bottom" textRotation="0" wrapText="false" indent="0" shrinkToFit="false"/>
      <protection locked="true" hidden="false"/>
    </xf>
    <xf numFmtId="164" fontId="19" fillId="0" borderId="0"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64" fontId="19" fillId="0" borderId="14" xfId="36" applyFont="true" applyBorder="true" applyAlignment="true" applyProtection="false">
      <alignment horizontal="center" vertical="center" textRotation="0" wrapText="true" indent="0" shrinkToFit="false"/>
      <protection locked="true" hidden="false"/>
    </xf>
    <xf numFmtId="196" fontId="19" fillId="0" borderId="0" xfId="36" applyFont="true" applyBorder="false" applyAlignment="true" applyProtection="true">
      <alignment horizontal="center"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true" indent="0" shrinkToFit="false"/>
      <protection locked="true" hidden="false"/>
    </xf>
    <xf numFmtId="164" fontId="19" fillId="0" borderId="3" xfId="36" applyFont="true" applyBorder="true" applyAlignment="true" applyProtection="false">
      <alignment horizontal="center" vertical="center" textRotation="0" wrapText="false" indent="0" shrinkToFit="false"/>
      <protection locked="true" hidden="false"/>
    </xf>
    <xf numFmtId="164" fontId="19" fillId="0" borderId="15" xfId="36" applyFont="true" applyBorder="true" applyAlignment="true" applyProtection="false">
      <alignment horizontal="center" vertical="center" textRotation="0" wrapText="false" indent="0" shrinkToFit="false"/>
      <protection locked="true" hidden="false"/>
    </xf>
    <xf numFmtId="195" fontId="19" fillId="0" borderId="0" xfId="36" applyFont="true" applyBorder="false" applyAlignment="true" applyProtection="false">
      <alignment horizontal="center" vertical="bottom" textRotation="0" wrapText="false" indent="0" shrinkToFit="false"/>
      <protection locked="true" hidden="false"/>
    </xf>
    <xf numFmtId="199" fontId="19" fillId="0" borderId="0" xfId="36" applyFont="true" applyBorder="false" applyAlignment="true" applyProtection="false">
      <alignment horizontal="center" vertical="bottom" textRotation="0" wrapText="false" indent="0" shrinkToFit="false"/>
      <protection locked="true" hidden="false"/>
    </xf>
    <xf numFmtId="164" fontId="19" fillId="0" borderId="13" xfId="36" applyFont="true" applyBorder="tru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3"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2" fontId="19" fillId="0" borderId="0" xfId="0" applyFont="true" applyBorder="false" applyAlignment="false" applyProtection="true">
      <alignment horizontal="general" vertical="bottom" textRotation="0" wrapText="false" indent="0" shrinkToFit="false"/>
      <protection locked="true" hidden="false"/>
    </xf>
    <xf numFmtId="203"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true" applyProtection="false">
      <alignment horizontal="right" vertical="bottom" textRotation="0" wrapText="false" indent="0" shrinkToFit="false"/>
      <protection locked="true" hidden="false"/>
    </xf>
    <xf numFmtId="205"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true" applyAlignment="tru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206"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207" fontId="19" fillId="0" borderId="0" xfId="42" applyFont="true" applyBorder="false" applyAlignment="false" applyProtection="false">
      <alignment horizontal="general" vertical="bottom" textRotation="0" wrapText="false" indent="0" shrinkToFit="false"/>
      <protection locked="true" hidden="false"/>
    </xf>
    <xf numFmtId="208" fontId="19" fillId="0" borderId="0" xfId="42" applyFont="true" applyBorder="false" applyAlignment="true" applyProtection="false">
      <alignment horizontal="left"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207"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40" fillId="0" borderId="10" xfId="43" applyFont="true" applyBorder="true" applyAlignment="true" applyProtection="false">
      <alignment horizontal="center" vertical="center" textRotation="0" wrapText="true" indent="0" shrinkToFit="false"/>
      <protection locked="true" hidden="false"/>
    </xf>
    <xf numFmtId="198" fontId="40" fillId="0" borderId="2" xfId="43" applyFont="true" applyBorder="true" applyAlignment="true" applyProtection="false">
      <alignment horizontal="center" vertical="bottom" textRotation="0" wrapText="false" indent="0" shrinkToFit="false"/>
      <protection locked="true" hidden="false"/>
    </xf>
    <xf numFmtId="164" fontId="40" fillId="0" borderId="2" xfId="43" applyFont="true" applyBorder="true" applyAlignment="true" applyProtection="false">
      <alignment horizontal="center" vertical="center" textRotation="0" wrapText="true" indent="0" shrinkToFit="false"/>
      <protection locked="true" hidden="false"/>
    </xf>
    <xf numFmtId="164" fontId="40" fillId="0" borderId="7" xfId="43" applyFont="true" applyBorder="true" applyAlignment="false" applyProtection="false">
      <alignment horizontal="general" vertical="bottom" textRotation="0" wrapText="false" indent="0" shrinkToFit="false"/>
      <protection locked="true" hidden="false"/>
    </xf>
    <xf numFmtId="164" fontId="40" fillId="0" borderId="1" xfId="43" applyFont="true" applyBorder="true" applyAlignment="true" applyProtection="false">
      <alignment horizontal="center" vertical="bottom" textRotation="0" wrapText="false" indent="0" shrinkToFit="false"/>
      <protection locked="true" hidden="false"/>
    </xf>
    <xf numFmtId="164" fontId="40" fillId="0" borderId="1" xfId="43" applyFont="true" applyBorder="true" applyAlignment="false" applyProtection="false">
      <alignment horizontal="general" vertical="bottom" textRotation="0" wrapText="false" indent="0" shrinkToFit="false"/>
      <protection locked="true" hidden="false"/>
    </xf>
    <xf numFmtId="164" fontId="40" fillId="0" borderId="2" xfId="43" applyFont="true" applyBorder="true" applyAlignment="true" applyProtection="false">
      <alignment horizontal="center" vertical="bottom" textRotation="0" wrapText="false" indent="0" shrinkToFit="false"/>
      <protection locked="true" hidden="false"/>
    </xf>
    <xf numFmtId="164" fontId="40" fillId="0" borderId="1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2"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5"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center" vertical="center"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70" fontId="19" fillId="0" borderId="1" xfId="37" applyFont="true" applyBorder="true" applyAlignment="true" applyProtection="false">
      <alignment horizontal="left" vertical="center" textRotation="0" wrapText="false" indent="0" shrinkToFit="false"/>
      <protection locked="true" hidden="false"/>
    </xf>
    <xf numFmtId="164" fontId="19" fillId="0" borderId="8" xfId="37" applyFont="true" applyBorder="true" applyAlignment="true" applyProtection="false">
      <alignment horizontal="center" vertical="center" textRotation="0" wrapText="true" indent="0" shrinkToFit="false"/>
      <protection locked="true" hidden="false"/>
    </xf>
    <xf numFmtId="164" fontId="19" fillId="0" borderId="10" xfId="37" applyFont="true" applyBorder="true" applyAlignment="true" applyProtection="false">
      <alignment horizontal="center" vertical="center" textRotation="0" wrapText="false" indent="0" shrinkToFit="false"/>
      <protection locked="true" hidden="false"/>
    </xf>
    <xf numFmtId="164" fontId="19" fillId="0" borderId="8" xfId="37" applyFont="true" applyBorder="true" applyAlignment="true" applyProtection="true">
      <alignment horizontal="center" vertical="center" textRotation="0" wrapText="true" indent="0" shrinkToFit="false"/>
      <protection locked="false" hidden="false"/>
    </xf>
    <xf numFmtId="164" fontId="19" fillId="0" borderId="2" xfId="37" applyFont="true" applyBorder="true" applyAlignment="true" applyProtection="false">
      <alignment horizontal="center" vertical="center" textRotation="0" wrapText="true" indent="0" shrinkToFit="false"/>
      <protection locked="true" hidden="false"/>
    </xf>
    <xf numFmtId="164" fontId="19" fillId="0" borderId="2" xfId="37" applyFont="true" applyBorder="true" applyAlignment="true" applyProtection="false">
      <alignment horizontal="center" vertical="center" textRotation="0" wrapText="false" indent="0" shrinkToFit="false"/>
      <protection locked="true" hidden="false"/>
    </xf>
    <xf numFmtId="164" fontId="19" fillId="0" borderId="10" xfId="37" applyFont="true" applyBorder="true" applyAlignment="true" applyProtection="false">
      <alignment horizontal="center" vertical="center" textRotation="0" wrapText="true" indent="0" shrinkToFit="false"/>
      <protection locked="true" hidden="false"/>
    </xf>
    <xf numFmtId="164" fontId="19" fillId="0" borderId="8" xfId="37" applyFont="true" applyBorder="true" applyAlignment="true" applyProtection="false">
      <alignment horizontal="center" vertical="center" textRotation="0" wrapText="false" indent="0" shrinkToFit="false"/>
      <protection locked="true" hidden="false"/>
    </xf>
    <xf numFmtId="170" fontId="19" fillId="0" borderId="10" xfId="37" applyFont="true" applyBorder="true" applyAlignment="true" applyProtection="false">
      <alignment horizontal="center" vertical="center" textRotation="0" wrapText="false" indent="0" shrinkToFit="false"/>
      <protection locked="true" hidden="false"/>
    </xf>
    <xf numFmtId="164" fontId="19" fillId="0" borderId="13" xfId="37" applyFont="true" applyBorder="true" applyAlignment="true" applyProtection="false">
      <alignment horizontal="center" vertical="bottom" textRotation="0" wrapText="true" indent="0" shrinkToFit="false"/>
      <protection locked="true" hidden="false"/>
    </xf>
    <xf numFmtId="164" fontId="19" fillId="0" borderId="0" xfId="37" applyFont="true" applyBorder="true" applyAlignment="true" applyProtection="false">
      <alignment horizontal="left" vertical="bottom" textRotation="0" wrapText="true" indent="0" shrinkToFit="false"/>
      <protection locked="true" hidden="false"/>
    </xf>
    <xf numFmtId="217" fontId="19" fillId="0" borderId="0" xfId="37" applyFont="true" applyBorder="true" applyAlignment="true" applyProtection="false">
      <alignment horizontal="right" vertical="bottom" textRotation="0" wrapText="false" indent="0" shrinkToFit="false"/>
      <protection locked="true" hidden="false"/>
    </xf>
    <xf numFmtId="208" fontId="19" fillId="0" borderId="0" xfId="37" applyFont="true" applyBorder="true" applyAlignment="true" applyProtection="false">
      <alignment horizontal="left" vertical="bottom" textRotation="0" wrapText="false" indent="0" shrinkToFit="false"/>
      <protection locked="true" hidden="false"/>
    </xf>
    <xf numFmtId="218" fontId="19" fillId="0" borderId="0" xfId="37" applyFont="true" applyBorder="true" applyAlignment="true" applyProtection="false">
      <alignment horizontal="right" vertical="bottom" textRotation="0" wrapText="false" indent="0" shrinkToFit="false"/>
      <protection locked="true" hidden="false"/>
    </xf>
    <xf numFmtId="217" fontId="19" fillId="0" borderId="0" xfId="37" applyFont="true" applyBorder="true" applyAlignment="tru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left" vertical="bottom" textRotation="0" wrapText="false" indent="0" shrinkToFit="false"/>
      <protection locked="true" hidden="false"/>
    </xf>
    <xf numFmtId="217" fontId="19" fillId="0" borderId="0" xfId="37" applyFont="true" applyBorder="true" applyAlignment="false" applyProtection="fals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64" fontId="19" fillId="0" borderId="0" xfId="37" applyFont="true" applyBorder="true" applyAlignment="true" applyProtection="false">
      <alignment horizontal="center" vertical="center" textRotation="0" wrapText="false" indent="0" shrinkToFit="false"/>
      <protection locked="true" hidden="false"/>
    </xf>
    <xf numFmtId="170" fontId="19" fillId="0" borderId="0" xfId="37" applyFont="true" applyBorder="false" applyAlignment="true" applyProtection="false">
      <alignment horizontal="right" vertical="bottom" textRotation="0" wrapText="false" indent="0" shrinkToFit="false"/>
      <protection locked="true" hidden="false"/>
    </xf>
    <xf numFmtId="164" fontId="19" fillId="0" borderId="13" xfId="37" applyFont="true" applyBorder="true" applyAlignment="true" applyProtection="false">
      <alignment horizontal="left" vertical="bottom" textRotation="0" wrapText="false" indent="0" shrinkToFit="false"/>
      <protection locked="true" hidden="false"/>
    </xf>
    <xf numFmtId="170"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right" vertical="bottom" textRotation="0" wrapText="false" indent="0" shrinkToFit="false"/>
      <protection locked="true" hidden="false"/>
    </xf>
    <xf numFmtId="164" fontId="19" fillId="0" borderId="0" xfId="37" applyFont="true" applyBorder="true" applyAlignment="true" applyProtection="false">
      <alignment horizontal="center" vertical="bottom" textRotation="0" wrapText="false" indent="0" shrinkToFit="false"/>
      <protection locked="true" hidden="false"/>
    </xf>
    <xf numFmtId="219" fontId="19" fillId="0" borderId="0" xfId="37" applyFont="true" applyBorder="false" applyAlignment="true" applyProtection="false">
      <alignment horizontal="left" vertical="bottom" textRotation="0" wrapText="false" indent="0" shrinkToFit="false"/>
      <protection locked="true" hidden="false"/>
    </xf>
    <xf numFmtId="220" fontId="19" fillId="0" borderId="0" xfId="37" applyFont="true" applyBorder="false" applyAlignment="true" applyProtection="false">
      <alignment horizontal="left" vertical="bottom" textRotation="0" wrapText="false" indent="0" shrinkToFit="false"/>
      <protection locked="true" hidden="false"/>
    </xf>
    <xf numFmtId="215" fontId="19" fillId="0" borderId="0" xfId="37" applyFont="true" applyBorder="true" applyAlignment="true" applyProtection="false">
      <alignment horizontal="right" vertical="bottom" textRotation="0" wrapText="false" indent="0" shrinkToFit="false"/>
      <protection locked="true" hidden="false"/>
    </xf>
    <xf numFmtId="221" fontId="19" fillId="0" borderId="0" xfId="37" applyFont="true" applyBorder="true" applyAlignment="true" applyProtection="false">
      <alignment horizontal="right" vertical="bottom" textRotation="0" wrapText="false" indent="0" shrinkToFit="false"/>
      <protection locked="true" hidden="false"/>
    </xf>
    <xf numFmtId="164" fontId="20" fillId="0" borderId="0" xfId="37" applyFont="true" applyBorder="true" applyAlignment="true" applyProtection="false">
      <alignment horizontal="right" vertical="bottom" textRotation="0" wrapText="false" indent="0" shrinkToFit="false"/>
      <protection locked="true" hidden="false"/>
    </xf>
    <xf numFmtId="215" fontId="20" fillId="0" borderId="0" xfId="37"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center" vertical="bottom" textRotation="0" wrapText="false" indent="0" shrinkToFit="false"/>
      <protection locked="true" hidden="false"/>
    </xf>
    <xf numFmtId="164" fontId="19" fillId="0" borderId="2" xfId="37" applyFont="true" applyBorder="true" applyAlignment="true" applyProtection="true">
      <alignment horizontal="center" vertical="center" textRotation="0" wrapText="true" indent="0" shrinkToFit="false"/>
      <protection locked="false" hidden="false"/>
    </xf>
    <xf numFmtId="164" fontId="19" fillId="0" borderId="13" xfId="37"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70" fontId="19" fillId="0" borderId="0" xfId="38" applyFont="true" applyBorder="true" applyAlignment="true" applyProtection="false">
      <alignment horizontal="left" vertical="center" textRotation="0" wrapText="false" indent="0" shrinkToFit="false"/>
      <protection locked="true" hidden="false"/>
    </xf>
    <xf numFmtId="164" fontId="49" fillId="0" borderId="0" xfId="38" applyFont="true" applyBorder="false" applyAlignment="true" applyProtection="false">
      <alignment horizontal="general" vertical="center" textRotation="0" wrapText="false" indent="0" shrinkToFit="false"/>
      <protection locked="true" hidden="false"/>
    </xf>
    <xf numFmtId="164" fontId="19" fillId="0" borderId="1"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true" applyAlignment="true" applyProtection="false">
      <alignment horizontal="general" vertical="center"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8" xfId="38" applyFont="true" applyBorder="true" applyAlignment="true" applyProtection="false">
      <alignment horizontal="center" vertical="bottom" textRotation="0" wrapText="false" indent="0" shrinkToFit="false"/>
      <protection locked="true" hidden="false"/>
    </xf>
    <xf numFmtId="164" fontId="19" fillId="0" borderId="2" xfId="38" applyFont="true" applyBorder="true" applyAlignment="true" applyProtection="false">
      <alignment horizontal="center" vertical="bottom" textRotation="0" wrapText="true" indent="0" shrinkToFit="false"/>
      <protection locked="true" hidden="false"/>
    </xf>
    <xf numFmtId="164" fontId="19" fillId="0" borderId="2" xfId="38" applyFont="true" applyBorder="true" applyAlignment="true" applyProtection="false">
      <alignment horizontal="center" vertical="bottom" textRotation="0" wrapText="false" indent="0" shrinkToFit="false"/>
      <protection locked="true" hidden="false"/>
    </xf>
    <xf numFmtId="164" fontId="19" fillId="0" borderId="10" xfId="38" applyFont="true" applyBorder="true" applyAlignment="true" applyProtection="false">
      <alignment horizontal="center" vertical="bottom" textRotation="0" wrapText="false" indent="0" shrinkToFit="false"/>
      <protection locked="true" hidden="false"/>
    </xf>
    <xf numFmtId="170" fontId="19" fillId="0" borderId="10" xfId="38" applyFont="true" applyBorder="true" applyAlignment="true" applyProtection="false">
      <alignment horizontal="center"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general" vertical="bottom" textRotation="0" wrapText="false" indent="0" shrinkToFit="false"/>
      <protection locked="true" hidden="false"/>
    </xf>
    <xf numFmtId="218" fontId="19" fillId="0" borderId="0" xfId="38" applyFont="true" applyBorder="true" applyAlignment="true" applyProtection="false">
      <alignment horizontal="right" vertical="center" textRotation="0" wrapText="false" indent="0" shrinkToFit="false"/>
      <protection locked="true" hidden="false"/>
    </xf>
    <xf numFmtId="218" fontId="19" fillId="0" borderId="0" xfId="38" applyFont="true" applyBorder="fals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38" applyFont="true" applyBorder="fals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center" vertical="center" textRotation="0" wrapText="false" indent="0" shrinkToFit="false"/>
      <protection locked="true" hidden="false"/>
    </xf>
    <xf numFmtId="215" fontId="19" fillId="0" borderId="0" xfId="38" applyFont="true" applyBorder="true" applyAlignment="true" applyProtection="false">
      <alignment horizontal="right" vertical="bottom" textRotation="0" wrapText="false" indent="0" shrinkToFit="false"/>
      <protection locked="true" hidden="false"/>
    </xf>
    <xf numFmtId="221" fontId="19" fillId="0" borderId="0" xfId="38" applyFont="true" applyBorder="true" applyAlignment="true" applyProtection="false">
      <alignment horizontal="right" vertical="bottom" textRotation="0" wrapText="false" indent="0" shrinkToFit="false"/>
      <protection locked="true" hidden="false"/>
    </xf>
    <xf numFmtId="215"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222" fontId="19" fillId="0" borderId="0" xfId="38" applyFont="true" applyBorder="true" applyAlignment="true" applyProtection="false">
      <alignment horizontal="center" vertical="bottom" textRotation="0" wrapText="false" indent="0" shrinkToFit="false"/>
      <protection locked="true" hidden="false"/>
    </xf>
    <xf numFmtId="223" fontId="19" fillId="0" borderId="0" xfId="38" applyFont="true" applyBorder="false" applyAlignment="true" applyProtection="false">
      <alignment horizontal="center" vertical="bottom" textRotation="0" wrapText="false" indent="0" shrinkToFit="false"/>
      <protection locked="true" hidden="false"/>
    </xf>
    <xf numFmtId="222"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70"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222" fontId="19" fillId="0" borderId="0" xfId="38" applyFont="true" applyBorder="true" applyAlignment="true" applyProtection="false">
      <alignment horizontal="center" vertical="center" textRotation="0" wrapText="false" indent="0" shrinkToFit="false"/>
      <protection locked="true" hidden="false"/>
    </xf>
    <xf numFmtId="223" fontId="19" fillId="0" borderId="0" xfId="38" applyFont="true" applyBorder="false" applyAlignment="true" applyProtection="false">
      <alignment horizontal="center" vertical="center" textRotation="0" wrapText="false" indent="0" shrinkToFit="false"/>
      <protection locked="true" hidden="false"/>
    </xf>
    <xf numFmtId="222"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true" indent="0" shrinkToFit="false"/>
      <protection locked="true" hidden="false"/>
    </xf>
    <xf numFmtId="170" fontId="19" fillId="0" borderId="0" xfId="38" applyFont="true" applyBorder="true" applyAlignment="true" applyProtection="false">
      <alignment horizontal="left" vertical="bottom" textRotation="0" wrapText="true" indent="0" shrinkToFit="false"/>
      <protection locked="true" hidden="false"/>
    </xf>
    <xf numFmtId="164" fontId="19" fillId="0" borderId="0" xfId="38" applyFont="true" applyBorder="true" applyAlignment="true" applyProtection="false">
      <alignment horizontal="left" vertical="center" textRotation="0" wrapText="true" indent="0" shrinkToFit="false"/>
      <protection locked="true" hidden="false"/>
    </xf>
    <xf numFmtId="222" fontId="19" fillId="0" borderId="0" xfId="38" applyFont="true" applyBorder="true" applyAlignment="true" applyProtection="false">
      <alignment horizontal="center" vertical="center" textRotation="0" wrapText="true" indent="0" shrinkToFit="false"/>
      <protection locked="true" hidden="false"/>
    </xf>
    <xf numFmtId="223" fontId="19" fillId="0" borderId="0" xfId="38" applyFont="true" applyBorder="false" applyAlignment="true" applyProtection="false">
      <alignment horizontal="center" vertical="center" textRotation="0" wrapText="true" indent="0" shrinkToFit="false"/>
      <protection locked="true" hidden="false"/>
    </xf>
    <xf numFmtId="222"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general"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39" applyFont="true" applyBorder="true" applyAlignment="true" applyProtection="false">
      <alignment horizontal="left" vertical="center" textRotation="0" wrapText="false" indent="0" shrinkToFit="false"/>
      <protection locked="true" hidden="false"/>
    </xf>
    <xf numFmtId="164"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8" fontId="19" fillId="0" borderId="0" xfId="39" applyFont="true" applyBorder="true" applyAlignment="true" applyProtection="false">
      <alignment horizontal="right" vertical="center" textRotation="0" wrapText="false" indent="0" shrinkToFit="false"/>
      <protection locked="true" hidden="false"/>
    </xf>
    <xf numFmtId="170"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left" vertical="center" textRotation="0" wrapText="false" indent="0" shrinkToFit="false"/>
      <protection locked="true" hidden="false"/>
    </xf>
    <xf numFmtId="224" fontId="19" fillId="0" borderId="0" xfId="39" applyFont="true" applyBorder="true" applyAlignment="true" applyProtection="false">
      <alignment horizontal="right" vertical="center" textRotation="0" wrapText="false" indent="0" shrinkToFit="false"/>
      <protection locked="true" hidden="false"/>
    </xf>
    <xf numFmtId="225"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center" vertical="center"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5"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2" fontId="19" fillId="0" borderId="0" xfId="39" applyFont="true" applyBorder="tru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222"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204"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2" fontId="35" fillId="0" borderId="0" xfId="33" applyFont="true" applyBorder="false" applyAlignment="false" applyProtection="true">
      <alignment horizontal="general" vertical="bottom" textRotation="0" wrapText="false" indent="0" shrinkToFit="false"/>
      <protection locked="true" hidden="false"/>
    </xf>
    <xf numFmtId="204" fontId="23" fillId="0" borderId="0" xfId="20" applyFont="true" applyBorder="true" applyAlignment="tru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left" vertical="bottom" textRotation="0" wrapText="false" indent="0" shrinkToFit="false"/>
      <protection locked="true" hidden="false"/>
    </xf>
    <xf numFmtId="192"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5" fillId="0" borderId="8" xfId="40" applyFont="true" applyBorder="true" applyAlignment="true" applyProtection="true">
      <alignment horizontal="center" vertical="center" textRotation="0" wrapText="true" indent="0" shrinkToFit="false"/>
      <protection locked="true" hidden="false"/>
    </xf>
    <xf numFmtId="192" fontId="35" fillId="0" borderId="2" xfId="33" applyFont="true" applyBorder="true" applyAlignment="true" applyProtection="true">
      <alignment horizontal="center" vertical="center" textRotation="0" wrapText="true" indent="0" shrinkToFit="false"/>
      <protection locked="true" hidden="false"/>
    </xf>
    <xf numFmtId="192"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2" fontId="35" fillId="0" borderId="5" xfId="33" applyFont="true" applyBorder="true" applyAlignment="true" applyProtection="true">
      <alignment horizontal="center" vertical="center" textRotation="0" wrapText="true" indent="0" shrinkToFit="false"/>
      <protection locked="true" hidden="false"/>
    </xf>
    <xf numFmtId="192" fontId="35" fillId="0" borderId="8" xfId="33" applyFont="true" applyBorder="true" applyAlignment="true" applyProtection="true">
      <alignment horizontal="center" vertical="center" textRotation="0" wrapText="true" indent="0" shrinkToFit="false"/>
      <protection locked="true" hidden="false"/>
    </xf>
    <xf numFmtId="204" fontId="35" fillId="0" borderId="0" xfId="33" applyFont="true" applyBorder="true" applyAlignment="true" applyProtection="true">
      <alignment horizontal="center" vertical="center" textRotation="0" wrapText="true" indent="0" shrinkToFit="false"/>
      <protection locked="true" hidden="false"/>
    </xf>
    <xf numFmtId="226" fontId="35" fillId="0" borderId="14"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general" vertical="center" textRotation="0" wrapText="false" indent="0" shrinkToFit="false"/>
      <protection locked="true" hidden="false"/>
    </xf>
    <xf numFmtId="227" fontId="35" fillId="0" borderId="0" xfId="33" applyFont="true" applyBorder="false" applyAlignment="false" applyProtection="true">
      <alignment horizontal="general" vertical="bottom" textRotation="0" wrapText="false" indent="0" shrinkToFit="false"/>
      <protection locked="true" hidden="false"/>
    </xf>
    <xf numFmtId="192" fontId="35" fillId="0" borderId="6" xfId="33" applyFont="true" applyBorder="true" applyAlignment="true" applyProtection="true">
      <alignment horizontal="center" vertical="center" textRotation="0" wrapText="true" indent="0" shrinkToFit="false"/>
      <protection locked="true" hidden="false"/>
    </xf>
    <xf numFmtId="192"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64" fontId="35" fillId="0" borderId="0" xfId="33" applyFont="true" applyBorder="false" applyAlignment="true" applyProtection="true">
      <alignment horizontal="left" vertical="bottom" textRotation="0" wrapText="false" indent="0" shrinkToFit="false"/>
      <protection locked="true" hidden="false"/>
    </xf>
    <xf numFmtId="164" fontId="35" fillId="0" borderId="0" xfId="33" applyFont="true" applyBorder="false" applyAlignment="true" applyProtection="true">
      <alignment horizontal="general" vertical="bottom" textRotation="0" wrapText="false" indent="0" shrinkToFit="false"/>
      <protection locked="true" hidden="false"/>
    </xf>
    <xf numFmtId="204" fontId="35" fillId="0" borderId="1" xfId="33" applyFont="true" applyBorder="true" applyAlignment="false" applyProtection="true">
      <alignment horizontal="general" vertical="bottom" textRotation="0" wrapText="false" indent="0" shrinkToFit="false"/>
      <protection locked="true" hidden="false"/>
    </xf>
    <xf numFmtId="226" fontId="35" fillId="0" borderId="1"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5" fillId="0" borderId="0" xfId="40" applyFont="true" applyBorder="true" applyAlignment="true" applyProtection="true">
      <alignment horizontal="center" vertical="center" textRotation="0" wrapText="true" indent="0" shrinkToFit="false"/>
      <protection locked="true" hidden="false"/>
    </xf>
    <xf numFmtId="204" fontId="35" fillId="0" borderId="14" xfId="40"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general" vertical="center" textRotation="0" wrapText="false" indent="0" shrinkToFit="false"/>
      <protection locked="true" hidden="false"/>
    </xf>
    <xf numFmtId="192" fontId="50" fillId="0" borderId="1" xfId="33" applyFont="true" applyBorder="true" applyAlignment="false" applyProtection="true">
      <alignment horizontal="general" vertical="bottom" textRotation="0" wrapText="false" indent="0" shrinkToFit="false"/>
      <protection locked="true" hidden="false"/>
    </xf>
    <xf numFmtId="164" fontId="50" fillId="0" borderId="1" xfId="33" applyFont="true" applyBorder="true" applyAlignment="false" applyProtection="true">
      <alignment horizontal="general" vertical="bottom"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left"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5"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214" fontId="8" fillId="0" borderId="0" xfId="30" applyFont="false" applyBorder="false" applyAlignment="false" applyProtection="false">
      <alignment horizontal="general" vertical="bottom" textRotation="0" wrapText="false" indent="0" shrinkToFit="false"/>
      <protection locked="true" hidden="false"/>
    </xf>
    <xf numFmtId="214"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8"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false" applyBorder="false" applyAlignment="false" applyProtection="false">
      <alignment horizontal="general" vertical="bottom" textRotation="0" wrapText="false" indent="0" shrinkToFit="false"/>
      <protection locked="true" hidden="false"/>
    </xf>
    <xf numFmtId="228" fontId="8"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28" fontId="40" fillId="0" borderId="0" xfId="30" applyFont="true" applyBorder="true" applyAlignment="true" applyProtection="false">
      <alignment horizontal="left"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11"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64" fontId="19" fillId="0" borderId="15"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true" applyProtection="false">
      <alignment horizontal="center" vertical="bottom" textRotation="0" wrapText="false" indent="0" shrinkToFit="false"/>
      <protection locked="true" hidden="false"/>
    </xf>
    <xf numFmtId="164" fontId="19" fillId="0" borderId="3" xfId="42" applyFont="true" applyBorder="true" applyAlignment="true" applyProtection="false">
      <alignment horizontal="center" vertical="bottom" textRotation="0" wrapText="false" indent="0" shrinkToFit="false"/>
      <protection locked="true" hidden="false"/>
    </xf>
    <xf numFmtId="164" fontId="19" fillId="0" borderId="6" xfId="42" applyFont="true" applyBorder="true" applyAlignment="false" applyProtection="false">
      <alignment horizontal="general" vertical="bottom" textRotation="0" wrapText="false" indent="0" shrinkToFit="false"/>
      <protection locked="true" hidden="false"/>
    </xf>
    <xf numFmtId="164" fontId="19" fillId="0" borderId="14" xfId="42" applyFont="true" applyBorder="true" applyAlignment="false" applyProtection="false">
      <alignment horizontal="general" vertical="bottom" textRotation="0" wrapText="false" indent="0" shrinkToFit="false"/>
      <protection locked="true" hidden="false"/>
    </xf>
    <xf numFmtId="164" fontId="19" fillId="0" borderId="6" xfId="42" applyFont="true" applyBorder="true" applyAlignment="true" applyProtection="false">
      <alignment horizontal="center" vertical="bottom" textRotation="0" wrapText="false" indent="0" shrinkToFit="false"/>
      <protection locked="true" hidden="false"/>
    </xf>
    <xf numFmtId="164" fontId="19" fillId="0" borderId="14"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center" textRotation="0" wrapText="false" indent="0" shrinkToFit="false"/>
      <protection locked="true" hidden="false"/>
    </xf>
    <xf numFmtId="170" fontId="19" fillId="0" borderId="5" xfId="42" applyFont="true" applyBorder="true" applyAlignment="true" applyProtection="false">
      <alignment horizontal="center" vertical="center" textRotation="0" wrapText="fals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17" fontId="19" fillId="0" borderId="0" xfId="42" applyFont="true" applyBorder="false" applyAlignment="false" applyProtection="false">
      <alignment horizontal="general" vertical="bottom" textRotation="0" wrapText="false" indent="0" shrinkToFit="false"/>
      <protection locked="true" hidden="false"/>
    </xf>
    <xf numFmtId="164" fontId="52" fillId="0" borderId="0" xfId="42" applyFont="true" applyBorder="false" applyAlignment="true" applyProtection="false">
      <alignment horizontal="general" vertical="top" textRotation="0" wrapText="true" indent="0" shrinkToFit="false"/>
      <protection locked="true" hidden="false"/>
    </xf>
    <xf numFmtId="225" fontId="19" fillId="0" borderId="0" xfId="42" applyFont="true" applyBorder="false" applyAlignment="false" applyProtection="false">
      <alignment horizontal="general" vertical="bottom" textRotation="0" wrapText="false" indent="0" shrinkToFit="false"/>
      <protection locked="true" hidden="false"/>
    </xf>
    <xf numFmtId="227" fontId="19" fillId="0" borderId="0" xfId="42" applyFont="true" applyBorder="false" applyAlignment="false" applyProtection="false">
      <alignment horizontal="general"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19" fillId="0" borderId="3"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false" applyProtection="false">
      <alignment horizontal="general" vertical="bottom" textRotation="0" wrapText="false" indent="0" shrinkToFit="false"/>
      <protection locked="true" hidden="false"/>
    </xf>
    <xf numFmtId="164" fontId="19" fillId="0" borderId="5" xfId="42" applyFont="true" applyBorder="true" applyAlignment="false" applyProtection="false">
      <alignment horizontal="general" vertical="bottom" textRotation="0" wrapText="false" indent="0" shrinkToFit="false"/>
      <protection locked="true" hidden="false"/>
    </xf>
    <xf numFmtId="164" fontId="19" fillId="0" borderId="7" xfId="42" applyFont="true" applyBorder="true" applyAlignment="false" applyProtection="false">
      <alignment horizontal="general" vertical="bottom" textRotation="0" wrapText="false" indent="0" shrinkToFit="false"/>
      <protection locked="true" hidden="false"/>
    </xf>
    <xf numFmtId="164" fontId="42" fillId="0" borderId="0" xfId="42"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2" applyFont="true" applyBorder="true" applyAlignment="true" applyProtection="false">
      <alignment horizontal="center" vertical="bottom" textRotation="0" wrapText="false" indent="0" shrinkToFit="false"/>
      <protection locked="true" hidden="false"/>
    </xf>
    <xf numFmtId="164" fontId="19" fillId="0" borderId="12" xfId="42" applyFont="true" applyBorder="true" applyAlignment="true" applyProtection="false">
      <alignment horizontal="center" vertical="bottom" textRotation="0" wrapText="false" indent="0" shrinkToFit="false"/>
      <protection locked="true" hidden="false"/>
    </xf>
    <xf numFmtId="164" fontId="19" fillId="0" borderId="11"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231" fontId="19" fillId="0" borderId="0" xfId="42" applyFont="true" applyBorder="false" applyAlignment="false" applyProtection="false">
      <alignment horizontal="general" vertical="bottom" textRotation="0" wrapText="false" indent="0" shrinkToFit="false"/>
      <protection locked="true" hidden="false"/>
    </xf>
    <xf numFmtId="232" fontId="19" fillId="0" borderId="0" xfId="42" applyFont="true" applyBorder="false" applyAlignment="false" applyProtection="false">
      <alignment horizontal="general" vertical="bottom" textRotation="0" wrapText="false" indent="0" shrinkToFit="false"/>
      <protection locked="true" hidden="false"/>
    </xf>
    <xf numFmtId="233" fontId="19" fillId="0" borderId="0" xfId="42" applyFont="true" applyBorder="false" applyAlignment="false" applyProtection="false">
      <alignment horizontal="general" vertical="bottom" textRotation="0" wrapText="false" indent="0" shrinkToFit="false"/>
      <protection locked="true" hidden="false"/>
    </xf>
    <xf numFmtId="234" fontId="19" fillId="0" borderId="0" xfId="42" applyFont="true" applyBorder="false" applyAlignment="true" applyProtection="false">
      <alignment horizontal="left" vertical="bottom" textRotation="0" wrapText="false" indent="0" shrinkToFit="false"/>
      <protection locked="true" hidden="false"/>
    </xf>
    <xf numFmtId="234" fontId="53" fillId="0" borderId="0" xfId="42" applyFont="true" applyBorder="false" applyAlignment="true" applyProtection="false">
      <alignment horizontal="left"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5"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3" xfId="42" applyFont="true" applyBorder="true" applyAlignment="true" applyProtection="false">
      <alignment horizontal="center" vertical="bottom" textRotation="0" wrapText="true" indent="0" shrinkToFit="false"/>
      <protection locked="true" hidden="false"/>
    </xf>
    <xf numFmtId="164" fontId="19" fillId="0" borderId="9" xfId="42" applyFont="true" applyBorder="true" applyAlignment="true" applyProtection="false">
      <alignment horizontal="center" vertical="bottom" textRotation="0" wrapText="tru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47"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5"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2_2009" xfId="30"/>
    <cellStyle name="Standard_Grafiken-Baugewerbe" xfId="31"/>
    <cellStyle name="Standard_Grafiken_02_2009" xfId="32"/>
    <cellStyle name="Standard_januar_m2" xfId="33"/>
    <cellStyle name="Standard_Tabelle1" xfId="34"/>
    <cellStyle name="Standard_Tabelle1_Mappe1" xfId="35"/>
    <cellStyle name="Standard_Tabelle1_Tabelle1_1_1" xfId="36"/>
    <cellStyle name="Standard_Tabelle21_Vo_02_2009" xfId="37"/>
    <cellStyle name="Standard_Tabelle221_Vo_02_2009" xfId="38"/>
    <cellStyle name="Standard_Tabelle231_Vo_02_2009" xfId="39"/>
    <cellStyle name="Standard_Tabelle5_02_09" xfId="40"/>
    <cellStyle name="Standard_teil3" xfId="41"/>
    <cellStyle name="Standard_teil3neu" xfId="42"/>
    <cellStyle name="Standard_VOE21MB"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420306"/>
        <c:axId val="32603540"/>
      </c:lineChart>
      <c:catAx>
        <c:axId val="374203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603540"/>
        <c:crossesAt val="5000"/>
        <c:auto val="1"/>
        <c:lblAlgn val="ctr"/>
        <c:lblOffset val="100"/>
        <c:noMultiLvlLbl val="0"/>
      </c:catAx>
      <c:valAx>
        <c:axId val="3260354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42030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525628"/>
        <c:axId val="8235288"/>
      </c:lineChart>
      <c:catAx>
        <c:axId val="865256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35288"/>
        <c:crossesAt val="3000000"/>
        <c:auto val="1"/>
        <c:lblAlgn val="ctr"/>
        <c:lblOffset val="100"/>
        <c:noMultiLvlLbl val="0"/>
      </c:catAx>
      <c:valAx>
        <c:axId val="8235288"/>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52562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031653"/>
        <c:axId val="78669131"/>
      </c:lineChart>
      <c:catAx>
        <c:axId val="890316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669131"/>
        <c:crossesAt val="9000"/>
        <c:auto val="1"/>
        <c:lblAlgn val="ctr"/>
        <c:lblOffset val="100"/>
        <c:noMultiLvlLbl val="0"/>
      </c:catAx>
      <c:valAx>
        <c:axId val="7866913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03165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277918"/>
        <c:axId val="73934565"/>
      </c:lineChart>
      <c:catAx>
        <c:axId val="392779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934565"/>
        <c:crossesAt val="10000"/>
        <c:auto val="1"/>
        <c:lblAlgn val="ctr"/>
        <c:lblOffset val="100"/>
        <c:noMultiLvlLbl val="0"/>
      </c:catAx>
      <c:valAx>
        <c:axId val="73934565"/>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27791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229097"/>
        <c:axId val="10298242"/>
      </c:lineChart>
      <c:catAx>
        <c:axId val="902290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298242"/>
        <c:crossesAt val="3000"/>
        <c:auto val="1"/>
        <c:lblAlgn val="ctr"/>
        <c:lblOffset val="100"/>
        <c:noMultiLvlLbl val="0"/>
      </c:catAx>
      <c:valAx>
        <c:axId val="10298242"/>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22909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671728"/>
        <c:axId val="14856584"/>
      </c:lineChart>
      <c:catAx>
        <c:axId val="156717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856584"/>
        <c:crossesAt val="5000"/>
        <c:auto val="1"/>
        <c:lblAlgn val="ctr"/>
        <c:lblOffset val="100"/>
        <c:noMultiLvlLbl val="0"/>
      </c:catAx>
      <c:valAx>
        <c:axId val="14856584"/>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67172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197291"/>
        <c:axId val="19743648"/>
      </c:lineChart>
      <c:catAx>
        <c:axId val="921972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743648"/>
        <c:crossesAt val="300000"/>
        <c:auto val="1"/>
        <c:lblAlgn val="ctr"/>
        <c:lblOffset val="100"/>
        <c:noMultiLvlLbl val="0"/>
      </c:catAx>
      <c:valAx>
        <c:axId val="19743648"/>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19729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032985"/>
        <c:axId val="49692014"/>
      </c:lineChart>
      <c:catAx>
        <c:axId val="720329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692014"/>
        <c:crossesAt val="0"/>
        <c:auto val="1"/>
        <c:lblAlgn val="ctr"/>
        <c:lblOffset val="100"/>
        <c:noMultiLvlLbl val="0"/>
      </c:catAx>
      <c:valAx>
        <c:axId val="49692014"/>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203298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861233"/>
        <c:axId val="47655927"/>
      </c:lineChart>
      <c:catAx>
        <c:axId val="178612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655927"/>
        <c:crossesAt val="1000000"/>
        <c:auto val="1"/>
        <c:lblAlgn val="ctr"/>
        <c:lblOffset val="100"/>
        <c:noMultiLvlLbl val="0"/>
      </c:catAx>
      <c:valAx>
        <c:axId val="47655927"/>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786123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566012"/>
        <c:axId val="34139157"/>
      </c:lineChart>
      <c:catAx>
        <c:axId val="855660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139157"/>
        <c:crossesAt val="200000"/>
        <c:auto val="1"/>
        <c:lblAlgn val="ctr"/>
        <c:lblOffset val="100"/>
        <c:noMultiLvlLbl val="0"/>
      </c:catAx>
      <c:valAx>
        <c:axId val="34139157"/>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56601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0267348791154386</cdr:y>
    </cdr:from>
    <cdr:to>
      <cdr:x>0.871250399744164</cdr:x>
      <cdr:y>0.117996534367522</cdr:y>
    </cdr:to>
    <cdr:sp>
      <cdr:nvSpPr>
        <cdr:cNvPr id="43" name="Text 1"/>
        <cdr:cNvSpPr/>
      </cdr:nvSpPr>
      <cdr:spPr>
        <a:xfrm>
          <a:off x="3164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43172369683</cdr:x>
      <cdr:y>0.038286987375196</cdr:y>
    </cdr:from>
    <cdr:to>
      <cdr:x>0.873488967061081</cdr:x>
      <cdr:y>0.129466127568281</cdr:y>
    </cdr:to>
    <cdr:sp>
      <cdr:nvSpPr>
        <cdr:cNvPr id="73" name="Text 1"/>
        <cdr:cNvSpPr/>
      </cdr:nvSpPr>
      <cdr:spPr>
        <a:xfrm>
          <a:off x="278640" y="167040"/>
          <a:ext cx="463788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245069725224854</cdr:y>
    </cdr:from>
    <cdr:to>
      <cdr:x>0.874768148385034</cdr:x>
      <cdr:y>0.102483703275848</cdr:y>
    </cdr:to>
    <cdr:sp>
      <cdr:nvSpPr>
        <cdr:cNvPr id="83" name="Text 1"/>
        <cdr:cNvSpPr/>
      </cdr:nvSpPr>
      <cdr:spPr>
        <a:xfrm>
          <a:off x="3067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5286216821234</cdr:x>
      <cdr:y>0.015760376268669</cdr:y>
    </cdr:from>
    <cdr:to>
      <cdr:x>0.881739686600576</cdr:x>
      <cdr:y>0.0937371070220315</cdr:y>
    </cdr:to>
    <cdr:sp>
      <cdr:nvSpPr>
        <cdr:cNvPr id="93" name="Text 1"/>
        <cdr:cNvSpPr/>
      </cdr:nvSpPr>
      <cdr:spPr>
        <a:xfrm>
          <a:off x="346320" y="68760"/>
          <a:ext cx="461664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7"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8"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9"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0"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680</xdr:rowOff>
    </xdr:to>
    <xdr:sp>
      <xdr:nvSpPr>
        <xdr:cNvPr id="12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79812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400</xdr:rowOff>
    </xdr:to>
    <xdr:sp>
      <xdr:nvSpPr>
        <xdr:cNvPr id="7" name="Rectangle 2"/>
        <xdr:cNvSpPr/>
      </xdr:nvSpPr>
      <xdr:spPr>
        <a:xfrm>
          <a:off x="176040" y="4780080"/>
          <a:ext cx="847800" cy="16164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3226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2656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30348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30348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30348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3034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4200</xdr:rowOff>
    </xdr:from>
    <xdr:to>
      <xdr:col>1</xdr:col>
      <xdr:colOff>228240</xdr:colOff>
      <xdr:row>27</xdr:row>
      <xdr:rowOff>152280</xdr:rowOff>
    </xdr:to>
    <xdr:sp>
      <xdr:nvSpPr>
        <xdr:cNvPr id="15" name="Text 9"/>
        <xdr:cNvSpPr/>
      </xdr:nvSpPr>
      <xdr:spPr>
        <a:xfrm flipV="1">
          <a:off x="413280" y="480852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8265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4200</xdr:rowOff>
    </xdr:from>
    <xdr:to>
      <xdr:col>2</xdr:col>
      <xdr:colOff>196920</xdr:colOff>
      <xdr:row>27</xdr:row>
      <xdr:rowOff>152280</xdr:rowOff>
    </xdr:to>
    <xdr:sp>
      <xdr:nvSpPr>
        <xdr:cNvPr id="17" name="Text 11"/>
        <xdr:cNvSpPr/>
      </xdr:nvSpPr>
      <xdr:spPr>
        <a:xfrm flipV="1">
          <a:off x="1219320" y="480852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8265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817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3034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8171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400</xdr:rowOff>
    </xdr:from>
    <xdr:to>
      <xdr:col>6</xdr:col>
      <xdr:colOff>52200</xdr:colOff>
      <xdr:row>55</xdr:row>
      <xdr:rowOff>123840</xdr:rowOff>
    </xdr:to>
    <xdr:sp>
      <xdr:nvSpPr>
        <xdr:cNvPr id="22" name="Text 16"/>
        <xdr:cNvSpPr/>
      </xdr:nvSpPr>
      <xdr:spPr>
        <a:xfrm flipV="1">
          <a:off x="4413240" y="9313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3"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4"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9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1"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2"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5"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6"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40275600297054</cdr:y>
    </cdr:to>
    <cdr:sp>
      <cdr:nvSpPr>
        <cdr:cNvPr id="9" name="Text 1"/>
        <cdr:cNvSpPr/>
      </cdr:nvSpPr>
      <cdr:spPr>
        <a:xfrm>
          <a:off x="325440" y="0"/>
          <a:ext cx="473796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405" name="Line 1"/>
        <xdr:cNvSpPr/>
      </xdr:nvSpPr>
      <xdr:spPr>
        <a:xfrm>
          <a:off x="392760" y="20559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406"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408"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410"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413"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414"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23" name="Line 9"/>
        <xdr:cNvSpPr/>
      </xdr:nvSpPr>
      <xdr:spPr>
        <a:xfrm>
          <a:off x="444240" y="1830600"/>
          <a:ext cx="53748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25"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9292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760</xdr:rowOff>
    </xdr:to>
    <xdr:sp>
      <xdr:nvSpPr>
        <xdr:cNvPr id="25" name="Rectangle 2"/>
        <xdr:cNvSpPr/>
      </xdr:nvSpPr>
      <xdr:spPr>
        <a:xfrm>
          <a:off x="176040" y="45748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840</xdr:rowOff>
    </xdr:from>
    <xdr:to>
      <xdr:col>1</xdr:col>
      <xdr:colOff>207360</xdr:colOff>
      <xdr:row>27</xdr:row>
      <xdr:rowOff>152280</xdr:rowOff>
    </xdr:to>
    <xdr:sp>
      <xdr:nvSpPr>
        <xdr:cNvPr id="26" name="Text 3"/>
        <xdr:cNvSpPr/>
      </xdr:nvSpPr>
      <xdr:spPr>
        <a:xfrm flipV="1">
          <a:off x="402840" y="46026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9288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840</xdr:rowOff>
    </xdr:from>
    <xdr:to>
      <xdr:col>4</xdr:col>
      <xdr:colOff>135000</xdr:colOff>
      <xdr:row>27</xdr:row>
      <xdr:rowOff>152280</xdr:rowOff>
    </xdr:to>
    <xdr:sp>
      <xdr:nvSpPr>
        <xdr:cNvPr id="28" name="Text 5"/>
        <xdr:cNvSpPr/>
      </xdr:nvSpPr>
      <xdr:spPr>
        <a:xfrm flipV="1">
          <a:off x="2842200" y="46026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9288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840</xdr:rowOff>
    </xdr:from>
    <xdr:to>
      <xdr:col>5</xdr:col>
      <xdr:colOff>114480</xdr:colOff>
      <xdr:row>27</xdr:row>
      <xdr:rowOff>152280</xdr:rowOff>
    </xdr:to>
    <xdr:sp>
      <xdr:nvSpPr>
        <xdr:cNvPr id="30" name="Text 7"/>
        <xdr:cNvSpPr/>
      </xdr:nvSpPr>
      <xdr:spPr>
        <a:xfrm flipV="1">
          <a:off x="3647880" y="46026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1174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604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597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597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597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597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840</xdr:rowOff>
    </xdr:from>
    <xdr:to>
      <xdr:col>6</xdr:col>
      <xdr:colOff>114480</xdr:colOff>
      <xdr:row>27</xdr:row>
      <xdr:rowOff>152280</xdr:rowOff>
    </xdr:to>
    <xdr:sp>
      <xdr:nvSpPr>
        <xdr:cNvPr id="38" name="Text 14"/>
        <xdr:cNvSpPr/>
      </xdr:nvSpPr>
      <xdr:spPr>
        <a:xfrm flipV="1">
          <a:off x="4474440" y="46026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597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50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504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30"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32"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3</xdr:row>
      <xdr:rowOff>9720</xdr:rowOff>
    </xdr:from>
    <xdr:to>
      <xdr:col>1</xdr:col>
      <xdr:colOff>724320</xdr:colOff>
      <xdr:row>83</xdr:row>
      <xdr:rowOff>9720</xdr:rowOff>
    </xdr:to>
    <xdr:sp>
      <xdr:nvSpPr>
        <xdr:cNvPr id="433" name="Line 10"/>
        <xdr:cNvSpPr/>
      </xdr:nvSpPr>
      <xdr:spPr>
        <a:xfrm>
          <a:off x="765000" y="6694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34"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35"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36"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7"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8"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9"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40"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41"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42"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3"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4"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5"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6"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7"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8"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9"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50"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51"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3" t="s">
        <v>176</v>
      </c>
    </row>
    <row r="2" customFormat="false" ht="18.95" hidden="false" customHeight="true" outlineLevel="0" collapsed="false">
      <c r="A2" s="83" t="s">
        <v>22</v>
      </c>
      <c r="B2" s="84"/>
      <c r="C2" s="84"/>
      <c r="D2" s="84"/>
      <c r="E2" s="84"/>
      <c r="F2" s="84"/>
      <c r="G2" s="84"/>
      <c r="H2" s="84"/>
      <c r="I2" s="84"/>
      <c r="J2" s="84"/>
    </row>
    <row r="3" customFormat="false" ht="18.95" hidden="false" customHeight="true" outlineLevel="0" collapsed="false">
      <c r="A3" s="85" t="s">
        <v>30</v>
      </c>
      <c r="B3" s="85"/>
      <c r="C3" s="85"/>
      <c r="D3" s="85"/>
      <c r="E3" s="85"/>
      <c r="F3" s="85"/>
      <c r="G3" s="85"/>
      <c r="H3" s="85"/>
      <c r="I3" s="85"/>
      <c r="J3" s="85"/>
    </row>
    <row r="4" customFormat="false" ht="18.95" hidden="false" customHeight="true" outlineLevel="0" collapsed="false">
      <c r="A4" s="84" t="s">
        <v>489</v>
      </c>
      <c r="B4" s="84"/>
      <c r="C4" s="84"/>
      <c r="D4" s="84"/>
      <c r="E4" s="84"/>
      <c r="F4" s="84"/>
      <c r="G4" s="84"/>
      <c r="H4" s="84"/>
      <c r="I4" s="84"/>
      <c r="J4" s="84"/>
    </row>
    <row r="5" customFormat="false" ht="18.95" hidden="false" customHeight="true" outlineLevel="0" collapsed="false">
      <c r="A5" s="86"/>
      <c r="B5" s="86"/>
      <c r="C5" s="86"/>
      <c r="D5" s="86"/>
      <c r="E5" s="86"/>
      <c r="F5" s="86"/>
      <c r="G5" s="86"/>
      <c r="H5" s="86"/>
      <c r="I5" s="86"/>
      <c r="J5" s="86"/>
    </row>
    <row r="6" customFormat="false" ht="19.5" hidden="false" customHeight="true" outlineLevel="0" collapsed="false">
      <c r="A6" s="87" t="s">
        <v>490</v>
      </c>
      <c r="B6" s="88" t="s">
        <v>491</v>
      </c>
      <c r="C6" s="88" t="s">
        <v>492</v>
      </c>
      <c r="D6" s="88" t="s">
        <v>493</v>
      </c>
      <c r="E6" s="88" t="s">
        <v>494</v>
      </c>
      <c r="F6" s="88" t="s">
        <v>495</v>
      </c>
      <c r="G6" s="89"/>
      <c r="H6" s="88" t="s">
        <v>492</v>
      </c>
      <c r="I6" s="88"/>
      <c r="J6" s="90" t="s">
        <v>496</v>
      </c>
    </row>
    <row r="7" customFormat="false" ht="19.5" hidden="false" customHeight="true" outlineLevel="0" collapsed="false">
      <c r="A7" s="87"/>
      <c r="B7" s="88"/>
      <c r="C7" s="88"/>
      <c r="D7" s="88"/>
      <c r="E7" s="88"/>
      <c r="F7" s="88"/>
      <c r="G7" s="89"/>
      <c r="H7" s="88"/>
      <c r="I7" s="88"/>
      <c r="J7" s="90" t="s">
        <v>497</v>
      </c>
      <c r="K7" s="91"/>
    </row>
    <row r="8" customFormat="false" ht="19.5" hidden="false" customHeight="true" outlineLevel="0" collapsed="false">
      <c r="A8" s="87"/>
      <c r="B8" s="88"/>
      <c r="C8" s="88"/>
      <c r="D8" s="88"/>
      <c r="E8" s="88"/>
      <c r="F8" s="88"/>
      <c r="G8" s="90" t="s">
        <v>496</v>
      </c>
      <c r="H8" s="88"/>
      <c r="I8" s="88"/>
      <c r="J8" s="92" t="s">
        <v>498</v>
      </c>
      <c r="K8" s="91"/>
      <c r="L8" s="93"/>
    </row>
    <row r="9" customFormat="false" ht="19.5" hidden="false" customHeight="true" outlineLevel="0" collapsed="false">
      <c r="A9" s="87"/>
      <c r="B9" s="88"/>
      <c r="C9" s="88"/>
      <c r="D9" s="88"/>
      <c r="E9" s="88"/>
      <c r="F9" s="88"/>
      <c r="G9" s="90" t="s">
        <v>497</v>
      </c>
      <c r="H9" s="94" t="s">
        <v>499</v>
      </c>
      <c r="I9" s="94"/>
      <c r="J9" s="94"/>
      <c r="K9" s="91"/>
      <c r="L9" s="93"/>
    </row>
    <row r="10" customFormat="false" ht="19.5" hidden="false" customHeight="true" outlineLevel="0" collapsed="false">
      <c r="A10" s="87"/>
      <c r="B10" s="88"/>
      <c r="C10" s="88"/>
      <c r="D10" s="88"/>
      <c r="E10" s="88"/>
      <c r="F10" s="88"/>
      <c r="G10" s="90" t="n">
        <v>2008</v>
      </c>
      <c r="H10" s="88" t="s">
        <v>493</v>
      </c>
      <c r="I10" s="88" t="s">
        <v>494</v>
      </c>
      <c r="J10" s="95" t="s">
        <v>496</v>
      </c>
      <c r="K10" s="91"/>
    </row>
    <row r="11" customFormat="false" ht="19.5" hidden="false" customHeight="true" outlineLevel="0" collapsed="false">
      <c r="A11" s="87"/>
      <c r="B11" s="88"/>
      <c r="C11" s="88"/>
      <c r="D11" s="88"/>
      <c r="E11" s="88"/>
      <c r="F11" s="88"/>
      <c r="G11" s="90"/>
      <c r="H11" s="88"/>
      <c r="I11" s="88"/>
      <c r="J11" s="90" t="s">
        <v>497</v>
      </c>
      <c r="K11" s="91"/>
    </row>
    <row r="12" customFormat="false" ht="19.5" hidden="false" customHeight="true" outlineLevel="0" collapsed="false">
      <c r="A12" s="87"/>
      <c r="B12" s="88"/>
      <c r="C12" s="88"/>
      <c r="D12" s="88"/>
      <c r="E12" s="88"/>
      <c r="F12" s="88"/>
      <c r="G12" s="96"/>
      <c r="H12" s="88"/>
      <c r="I12" s="88"/>
      <c r="J12" s="97" t="s">
        <v>500</v>
      </c>
      <c r="L12" s="98"/>
    </row>
    <row r="13" customFormat="false" ht="19.5" hidden="false" customHeight="true" outlineLevel="0" collapsed="false">
      <c r="H13" s="98"/>
      <c r="I13" s="98"/>
      <c r="J13" s="98"/>
    </row>
    <row r="14" customFormat="false" ht="19.5" hidden="false" customHeight="true" outlineLevel="0" collapsed="false">
      <c r="A14" s="83" t="s">
        <v>501</v>
      </c>
      <c r="B14" s="93"/>
      <c r="C14" s="93"/>
      <c r="D14" s="93"/>
      <c r="E14" s="93"/>
      <c r="F14" s="93"/>
      <c r="G14" s="93"/>
      <c r="H14" s="93"/>
      <c r="I14" s="93"/>
      <c r="J14" s="93"/>
    </row>
    <row r="15" customFormat="false" ht="19.5" hidden="false" customHeight="true" outlineLevel="0" collapsed="false"/>
    <row r="16" customFormat="false" ht="19.5" hidden="false" customHeight="true" outlineLevel="0" collapsed="false">
      <c r="A16" s="23" t="s">
        <v>502</v>
      </c>
      <c r="B16" s="99" t="n">
        <v>1000</v>
      </c>
      <c r="C16" s="100" t="n">
        <v>665798</v>
      </c>
      <c r="D16" s="100" t="n">
        <v>671407</v>
      </c>
      <c r="E16" s="100" t="n">
        <v>677797</v>
      </c>
      <c r="F16" s="100" t="n">
        <v>668602.5</v>
      </c>
      <c r="G16" s="100" t="n">
        <v>679523</v>
      </c>
      <c r="H16" s="101" t="n">
        <v>-0.835409818485658</v>
      </c>
      <c r="I16" s="101" t="n">
        <v>-1.77029405559482</v>
      </c>
      <c r="J16" s="101" t="n">
        <v>-1.60708320395337</v>
      </c>
    </row>
    <row r="17" customFormat="false" ht="19.5" hidden="false" customHeight="true" outlineLevel="0" collapsed="false">
      <c r="B17" s="102"/>
      <c r="C17" s="103"/>
      <c r="D17" s="103"/>
      <c r="E17" s="103"/>
      <c r="F17" s="103"/>
      <c r="G17" s="103"/>
      <c r="H17" s="101"/>
      <c r="I17" s="101"/>
      <c r="J17" s="101"/>
    </row>
    <row r="18" customFormat="false" ht="19.5" hidden="false" customHeight="true" outlineLevel="0" collapsed="false">
      <c r="A18" s="23" t="s">
        <v>36</v>
      </c>
      <c r="B18" s="104" t="s">
        <v>503</v>
      </c>
      <c r="C18" s="105" t="n">
        <v>42475</v>
      </c>
      <c r="D18" s="105" t="n">
        <v>36795</v>
      </c>
      <c r="E18" s="105" t="n">
        <v>56949</v>
      </c>
      <c r="F18" s="105" t="n">
        <v>79270</v>
      </c>
      <c r="G18" s="105" t="n">
        <v>109731</v>
      </c>
      <c r="H18" s="101" t="n">
        <v>15.4368800108711</v>
      </c>
      <c r="I18" s="101" t="n">
        <v>-25.4157228397338</v>
      </c>
      <c r="J18" s="101" t="n">
        <v>-27.759703274371</v>
      </c>
    </row>
    <row r="19" customFormat="false" ht="19.5" hidden="false" customHeight="true" outlineLevel="0" collapsed="false">
      <c r="B19" s="102"/>
      <c r="C19" s="106"/>
      <c r="D19" s="106"/>
      <c r="E19" s="106"/>
      <c r="F19" s="106"/>
      <c r="G19" s="106"/>
      <c r="H19" s="101"/>
      <c r="I19" s="101"/>
      <c r="J19" s="101"/>
    </row>
    <row r="20" customFormat="false" ht="19.5" hidden="false" customHeight="true" outlineLevel="0" collapsed="false">
      <c r="A20" s="23" t="s">
        <v>504</v>
      </c>
      <c r="B20" s="104" t="s">
        <v>503</v>
      </c>
      <c r="C20" s="105" t="n">
        <v>16000</v>
      </c>
      <c r="D20" s="105" t="n">
        <v>14227</v>
      </c>
      <c r="E20" s="105" t="n">
        <v>22009</v>
      </c>
      <c r="F20" s="105" t="n">
        <v>30227</v>
      </c>
      <c r="G20" s="105" t="n">
        <v>42785</v>
      </c>
      <c r="H20" s="101" t="n">
        <v>12.4622197230618</v>
      </c>
      <c r="I20" s="101" t="n">
        <v>-27.3024671725203</v>
      </c>
      <c r="J20" s="101" t="n">
        <v>-29.3514082038098</v>
      </c>
    </row>
    <row r="21" customFormat="false" ht="19.5" hidden="false" customHeight="true" outlineLevel="0" collapsed="false">
      <c r="A21" s="23" t="s">
        <v>505</v>
      </c>
      <c r="B21" s="104" t="s">
        <v>503</v>
      </c>
      <c r="C21" s="105" t="n">
        <v>16056</v>
      </c>
      <c r="D21" s="105" t="n">
        <v>14002</v>
      </c>
      <c r="E21" s="105" t="n">
        <v>19934</v>
      </c>
      <c r="F21" s="105" t="n">
        <v>30058</v>
      </c>
      <c r="G21" s="105" t="n">
        <v>38356</v>
      </c>
      <c r="H21" s="101" t="n">
        <v>14.6693329524354</v>
      </c>
      <c r="I21" s="101" t="n">
        <v>-19.4541988562255</v>
      </c>
      <c r="J21" s="101" t="n">
        <v>-21.6341641464178</v>
      </c>
    </row>
    <row r="22" customFormat="false" ht="19.5" hidden="false" customHeight="true" outlineLevel="0" collapsed="false">
      <c r="A22" s="23" t="s">
        <v>506</v>
      </c>
      <c r="B22" s="104" t="s">
        <v>503</v>
      </c>
      <c r="C22" s="105" t="n">
        <v>10419</v>
      </c>
      <c r="D22" s="105" t="n">
        <v>8566</v>
      </c>
      <c r="E22" s="105" t="n">
        <v>15006</v>
      </c>
      <c r="F22" s="105" t="n">
        <v>18985</v>
      </c>
      <c r="G22" s="105" t="n">
        <v>28590</v>
      </c>
      <c r="H22" s="101" t="n">
        <v>21.6320336212935</v>
      </c>
      <c r="I22" s="101" t="n">
        <v>-30.5677728908437</v>
      </c>
      <c r="J22" s="101" t="n">
        <v>-33.5956628191675</v>
      </c>
    </row>
    <row r="23" customFormat="false" ht="19.5" hidden="false" customHeight="true" outlineLevel="0" collapsed="false">
      <c r="B23" s="102"/>
      <c r="C23" s="106"/>
      <c r="D23" s="106"/>
      <c r="E23" s="106"/>
      <c r="F23" s="106"/>
      <c r="G23" s="106"/>
      <c r="H23" s="101"/>
      <c r="I23" s="101"/>
      <c r="J23" s="101"/>
    </row>
    <row r="24" customFormat="false" ht="19.5" hidden="false" customHeight="true" outlineLevel="0" collapsed="false">
      <c r="A24" s="23" t="s">
        <v>507</v>
      </c>
      <c r="B24" s="104" t="s">
        <v>503</v>
      </c>
      <c r="C24" s="105" t="n">
        <v>28759</v>
      </c>
      <c r="D24" s="105" t="n">
        <v>25443</v>
      </c>
      <c r="E24" s="105" t="n">
        <v>37283</v>
      </c>
      <c r="F24" s="105" t="n">
        <v>54202</v>
      </c>
      <c r="G24" s="105" t="n">
        <v>72770</v>
      </c>
      <c r="H24" s="101" t="n">
        <v>13.0330542781905</v>
      </c>
      <c r="I24" s="101" t="n">
        <v>-22.8629670359145</v>
      </c>
      <c r="J24" s="101" t="n">
        <v>-25.5160093445101</v>
      </c>
    </row>
    <row r="25" customFormat="false" ht="19.5" hidden="false" customHeight="true" outlineLevel="0" collapsed="false">
      <c r="A25" s="23" t="s">
        <v>508</v>
      </c>
      <c r="B25" s="104" t="s">
        <v>503</v>
      </c>
      <c r="C25" s="105" t="n">
        <v>13716</v>
      </c>
      <c r="D25" s="105" t="n">
        <v>11352</v>
      </c>
      <c r="E25" s="105" t="n">
        <v>19666</v>
      </c>
      <c r="F25" s="105" t="n">
        <v>25068</v>
      </c>
      <c r="G25" s="105" t="n">
        <v>36961</v>
      </c>
      <c r="H25" s="101" t="n">
        <v>20.8245243128964</v>
      </c>
      <c r="I25" s="101" t="n">
        <v>-30.2552628902675</v>
      </c>
      <c r="J25" s="101" t="n">
        <v>-32.1771597088823</v>
      </c>
    </row>
    <row r="26" customFormat="false" ht="19.5" hidden="false" customHeight="true" outlineLevel="0" collapsed="false">
      <c r="B26" s="102"/>
      <c r="C26" s="103"/>
      <c r="D26" s="103"/>
      <c r="E26" s="103"/>
      <c r="F26" s="103"/>
      <c r="G26" s="103"/>
      <c r="H26" s="101"/>
      <c r="I26" s="101"/>
      <c r="J26" s="101"/>
    </row>
    <row r="27" customFormat="false" ht="19.5" hidden="false" customHeight="true" outlineLevel="0" collapsed="false">
      <c r="A27" s="23" t="s">
        <v>509</v>
      </c>
      <c r="B27" s="104" t="s">
        <v>510</v>
      </c>
      <c r="C27" s="100" t="n">
        <v>4039366</v>
      </c>
      <c r="D27" s="100" t="n">
        <v>3526081</v>
      </c>
      <c r="E27" s="100" t="n">
        <v>5135409</v>
      </c>
      <c r="F27" s="100" t="n">
        <v>7565447</v>
      </c>
      <c r="G27" s="100" t="n">
        <v>9449593</v>
      </c>
      <c r="H27" s="101" t="n">
        <v>14.556812506576</v>
      </c>
      <c r="I27" s="101" t="n">
        <v>-21.3428570148941</v>
      </c>
      <c r="J27" s="101" t="n">
        <v>-19.9389116547136</v>
      </c>
    </row>
    <row r="28" customFormat="false" ht="19.5" hidden="false" customHeight="true" outlineLevel="0" collapsed="false">
      <c r="B28" s="102"/>
      <c r="C28" s="107"/>
      <c r="D28" s="107"/>
      <c r="E28" s="107"/>
      <c r="F28" s="107"/>
      <c r="G28" s="107"/>
      <c r="H28" s="101"/>
      <c r="I28" s="101"/>
      <c r="J28" s="101"/>
    </row>
    <row r="29" customFormat="false" ht="19.5" hidden="false" customHeight="true" outlineLevel="0" collapsed="false">
      <c r="A29" s="23" t="s">
        <v>504</v>
      </c>
      <c r="B29" s="104" t="s">
        <v>510</v>
      </c>
      <c r="C29" s="100" t="n">
        <v>1190487</v>
      </c>
      <c r="D29" s="100" t="n">
        <v>1107969</v>
      </c>
      <c r="E29" s="100" t="n">
        <v>1621710</v>
      </c>
      <c r="F29" s="100" t="n">
        <v>2298456</v>
      </c>
      <c r="G29" s="100" t="n">
        <v>3006041</v>
      </c>
      <c r="H29" s="101" t="n">
        <v>7.44768129794244</v>
      </c>
      <c r="I29" s="101" t="n">
        <v>-26.5906358103483</v>
      </c>
      <c r="J29" s="101" t="n">
        <v>-23.5387674353078</v>
      </c>
    </row>
    <row r="30" customFormat="false" ht="19.5" hidden="false" customHeight="true" outlineLevel="0" collapsed="false">
      <c r="A30" s="23" t="s">
        <v>505</v>
      </c>
      <c r="B30" s="104" t="s">
        <v>510</v>
      </c>
      <c r="C30" s="100" t="n">
        <v>1797228</v>
      </c>
      <c r="D30" s="100" t="n">
        <v>1501178</v>
      </c>
      <c r="E30" s="100" t="n">
        <v>2131557</v>
      </c>
      <c r="F30" s="100" t="n">
        <v>3298406</v>
      </c>
      <c r="G30" s="100" t="n">
        <v>3901228</v>
      </c>
      <c r="H30" s="101" t="n">
        <v>19.7211789674509</v>
      </c>
      <c r="I30" s="101" t="n">
        <v>-15.684731865017</v>
      </c>
      <c r="J30" s="101" t="n">
        <v>-15.4521089257024</v>
      </c>
    </row>
    <row r="31" customFormat="false" ht="19.5" hidden="false" customHeight="true" outlineLevel="0" collapsed="false">
      <c r="A31" s="23" t="s">
        <v>506</v>
      </c>
      <c r="B31" s="104" t="s">
        <v>510</v>
      </c>
      <c r="C31" s="100" t="n">
        <v>1051651</v>
      </c>
      <c r="D31" s="100" t="n">
        <v>916934</v>
      </c>
      <c r="E31" s="100" t="n">
        <v>1382142</v>
      </c>
      <c r="F31" s="100" t="n">
        <v>1968585</v>
      </c>
      <c r="G31" s="100" t="n">
        <v>2542324</v>
      </c>
      <c r="H31" s="101" t="n">
        <v>14.6921152449358</v>
      </c>
      <c r="I31" s="101" t="n">
        <v>-23.9115083688941</v>
      </c>
      <c r="J31" s="101" t="n">
        <v>-22.567501231157</v>
      </c>
    </row>
    <row r="32" customFormat="false" ht="19.5" hidden="false" customHeight="true" outlineLevel="0" collapsed="false">
      <c r="A32" s="108"/>
      <c r="B32" s="104"/>
      <c r="C32" s="107"/>
      <c r="D32" s="107"/>
      <c r="E32" s="107"/>
      <c r="F32" s="107"/>
      <c r="G32" s="107"/>
      <c r="H32" s="101"/>
      <c r="I32" s="101"/>
      <c r="J32" s="101"/>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23" t="s">
        <v>507</v>
      </c>
      <c r="B33" s="104" t="s">
        <v>510</v>
      </c>
      <c r="C33" s="100" t="n">
        <v>2805410</v>
      </c>
      <c r="D33" s="100" t="n">
        <v>2440102</v>
      </c>
      <c r="E33" s="100" t="n">
        <v>3450852</v>
      </c>
      <c r="F33" s="100" t="n">
        <v>5245512</v>
      </c>
      <c r="G33" s="100" t="n">
        <v>6371310</v>
      </c>
      <c r="H33" s="101" t="n">
        <v>14.9710135068124</v>
      </c>
      <c r="I33" s="101" t="n">
        <v>-18.7038447316779</v>
      </c>
      <c r="J33" s="101" t="n">
        <v>-17.6698041690014</v>
      </c>
    </row>
    <row r="34" customFormat="false" ht="19.5" hidden="false" customHeight="true" outlineLevel="0" collapsed="false">
      <c r="A34" s="23" t="s">
        <v>508</v>
      </c>
      <c r="B34" s="104" t="s">
        <v>510</v>
      </c>
      <c r="C34" s="100" t="n">
        <v>1233956</v>
      </c>
      <c r="D34" s="100" t="n">
        <v>1085979</v>
      </c>
      <c r="E34" s="100" t="n">
        <v>1684557</v>
      </c>
      <c r="F34" s="100" t="n">
        <v>2319935</v>
      </c>
      <c r="G34" s="100" t="n">
        <v>3078283</v>
      </c>
      <c r="H34" s="101" t="n">
        <v>13.6261382586588</v>
      </c>
      <c r="I34" s="101" t="n">
        <v>-26.7489316182237</v>
      </c>
      <c r="J34" s="101" t="n">
        <v>-24.6354217594679</v>
      </c>
    </row>
    <row r="35" customFormat="false" ht="19.5" hidden="false" customHeight="true" outlineLevel="0" collapsed="false">
      <c r="B35" s="102"/>
      <c r="C35" s="107"/>
      <c r="D35" s="107"/>
      <c r="E35" s="107"/>
      <c r="F35" s="107"/>
      <c r="G35" s="107"/>
      <c r="H35" s="101"/>
      <c r="I35" s="101"/>
      <c r="J35" s="101"/>
    </row>
    <row r="36" customFormat="false" ht="19.5" hidden="false" customHeight="true" outlineLevel="0" collapsed="false">
      <c r="A36" s="23" t="s">
        <v>511</v>
      </c>
      <c r="B36" s="102" t="s">
        <v>512</v>
      </c>
      <c r="C36" s="109" t="n">
        <v>66.9</v>
      </c>
      <c r="D36" s="109" t="n">
        <v>57.9</v>
      </c>
      <c r="E36" s="109" t="n">
        <v>66.5</v>
      </c>
      <c r="F36" s="109" t="n">
        <v>62.4</v>
      </c>
      <c r="G36" s="109" t="n">
        <v>64</v>
      </c>
      <c r="H36" s="101" t="n">
        <v>15.5440414507772</v>
      </c>
      <c r="I36" s="101" t="n">
        <v>0.601503759398511</v>
      </c>
      <c r="J36" s="101" t="n">
        <v>-2.5</v>
      </c>
    </row>
    <row r="37" customFormat="false" ht="19.5" hidden="false" customHeight="true" outlineLevel="0" collapsed="false">
      <c r="A37" s="23" t="s">
        <v>513</v>
      </c>
      <c r="B37" s="102"/>
      <c r="C37" s="109"/>
      <c r="D37" s="109"/>
      <c r="E37" s="109"/>
      <c r="F37" s="107"/>
      <c r="G37" s="103"/>
      <c r="H37" s="101"/>
      <c r="I37" s="101"/>
      <c r="J37" s="101"/>
    </row>
    <row r="38" customFormat="false" ht="19.5" hidden="false" customHeight="true" outlineLevel="0" collapsed="false">
      <c r="A38" s="23" t="s">
        <v>514</v>
      </c>
      <c r="B38" s="102" t="s">
        <v>515</v>
      </c>
      <c r="C38" s="106" t="n">
        <v>20</v>
      </c>
      <c r="D38" s="106" t="n">
        <v>21</v>
      </c>
      <c r="E38" s="106" t="n">
        <v>21</v>
      </c>
      <c r="F38" s="107"/>
      <c r="G38" s="103"/>
      <c r="H38" s="101"/>
      <c r="I38" s="101"/>
      <c r="J38" s="101"/>
    </row>
    <row r="39" customFormat="false" ht="19.5" hidden="false" customHeight="true" outlineLevel="0" collapsed="false">
      <c r="A39" s="110"/>
      <c r="B39" s="93"/>
      <c r="C39" s="93"/>
      <c r="D39" s="93"/>
      <c r="E39" s="93"/>
      <c r="F39" s="111"/>
      <c r="G39" s="112"/>
      <c r="H39" s="113"/>
      <c r="I39" s="113"/>
      <c r="J39" s="113"/>
    </row>
    <row r="40" customFormat="false" ht="19.5" hidden="false" customHeight="true" outlineLevel="0" collapsed="false">
      <c r="A40" s="85" t="s">
        <v>516</v>
      </c>
      <c r="B40" s="85"/>
      <c r="C40" s="85"/>
      <c r="D40" s="85"/>
      <c r="E40" s="85"/>
      <c r="F40" s="85"/>
      <c r="G40" s="85"/>
      <c r="H40" s="85"/>
      <c r="I40" s="85"/>
      <c r="J40" s="85"/>
    </row>
    <row r="41" customFormat="false" ht="19.5" hidden="false" customHeight="true" outlineLevel="0" collapsed="false">
      <c r="F41" s="107"/>
      <c r="G41" s="107"/>
      <c r="H41" s="114"/>
      <c r="I41" s="114"/>
      <c r="J41" s="114"/>
    </row>
    <row r="42" customFormat="false" ht="19.5" hidden="false" customHeight="true" outlineLevel="0" collapsed="false">
      <c r="A42" s="23" t="s">
        <v>502</v>
      </c>
      <c r="B42" s="99" t="n">
        <v>1000</v>
      </c>
      <c r="C42" s="107" t="n">
        <v>354431</v>
      </c>
      <c r="D42" s="107" t="n">
        <v>357414</v>
      </c>
      <c r="E42" s="107" t="n">
        <v>359506</v>
      </c>
      <c r="F42" s="107" t="n">
        <v>355922.5</v>
      </c>
      <c r="G42" s="107" t="n">
        <v>360415</v>
      </c>
      <c r="H42" s="115" t="n">
        <v>-0.834606366846288</v>
      </c>
      <c r="I42" s="115" t="n">
        <v>-1.41165933252853</v>
      </c>
      <c r="J42" s="115" t="n">
        <v>-1.24647975250753</v>
      </c>
    </row>
    <row r="43" customFormat="false" ht="19.5" hidden="false" customHeight="true" outlineLevel="0" collapsed="false">
      <c r="B43" s="102"/>
      <c r="C43" s="107"/>
      <c r="D43" s="107"/>
      <c r="E43" s="107"/>
      <c r="F43" s="107"/>
      <c r="G43" s="107"/>
      <c r="H43" s="115"/>
      <c r="I43" s="115"/>
      <c r="J43" s="115"/>
    </row>
    <row r="44" customFormat="false" ht="19.5" hidden="false" customHeight="true" outlineLevel="0" collapsed="false">
      <c r="A44" s="23" t="s">
        <v>36</v>
      </c>
      <c r="B44" s="104" t="s">
        <v>503</v>
      </c>
      <c r="C44" s="105" t="n">
        <v>22861</v>
      </c>
      <c r="D44" s="105" t="n">
        <v>19592</v>
      </c>
      <c r="E44" s="105" t="n">
        <v>30752</v>
      </c>
      <c r="F44" s="105" t="n">
        <v>42453</v>
      </c>
      <c r="G44" s="107" t="n">
        <v>58941</v>
      </c>
      <c r="H44" s="115" t="n">
        <v>16.6853817884851</v>
      </c>
      <c r="I44" s="115" t="n">
        <v>-25.6601196670135</v>
      </c>
      <c r="J44" s="115" t="n">
        <v>-27.9737364483127</v>
      </c>
    </row>
    <row r="45" customFormat="false" ht="19.5" hidden="false" customHeight="true" outlineLevel="0" collapsed="false">
      <c r="B45" s="102"/>
      <c r="C45" s="107"/>
      <c r="D45" s="107"/>
      <c r="E45" s="107"/>
      <c r="F45" s="107"/>
      <c r="G45" s="107"/>
      <c r="H45" s="115"/>
      <c r="I45" s="115"/>
      <c r="J45" s="115"/>
    </row>
    <row r="46" customFormat="false" ht="19.5" hidden="false" customHeight="true" outlineLevel="0" collapsed="false">
      <c r="A46" s="23" t="s">
        <v>509</v>
      </c>
      <c r="B46" s="104" t="s">
        <v>510</v>
      </c>
      <c r="C46" s="107" t="n">
        <v>2711638</v>
      </c>
      <c r="D46" s="107" t="n">
        <v>2337887</v>
      </c>
      <c r="E46" s="107" t="n">
        <v>3394611</v>
      </c>
      <c r="F46" s="107" t="n">
        <v>5049525</v>
      </c>
      <c r="G46" s="107" t="n">
        <v>6237834</v>
      </c>
      <c r="H46" s="115" t="n">
        <v>15.9867008114592</v>
      </c>
      <c r="I46" s="115" t="n">
        <v>-20.1193303150199</v>
      </c>
      <c r="J46" s="115" t="n">
        <v>-19.0500260186469</v>
      </c>
    </row>
    <row r="47" customFormat="false" ht="19.5" hidden="false" customHeight="true" outlineLevel="0" collapsed="false">
      <c r="C47" s="107"/>
      <c r="D47" s="107"/>
      <c r="E47" s="107"/>
      <c r="F47" s="107"/>
      <c r="G47" s="107"/>
      <c r="H47" s="115"/>
      <c r="I47" s="115"/>
      <c r="J47" s="115"/>
    </row>
    <row r="48" customFormat="false" ht="19.5" hidden="false" customHeight="true" outlineLevel="0" collapsed="false">
      <c r="A48" s="23" t="s">
        <v>517</v>
      </c>
      <c r="B48" s="104" t="s">
        <v>510</v>
      </c>
      <c r="C48" s="107" t="n">
        <v>2777165</v>
      </c>
      <c r="D48" s="107" t="n">
        <v>2693674</v>
      </c>
      <c r="E48" s="107" t="n">
        <v>3267626</v>
      </c>
      <c r="F48" s="107" t="n">
        <v>5470839</v>
      </c>
      <c r="G48" s="107" t="n">
        <v>6691317</v>
      </c>
      <c r="H48" s="115" t="n">
        <v>3.09952132292177</v>
      </c>
      <c r="I48" s="115" t="n">
        <v>-15.0097042929638</v>
      </c>
      <c r="J48" s="115" t="n">
        <v>-18.2397276948619</v>
      </c>
    </row>
    <row r="49" customFormat="false" ht="19.5" hidden="false" customHeight="true" outlineLevel="0" collapsed="false">
      <c r="B49" s="102"/>
      <c r="C49" s="107"/>
      <c r="D49" s="107"/>
      <c r="E49" s="107"/>
      <c r="F49" s="107"/>
      <c r="G49" s="107"/>
      <c r="H49" s="115"/>
      <c r="I49" s="115"/>
      <c r="J49" s="115"/>
    </row>
    <row r="50" customFormat="false" ht="19.5" hidden="false" customHeight="true" outlineLevel="0" collapsed="false">
      <c r="A50" s="23" t="s">
        <v>504</v>
      </c>
      <c r="B50" s="104" t="s">
        <v>510</v>
      </c>
      <c r="C50" s="107" t="n">
        <v>442861</v>
      </c>
      <c r="D50" s="107" t="n">
        <v>363126</v>
      </c>
      <c r="E50" s="107" t="n">
        <v>515377</v>
      </c>
      <c r="F50" s="107" t="n">
        <v>805987</v>
      </c>
      <c r="G50" s="107" t="n">
        <v>980123</v>
      </c>
      <c r="H50" s="115" t="n">
        <v>21.9579429729626</v>
      </c>
      <c r="I50" s="115" t="n">
        <v>-14.0704765637582</v>
      </c>
      <c r="J50" s="115" t="n">
        <v>-17.7667496834581</v>
      </c>
    </row>
    <row r="51" customFormat="false" ht="19.5" hidden="false" customHeight="true" outlineLevel="0" collapsed="false">
      <c r="A51" s="23" t="s">
        <v>505</v>
      </c>
      <c r="B51" s="104" t="s">
        <v>510</v>
      </c>
      <c r="C51" s="107" t="n">
        <v>1165063</v>
      </c>
      <c r="D51" s="107" t="n">
        <v>1235711</v>
      </c>
      <c r="E51" s="107" t="n">
        <v>1528136</v>
      </c>
      <c r="F51" s="107" t="n">
        <v>2400774</v>
      </c>
      <c r="G51" s="107" t="n">
        <v>3310920</v>
      </c>
      <c r="H51" s="115" t="n">
        <v>-5.71719439254001</v>
      </c>
      <c r="I51" s="115" t="n">
        <v>-23.7592072956857</v>
      </c>
      <c r="J51" s="115" t="n">
        <v>-27.4892174984596</v>
      </c>
    </row>
    <row r="52" customFormat="false" ht="19.5" hidden="false" customHeight="true" outlineLevel="0" collapsed="false">
      <c r="A52" s="23" t="s">
        <v>506</v>
      </c>
      <c r="B52" s="104" t="s">
        <v>510</v>
      </c>
      <c r="C52" s="107" t="n">
        <v>1169241</v>
      </c>
      <c r="D52" s="107" t="n">
        <v>1094837</v>
      </c>
      <c r="E52" s="107" t="n">
        <v>1224113</v>
      </c>
      <c r="F52" s="107" t="n">
        <v>2264078</v>
      </c>
      <c r="G52" s="107" t="n">
        <v>2400274</v>
      </c>
      <c r="H52" s="115" t="n">
        <v>6.79589747149576</v>
      </c>
      <c r="I52" s="115" t="n">
        <v>-4.48259270181755</v>
      </c>
      <c r="J52" s="115" t="n">
        <v>-5.67418553048526</v>
      </c>
    </row>
    <row r="53" customFormat="false" ht="19.5" hidden="false" customHeight="true" outlineLevel="0" collapsed="false">
      <c r="A53" s="108"/>
      <c r="B53" s="104"/>
      <c r="C53" s="107"/>
      <c r="D53" s="107"/>
      <c r="E53" s="107"/>
      <c r="F53" s="107"/>
      <c r="G53" s="107"/>
      <c r="H53" s="115"/>
      <c r="I53" s="115"/>
      <c r="J53" s="115"/>
    </row>
    <row r="54" customFormat="false" ht="19.5" hidden="false" customHeight="true" outlineLevel="0" collapsed="false">
      <c r="A54" s="23" t="s">
        <v>507</v>
      </c>
      <c r="B54" s="104" t="s">
        <v>510</v>
      </c>
      <c r="C54" s="107" t="n">
        <v>1381403</v>
      </c>
      <c r="D54" s="107" t="n">
        <v>1333944</v>
      </c>
      <c r="E54" s="107" t="n">
        <v>1764592</v>
      </c>
      <c r="F54" s="107" t="n">
        <v>2715347</v>
      </c>
      <c r="G54" s="107" t="n">
        <v>3628202</v>
      </c>
      <c r="H54" s="115" t="n">
        <v>3.55779552964741</v>
      </c>
      <c r="I54" s="115" t="n">
        <v>-21.7154447033649</v>
      </c>
      <c r="J54" s="115" t="n">
        <v>-25.1599828234481</v>
      </c>
    </row>
    <row r="55" customFormat="false" ht="19.5" hidden="false" customHeight="true" outlineLevel="0" collapsed="false">
      <c r="A55" s="23" t="s">
        <v>508</v>
      </c>
      <c r="B55" s="104" t="s">
        <v>510</v>
      </c>
      <c r="C55" s="107" t="n">
        <v>1395762</v>
      </c>
      <c r="D55" s="107" t="n">
        <v>1359730</v>
      </c>
      <c r="E55" s="107" t="n">
        <v>1503034</v>
      </c>
      <c r="F55" s="107" t="n">
        <v>2755492</v>
      </c>
      <c r="G55" s="107" t="n">
        <v>3063115</v>
      </c>
      <c r="H55" s="115" t="n">
        <v>2.64993785530952</v>
      </c>
      <c r="I55" s="115" t="n">
        <v>-7.1370308323032</v>
      </c>
      <c r="J55" s="115" t="n">
        <v>-10.0428158916658</v>
      </c>
    </row>
    <row r="56" customFormat="false" ht="20.1" hidden="false" customHeight="true" outlineLevel="0" collapsed="false">
      <c r="A56" s="23" t="s">
        <v>518</v>
      </c>
      <c r="F56" s="107"/>
      <c r="G56" s="103"/>
      <c r="H56" s="101"/>
      <c r="I56" s="101"/>
    </row>
    <row r="57" customFormat="false" ht="18.95" hidden="false" customHeight="true" outlineLevel="0" collapsed="false">
      <c r="A57" s="23" t="s">
        <v>519</v>
      </c>
    </row>
    <row r="58" customFormat="false" ht="18.95" hidden="false" customHeight="true" outlineLevel="0" collapsed="false">
      <c r="A58" s="23" t="s">
        <v>520</v>
      </c>
    </row>
    <row r="59" customFormat="false" ht="18.95" hidden="false" customHeight="true" outlineLevel="0" collapsed="false">
      <c r="A59" s="23" t="s">
        <v>521</v>
      </c>
    </row>
    <row r="60" customFormat="false" ht="20.1" hidden="false" customHeight="true" outlineLevel="0" collapsed="false">
      <c r="A60" s="23" t="s">
        <v>200</v>
      </c>
      <c r="J60" s="102"/>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35.7"/>
    <col collapsed="false" customWidth="true" hidden="false" outlineLevel="0" max="2" min="2" style="114" width="12.7"/>
    <col collapsed="false" customWidth="true" hidden="false" outlineLevel="0" max="4" min="3" style="114" width="12.13"/>
    <col collapsed="false" customWidth="true" hidden="false" outlineLevel="0" max="5" min="5" style="114" width="12.56"/>
    <col collapsed="false" customWidth="true" hidden="false" outlineLevel="0" max="6" min="6" style="114" width="12.28"/>
    <col collapsed="false" customWidth="true" hidden="true" outlineLevel="0" max="7" min="7" style="114" width="12.7"/>
    <col collapsed="false" customWidth="true" hidden="false" outlineLevel="0" max="8" min="8" style="114" width="11.7"/>
    <col collapsed="false" customWidth="true" hidden="false" outlineLevel="0" max="10" min="9" style="114" width="11.56"/>
    <col collapsed="false" customWidth="false" hidden="false" outlineLevel="0" max="257" min="11" style="114" width="11.42"/>
  </cols>
  <sheetData>
    <row r="1" customFormat="false" ht="12.75" hidden="false" customHeight="true" outlineLevel="0" collapsed="false">
      <c r="A1" s="33" t="s">
        <v>176</v>
      </c>
    </row>
    <row r="2" customFormat="false" ht="20.1" hidden="false" customHeight="true" outlineLevel="0" collapsed="false">
      <c r="A2" s="83" t="s">
        <v>22</v>
      </c>
      <c r="B2" s="84"/>
      <c r="C2" s="84"/>
      <c r="D2" s="84"/>
      <c r="E2" s="84"/>
      <c r="F2" s="84"/>
      <c r="G2" s="84"/>
      <c r="H2" s="84"/>
      <c r="I2" s="84"/>
      <c r="J2" s="84"/>
    </row>
    <row r="3" customFormat="false" ht="20.1" hidden="false" customHeight="true" outlineLevel="0" collapsed="false">
      <c r="A3" s="85"/>
      <c r="B3" s="85"/>
      <c r="C3" s="85"/>
      <c r="D3" s="85"/>
      <c r="E3" s="85"/>
      <c r="F3" s="85"/>
      <c r="G3" s="85"/>
      <c r="H3" s="85"/>
      <c r="I3" s="85"/>
      <c r="J3" s="85"/>
    </row>
    <row r="4" customFormat="false" ht="20.1" hidden="false" customHeight="true" outlineLevel="0" collapsed="false">
      <c r="A4" s="85" t="s">
        <v>30</v>
      </c>
      <c r="B4" s="85"/>
      <c r="C4" s="85"/>
      <c r="D4" s="85"/>
      <c r="E4" s="85"/>
      <c r="F4" s="85"/>
      <c r="G4" s="85"/>
      <c r="H4" s="85"/>
      <c r="I4" s="85"/>
      <c r="J4" s="85"/>
    </row>
    <row r="5" customFormat="false" ht="20.1" hidden="false" customHeight="true" outlineLevel="0" collapsed="false">
      <c r="A5" s="116"/>
      <c r="B5" s="116"/>
      <c r="C5" s="116"/>
      <c r="D5" s="116"/>
      <c r="E5" s="116"/>
      <c r="F5" s="116"/>
      <c r="G5" s="116"/>
      <c r="H5" s="116"/>
      <c r="I5" s="116"/>
      <c r="J5" s="116"/>
    </row>
    <row r="6" customFormat="false" ht="20.1" hidden="false" customHeight="true" outlineLevel="0" collapsed="false">
      <c r="A6" s="84" t="s">
        <v>489</v>
      </c>
      <c r="B6" s="84"/>
      <c r="C6" s="84"/>
      <c r="D6" s="84"/>
      <c r="E6" s="84"/>
      <c r="F6" s="84"/>
      <c r="G6" s="84"/>
      <c r="H6" s="84"/>
      <c r="I6" s="84"/>
      <c r="J6" s="84"/>
    </row>
    <row r="7" customFormat="false" ht="20.1" hidden="false" customHeight="true" outlineLevel="0" collapsed="false">
      <c r="A7" s="93"/>
      <c r="B7" s="93"/>
      <c r="C7" s="93"/>
      <c r="D7" s="93"/>
      <c r="E7" s="93"/>
      <c r="F7" s="93"/>
      <c r="G7" s="93"/>
      <c r="H7" s="93"/>
      <c r="I7" s="93"/>
      <c r="J7" s="93"/>
      <c r="K7" s="91"/>
    </row>
    <row r="8" customFormat="false" ht="20.1" hidden="false" customHeight="true" outlineLevel="0" collapsed="false">
      <c r="A8" s="86"/>
      <c r="B8" s="86"/>
      <c r="C8" s="86"/>
      <c r="D8" s="86"/>
      <c r="E8" s="86"/>
      <c r="F8" s="86"/>
      <c r="G8" s="86"/>
      <c r="H8" s="86"/>
      <c r="I8" s="86"/>
      <c r="J8" s="86"/>
      <c r="K8" s="91"/>
      <c r="L8" s="91"/>
    </row>
    <row r="9" customFormat="false" ht="20.1" hidden="false" customHeight="true" outlineLevel="0" collapsed="false">
      <c r="A9" s="87" t="s">
        <v>490</v>
      </c>
      <c r="B9" s="87" t="s">
        <v>491</v>
      </c>
      <c r="C9" s="87" t="s">
        <v>522</v>
      </c>
      <c r="D9" s="87" t="s">
        <v>523</v>
      </c>
      <c r="E9" s="87" t="s">
        <v>524</v>
      </c>
      <c r="F9" s="87" t="s">
        <v>525</v>
      </c>
      <c r="G9" s="117"/>
      <c r="H9" s="118" t="s">
        <v>526</v>
      </c>
      <c r="I9" s="118"/>
      <c r="J9" s="119" t="s">
        <v>525</v>
      </c>
      <c r="K9" s="91"/>
      <c r="L9" s="91"/>
    </row>
    <row r="10" customFormat="false" ht="20.1" hidden="false" customHeight="true" outlineLevel="0" collapsed="false">
      <c r="A10" s="87"/>
      <c r="B10" s="87"/>
      <c r="C10" s="87"/>
      <c r="D10" s="87"/>
      <c r="E10" s="87"/>
      <c r="F10" s="87"/>
      <c r="G10" s="120" t="s">
        <v>527</v>
      </c>
      <c r="H10" s="118"/>
      <c r="I10" s="118"/>
      <c r="J10" s="119"/>
      <c r="K10" s="91"/>
    </row>
    <row r="11" customFormat="false" ht="20.1" hidden="false" customHeight="true" outlineLevel="0" collapsed="false">
      <c r="A11" s="87"/>
      <c r="B11" s="87"/>
      <c r="C11" s="87"/>
      <c r="D11" s="87"/>
      <c r="E11" s="87"/>
      <c r="F11" s="87"/>
      <c r="G11" s="120"/>
      <c r="H11" s="118"/>
      <c r="I11" s="118"/>
      <c r="J11" s="119"/>
      <c r="K11" s="91"/>
    </row>
    <row r="12" customFormat="false" ht="20.1" hidden="false" customHeight="true" outlineLevel="0" collapsed="false">
      <c r="A12" s="87"/>
      <c r="B12" s="87"/>
      <c r="C12" s="87"/>
      <c r="D12" s="87"/>
      <c r="E12" s="87"/>
      <c r="F12" s="87"/>
      <c r="G12" s="120"/>
      <c r="H12" s="121" t="s">
        <v>499</v>
      </c>
      <c r="I12" s="121"/>
      <c r="J12" s="121"/>
      <c r="L12" s="122"/>
    </row>
    <row r="13" customFormat="false" ht="20.1" hidden="false" customHeight="true" outlineLevel="0" collapsed="false">
      <c r="A13" s="87"/>
      <c r="B13" s="87"/>
      <c r="C13" s="87"/>
      <c r="D13" s="87"/>
      <c r="E13" s="87"/>
      <c r="F13" s="87"/>
      <c r="G13" s="120" t="n">
        <v>2007</v>
      </c>
      <c r="H13" s="119" t="s">
        <v>523</v>
      </c>
      <c r="I13" s="119" t="s">
        <v>524</v>
      </c>
      <c r="J13" s="119" t="s">
        <v>528</v>
      </c>
    </row>
    <row r="14" customFormat="false" ht="20.1" hidden="false" customHeight="true" outlineLevel="0" collapsed="false">
      <c r="A14" s="87"/>
      <c r="B14" s="87"/>
      <c r="C14" s="87"/>
      <c r="D14" s="87"/>
      <c r="E14" s="87"/>
      <c r="F14" s="87"/>
      <c r="G14" s="120"/>
      <c r="H14" s="119"/>
      <c r="I14" s="119"/>
      <c r="J14" s="119"/>
    </row>
    <row r="15" customFormat="false" ht="20.1" hidden="false" customHeight="true" outlineLevel="0" collapsed="false">
      <c r="A15" s="87"/>
      <c r="B15" s="87"/>
      <c r="C15" s="87"/>
      <c r="D15" s="87"/>
      <c r="E15" s="87"/>
      <c r="F15" s="87"/>
      <c r="G15" s="121"/>
      <c r="H15" s="119"/>
      <c r="I15" s="119"/>
      <c r="J15" s="119"/>
    </row>
    <row r="16" customFormat="false" ht="20.1" hidden="false" customHeight="true" outlineLevel="0" collapsed="false">
      <c r="A16" s="123"/>
      <c r="B16" s="123"/>
      <c r="C16" s="124"/>
      <c r="D16" s="124"/>
      <c r="E16" s="124"/>
      <c r="F16" s="124"/>
      <c r="G16" s="124"/>
      <c r="H16" s="124"/>
      <c r="I16" s="124"/>
      <c r="J16" s="124"/>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3" t="s">
        <v>529</v>
      </c>
      <c r="B18" s="93"/>
      <c r="C18" s="93"/>
      <c r="D18" s="93"/>
      <c r="E18" s="93"/>
      <c r="F18" s="93"/>
      <c r="G18" s="93"/>
      <c r="H18" s="93"/>
      <c r="I18" s="93"/>
      <c r="J18" s="93"/>
    </row>
    <row r="19" customFormat="false" ht="20.1" hidden="false" customHeight="true" outlineLevel="0" collapsed="false">
      <c r="A19" s="83"/>
      <c r="B19" s="93"/>
      <c r="C19" s="93"/>
      <c r="D19" s="93"/>
      <c r="E19" s="93"/>
      <c r="F19" s="93"/>
      <c r="G19" s="93"/>
      <c r="H19" s="93"/>
      <c r="I19" s="93"/>
      <c r="J19" s="93"/>
    </row>
    <row r="20" customFormat="false" ht="20.1" hidden="false" customHeight="true" outlineLevel="0" collapsed="false">
      <c r="A20" s="84"/>
      <c r="B20" s="23"/>
      <c r="C20" s="23"/>
      <c r="D20" s="23"/>
      <c r="E20" s="23"/>
      <c r="F20" s="23"/>
      <c r="G20" s="23"/>
      <c r="H20" s="23"/>
      <c r="I20" s="23"/>
      <c r="J20" s="23"/>
    </row>
    <row r="21" customFormat="false" ht="20.1" hidden="false" customHeight="true" outlineLevel="0" collapsed="false">
      <c r="A21" s="83" t="s">
        <v>530</v>
      </c>
      <c r="B21" s="93"/>
      <c r="C21" s="93"/>
      <c r="D21" s="93"/>
      <c r="E21" s="93"/>
      <c r="F21" s="93"/>
      <c r="G21" s="93"/>
      <c r="H21" s="93"/>
      <c r="I21" s="93"/>
      <c r="J21" s="93"/>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31</v>
      </c>
      <c r="B24" s="99" t="n">
        <v>1000</v>
      </c>
      <c r="C24" s="125" t="n">
        <v>643766</v>
      </c>
      <c r="D24" s="125" t="n">
        <v>652364</v>
      </c>
      <c r="E24" s="125" t="n">
        <v>634782</v>
      </c>
      <c r="F24" s="125" t="n">
        <v>642392.25</v>
      </c>
      <c r="G24" s="125" t="n">
        <v>628516.25</v>
      </c>
      <c r="H24" s="126" t="n">
        <v>-1.31797585397109</v>
      </c>
      <c r="I24" s="126" t="n">
        <v>1.41528902835934</v>
      </c>
      <c r="J24" s="126" t="n">
        <v>2.20773925892925</v>
      </c>
    </row>
    <row r="25" customFormat="false" ht="20.1" hidden="false" customHeight="true" outlineLevel="0" collapsed="false">
      <c r="A25" s="23"/>
      <c r="B25" s="102"/>
      <c r="C25" s="103" t="s">
        <v>532</v>
      </c>
      <c r="D25" s="103" t="s">
        <v>532</v>
      </c>
      <c r="E25" s="103" t="s">
        <v>532</v>
      </c>
      <c r="F25" s="107" t="s">
        <v>532</v>
      </c>
      <c r="G25" s="103" t="s">
        <v>532</v>
      </c>
      <c r="H25" s="126"/>
      <c r="I25" s="126"/>
      <c r="J25" s="126"/>
    </row>
    <row r="26" customFormat="false" ht="20.1" hidden="false" customHeight="true" outlineLevel="0" collapsed="false">
      <c r="A26" s="23" t="s">
        <v>36</v>
      </c>
      <c r="B26" s="104" t="s">
        <v>503</v>
      </c>
      <c r="C26" s="105" t="n">
        <v>201878</v>
      </c>
      <c r="D26" s="105" t="n">
        <v>215665</v>
      </c>
      <c r="E26" s="105" t="n">
        <v>201266</v>
      </c>
      <c r="F26" s="105" t="n">
        <v>800069</v>
      </c>
      <c r="G26" s="105" t="n">
        <v>778213</v>
      </c>
      <c r="H26" s="126" t="n">
        <v>-6.39278510653097</v>
      </c>
      <c r="I26" s="126" t="n">
        <v>0.304075203958945</v>
      </c>
      <c r="J26" s="126" t="n">
        <v>2.80848559456086</v>
      </c>
    </row>
    <row r="27" customFormat="false" ht="20.1" hidden="false" customHeight="true" outlineLevel="0" collapsed="false">
      <c r="A27" s="23"/>
      <c r="B27" s="102"/>
      <c r="C27" s="103" t="s">
        <v>532</v>
      </c>
      <c r="D27" s="103" t="s">
        <v>532</v>
      </c>
      <c r="E27" s="103" t="s">
        <v>532</v>
      </c>
      <c r="F27" s="107" t="s">
        <v>532</v>
      </c>
      <c r="G27" s="103" t="s">
        <v>532</v>
      </c>
      <c r="H27" s="126"/>
      <c r="I27" s="126"/>
      <c r="J27" s="126"/>
    </row>
    <row r="28" customFormat="false" ht="20.1" hidden="false" customHeight="true" outlineLevel="0" collapsed="false">
      <c r="A28" s="23" t="s">
        <v>533</v>
      </c>
      <c r="B28" s="104" t="s">
        <v>510</v>
      </c>
      <c r="C28" s="127" t="n">
        <v>26486316</v>
      </c>
      <c r="D28" s="127" t="n">
        <v>23681748</v>
      </c>
      <c r="E28" s="127" t="n">
        <v>25128915</v>
      </c>
      <c r="F28" s="127" t="n">
        <v>86963549</v>
      </c>
      <c r="G28" s="127" t="n">
        <v>79562697</v>
      </c>
      <c r="H28" s="126" t="n">
        <v>11.8427406625558</v>
      </c>
      <c r="I28" s="126" t="n">
        <v>5.40174933935667</v>
      </c>
      <c r="J28" s="126" t="n">
        <v>9.30191192488108</v>
      </c>
    </row>
    <row r="29" customFormat="false" ht="20.1" hidden="false" customHeight="true" outlineLevel="0" collapsed="false">
      <c r="A29" s="23"/>
      <c r="B29" s="23"/>
      <c r="C29" s="23"/>
      <c r="D29" s="23"/>
      <c r="E29" s="103"/>
      <c r="F29" s="107"/>
      <c r="G29" s="103"/>
      <c r="H29" s="126"/>
      <c r="I29" s="126"/>
      <c r="J29" s="126"/>
    </row>
    <row r="30" customFormat="false" ht="20.1" hidden="false" customHeight="true" outlineLevel="0" collapsed="false">
      <c r="A30" s="23"/>
      <c r="B30" s="23"/>
      <c r="C30" s="23"/>
      <c r="D30" s="23"/>
      <c r="E30" s="103"/>
      <c r="F30" s="107"/>
      <c r="G30" s="103"/>
      <c r="H30" s="126"/>
      <c r="I30" s="126"/>
      <c r="J30" s="126"/>
    </row>
    <row r="31" customFormat="false" ht="20.1" hidden="false" customHeight="true" outlineLevel="0" collapsed="false">
      <c r="A31" s="23"/>
      <c r="B31" s="23"/>
      <c r="C31" s="23"/>
      <c r="D31" s="23"/>
      <c r="F31" s="107"/>
      <c r="H31" s="126"/>
      <c r="I31" s="126"/>
      <c r="J31" s="126"/>
    </row>
    <row r="32" customFormat="false" ht="20.1" hidden="false" customHeight="true" outlineLevel="0" collapsed="false">
      <c r="A32" s="83" t="s">
        <v>534</v>
      </c>
      <c r="B32" s="93"/>
      <c r="C32" s="93"/>
      <c r="D32" s="93"/>
      <c r="E32" s="93"/>
      <c r="F32" s="93"/>
      <c r="G32" s="93"/>
      <c r="H32" s="93"/>
      <c r="I32" s="93"/>
      <c r="J32" s="9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103"/>
      <c r="CH32" s="103"/>
      <c r="CI32" s="103"/>
      <c r="CJ32" s="103"/>
      <c r="CK32" s="103"/>
      <c r="CL32" s="103"/>
      <c r="CM32" s="103"/>
      <c r="CN32" s="103"/>
      <c r="CO32" s="103"/>
      <c r="CP32" s="103"/>
      <c r="CQ32" s="103"/>
      <c r="CR32" s="103"/>
      <c r="CS32" s="103"/>
      <c r="CT32" s="103"/>
      <c r="CU32" s="103"/>
      <c r="CV32" s="103"/>
      <c r="CW32" s="103"/>
      <c r="CX32" s="103"/>
      <c r="CY32" s="103"/>
      <c r="CZ32" s="103"/>
      <c r="DA32" s="103"/>
      <c r="DB32" s="103"/>
      <c r="DC32" s="103"/>
      <c r="DD32" s="103"/>
      <c r="DE32" s="103"/>
      <c r="DF32" s="103"/>
      <c r="DG32" s="103"/>
      <c r="DH32" s="103"/>
      <c r="DI32" s="103"/>
      <c r="DJ32" s="103"/>
      <c r="DK32" s="103"/>
      <c r="DL32" s="103"/>
      <c r="DM32" s="103"/>
      <c r="DN32" s="103"/>
      <c r="DO32" s="103"/>
      <c r="DP32" s="103"/>
      <c r="DQ32" s="103"/>
      <c r="DR32" s="103"/>
      <c r="DS32" s="103"/>
      <c r="DT32" s="103"/>
      <c r="DU32" s="103"/>
      <c r="DV32" s="103"/>
      <c r="DW32" s="103"/>
      <c r="DX32" s="103"/>
      <c r="DY32" s="103"/>
      <c r="DZ32" s="103"/>
      <c r="EA32" s="103"/>
      <c r="EB32" s="103"/>
      <c r="EC32" s="103"/>
      <c r="ED32" s="103"/>
      <c r="EE32" s="103"/>
      <c r="EF32" s="103"/>
      <c r="EG32" s="103"/>
      <c r="EH32" s="103"/>
      <c r="EI32" s="103"/>
      <c r="EJ32" s="103"/>
      <c r="EK32" s="103"/>
      <c r="EL32" s="103"/>
      <c r="EM32" s="103"/>
      <c r="EN32" s="103"/>
      <c r="EO32" s="103"/>
      <c r="EP32" s="103"/>
      <c r="EQ32" s="103"/>
      <c r="ER32" s="103"/>
      <c r="ES32" s="103"/>
      <c r="ET32" s="103"/>
      <c r="EU32" s="103"/>
      <c r="EV32" s="103"/>
      <c r="EW32" s="103"/>
      <c r="EX32" s="103"/>
      <c r="EY32" s="103"/>
      <c r="EZ32" s="103"/>
      <c r="FA32" s="103"/>
      <c r="FB32" s="103"/>
      <c r="FC32" s="103"/>
      <c r="FD32" s="103"/>
      <c r="FE32" s="103"/>
      <c r="FF32" s="103"/>
      <c r="FG32" s="103"/>
      <c r="FH32" s="103"/>
      <c r="FI32" s="103"/>
      <c r="FJ32" s="103"/>
      <c r="FK32" s="103"/>
      <c r="FL32" s="103"/>
      <c r="FM32" s="103"/>
      <c r="FN32" s="103"/>
      <c r="FO32" s="103"/>
      <c r="FP32" s="103"/>
      <c r="FQ32" s="103"/>
      <c r="FR32" s="103"/>
      <c r="FS32" s="103"/>
      <c r="FT32" s="103"/>
      <c r="FU32" s="103"/>
      <c r="FV32" s="103"/>
      <c r="FW32" s="103"/>
      <c r="FX32" s="103"/>
      <c r="FY32" s="103"/>
      <c r="FZ32" s="103"/>
      <c r="GA32" s="103"/>
      <c r="GB32" s="103"/>
      <c r="GC32" s="103"/>
      <c r="GD32" s="103"/>
      <c r="GE32" s="103"/>
      <c r="GF32" s="103"/>
      <c r="GG32" s="103"/>
      <c r="GH32" s="103"/>
      <c r="GI32" s="103"/>
      <c r="GJ32" s="103"/>
      <c r="GK32" s="103"/>
      <c r="GL32" s="103"/>
      <c r="GM32" s="103"/>
      <c r="GN32" s="103"/>
      <c r="GO32" s="103"/>
      <c r="GP32" s="103"/>
      <c r="GQ32" s="103"/>
      <c r="GR32" s="103"/>
      <c r="GS32" s="103"/>
      <c r="GT32" s="103"/>
      <c r="GU32" s="103"/>
      <c r="GV32" s="103"/>
      <c r="GW32" s="103"/>
      <c r="GX32" s="103"/>
      <c r="GY32" s="103"/>
      <c r="GZ32" s="103"/>
      <c r="HA32" s="103"/>
      <c r="HB32" s="103"/>
      <c r="HC32" s="103"/>
      <c r="HD32" s="103"/>
      <c r="HE32" s="103"/>
      <c r="HF32" s="103"/>
      <c r="HG32" s="103"/>
      <c r="HH32" s="103"/>
      <c r="HI32" s="103"/>
      <c r="HJ32" s="103"/>
      <c r="HK32" s="103"/>
      <c r="HL32" s="103"/>
      <c r="HM32" s="103"/>
      <c r="HN32" s="103"/>
      <c r="HO32" s="103"/>
      <c r="HP32" s="103"/>
      <c r="HQ32" s="103"/>
      <c r="HR32" s="103"/>
      <c r="HS32" s="103"/>
      <c r="HT32" s="103"/>
      <c r="HU32" s="103"/>
      <c r="HV32" s="103"/>
      <c r="HW32" s="103"/>
    </row>
    <row r="33" customFormat="false" ht="20.1" hidden="false" customHeight="true" outlineLevel="0" collapsed="false">
      <c r="A33" s="93"/>
      <c r="B33" s="93"/>
      <c r="C33" s="93"/>
      <c r="D33" s="93"/>
      <c r="E33" s="91"/>
      <c r="F33" s="111"/>
      <c r="G33" s="91"/>
      <c r="H33" s="126"/>
      <c r="I33" s="126"/>
      <c r="J33" s="126"/>
    </row>
    <row r="34" customFormat="false" ht="20.1" hidden="false" customHeight="true" outlineLevel="0" collapsed="false">
      <c r="A34" s="23"/>
      <c r="B34" s="23"/>
      <c r="C34" s="23"/>
      <c r="D34" s="23"/>
      <c r="F34" s="107"/>
      <c r="H34" s="126"/>
      <c r="I34" s="126"/>
      <c r="J34" s="126"/>
    </row>
    <row r="35" customFormat="false" ht="20.1" hidden="false" customHeight="true" outlineLevel="0" collapsed="false">
      <c r="A35" s="23" t="s">
        <v>531</v>
      </c>
      <c r="B35" s="99" t="n">
        <v>1000</v>
      </c>
      <c r="C35" s="125" t="n">
        <v>371134</v>
      </c>
      <c r="D35" s="125" t="n">
        <v>376065</v>
      </c>
      <c r="E35" s="125" t="n">
        <v>375783</v>
      </c>
      <c r="F35" s="125" t="n">
        <v>370650</v>
      </c>
      <c r="G35" s="125" t="n">
        <v>371591</v>
      </c>
      <c r="H35" s="126" t="n">
        <v>-1.311209498358</v>
      </c>
      <c r="I35" s="126" t="n">
        <v>-1.23715016379134</v>
      </c>
      <c r="J35" s="126" t="n">
        <v>-0.253235412052504</v>
      </c>
    </row>
    <row r="36" customFormat="false" ht="20.1" hidden="false" customHeight="true" outlineLevel="0" collapsed="false">
      <c r="A36" s="23"/>
      <c r="B36" s="102"/>
      <c r="C36" s="103"/>
      <c r="D36" s="103"/>
      <c r="E36" s="103"/>
      <c r="F36" s="107"/>
      <c r="G36" s="103"/>
      <c r="H36" s="126"/>
      <c r="I36" s="126"/>
      <c r="J36" s="126"/>
    </row>
    <row r="37" customFormat="false" ht="20.1" hidden="false" customHeight="true" outlineLevel="0" collapsed="false">
      <c r="A37" s="23" t="s">
        <v>36</v>
      </c>
      <c r="B37" s="104" t="s">
        <v>503</v>
      </c>
      <c r="C37" s="105" t="n">
        <v>113449</v>
      </c>
      <c r="D37" s="105" t="n">
        <v>126292</v>
      </c>
      <c r="E37" s="105" t="n">
        <v>118474</v>
      </c>
      <c r="F37" s="105" t="n">
        <v>453661</v>
      </c>
      <c r="G37" s="105" t="n">
        <v>451624</v>
      </c>
      <c r="H37" s="126" t="n">
        <v>-10.1692902163241</v>
      </c>
      <c r="I37" s="126" t="n">
        <v>-4.2414369397505</v>
      </c>
      <c r="J37" s="126" t="n">
        <v>0.451038917329456</v>
      </c>
    </row>
    <row r="38" customFormat="false" ht="20.1" hidden="false" customHeight="true" outlineLevel="0" collapsed="false">
      <c r="A38" s="23"/>
      <c r="B38" s="102"/>
      <c r="C38" s="103"/>
      <c r="D38" s="103"/>
      <c r="E38" s="103"/>
      <c r="F38" s="107"/>
      <c r="G38" s="103"/>
      <c r="H38" s="126"/>
      <c r="I38" s="126"/>
      <c r="J38" s="126"/>
    </row>
    <row r="39" customFormat="false" ht="20.1" hidden="false" customHeight="true" outlineLevel="0" collapsed="false">
      <c r="A39" s="23" t="s">
        <v>533</v>
      </c>
      <c r="B39" s="104" t="s">
        <v>510</v>
      </c>
      <c r="C39" s="127" t="n">
        <v>16801966</v>
      </c>
      <c r="D39" s="127" t="n">
        <v>16091135</v>
      </c>
      <c r="E39" s="127" t="n">
        <v>16324373</v>
      </c>
      <c r="F39" s="127" t="n">
        <v>56988958</v>
      </c>
      <c r="G39" s="127" t="n">
        <v>53095209</v>
      </c>
      <c r="H39" s="126" t="n">
        <v>4.41753176516137</v>
      </c>
      <c r="I39" s="126" t="n">
        <v>2.92564375979403</v>
      </c>
      <c r="J39" s="126" t="n">
        <v>7.3335223146028</v>
      </c>
    </row>
    <row r="40" customFormat="false" ht="20.1" hidden="false" customHeight="true" outlineLevel="0" collapsed="false">
      <c r="A40" s="23"/>
      <c r="B40" s="104"/>
      <c r="C40" s="104"/>
      <c r="D40" s="104"/>
      <c r="E40" s="107"/>
      <c r="F40" s="107"/>
      <c r="G40" s="107"/>
      <c r="H40" s="126"/>
      <c r="I40" s="126"/>
      <c r="J40" s="126"/>
    </row>
    <row r="41" customFormat="false" ht="20.1" hidden="false" customHeight="true" outlineLevel="0" collapsed="false">
      <c r="A41" s="23"/>
      <c r="B41" s="104"/>
      <c r="C41" s="104"/>
      <c r="D41" s="104"/>
      <c r="E41" s="107"/>
      <c r="F41" s="107"/>
      <c r="G41" s="107"/>
      <c r="H41" s="126"/>
      <c r="I41" s="126"/>
      <c r="J41" s="126"/>
    </row>
    <row r="42" customFormat="false" ht="20.1" hidden="false" customHeight="true" outlineLevel="0" collapsed="false">
      <c r="A42" s="23"/>
      <c r="B42" s="104"/>
      <c r="C42" s="104"/>
      <c r="D42" s="104"/>
      <c r="E42" s="107"/>
      <c r="F42" s="107"/>
      <c r="G42" s="107"/>
      <c r="H42" s="126"/>
      <c r="I42" s="126"/>
      <c r="J42" s="126"/>
    </row>
    <row r="43" customFormat="false" ht="20.1" hidden="false" customHeight="true" outlineLevel="0" collapsed="false">
      <c r="A43" s="83" t="s">
        <v>535</v>
      </c>
      <c r="B43" s="93"/>
      <c r="C43" s="93"/>
      <c r="D43" s="93"/>
      <c r="E43" s="93"/>
      <c r="F43" s="93"/>
      <c r="G43" s="93"/>
      <c r="H43" s="93"/>
      <c r="I43" s="93"/>
      <c r="J43" s="93"/>
    </row>
    <row r="44" customFormat="false" ht="20.1" hidden="false" customHeight="true" outlineLevel="0" collapsed="false">
      <c r="A44" s="93"/>
      <c r="B44" s="93"/>
      <c r="C44" s="93"/>
      <c r="D44" s="93"/>
      <c r="E44" s="91"/>
      <c r="F44" s="111"/>
      <c r="G44" s="91"/>
      <c r="H44" s="126"/>
      <c r="I44" s="126"/>
      <c r="J44" s="126"/>
    </row>
    <row r="45" customFormat="false" ht="20.1" hidden="false" customHeight="true" outlineLevel="0" collapsed="false">
      <c r="A45" s="23"/>
      <c r="B45" s="23"/>
      <c r="C45" s="23"/>
      <c r="D45" s="23"/>
      <c r="F45" s="107"/>
      <c r="H45" s="126"/>
      <c r="I45" s="126"/>
      <c r="J45" s="126"/>
    </row>
    <row r="46" customFormat="false" ht="20.1" hidden="false" customHeight="true" outlineLevel="0" collapsed="false">
      <c r="A46" s="23" t="s">
        <v>531</v>
      </c>
      <c r="B46" s="99" t="n">
        <v>1000</v>
      </c>
      <c r="C46" s="125" t="n">
        <v>272632</v>
      </c>
      <c r="D46" s="125" t="n">
        <v>276299</v>
      </c>
      <c r="E46" s="125" t="n">
        <v>258999</v>
      </c>
      <c r="F46" s="125" t="n">
        <v>271742.25</v>
      </c>
      <c r="G46" s="125" t="n">
        <v>256925.25</v>
      </c>
      <c r="H46" s="126" t="n">
        <v>-1.32718540421789</v>
      </c>
      <c r="I46" s="126" t="n">
        <v>5.2637268869764</v>
      </c>
      <c r="J46" s="126" t="n">
        <v>5.76704703021598</v>
      </c>
    </row>
    <row r="47" customFormat="false" ht="20.1" hidden="false" customHeight="true" outlineLevel="0" collapsed="false">
      <c r="A47" s="23"/>
      <c r="B47" s="102"/>
      <c r="C47" s="103" t="s">
        <v>532</v>
      </c>
      <c r="D47" s="103" t="s">
        <v>532</v>
      </c>
      <c r="E47" s="103" t="s">
        <v>532</v>
      </c>
      <c r="F47" s="107" t="s">
        <v>532</v>
      </c>
      <c r="G47" s="103" t="s">
        <v>532</v>
      </c>
      <c r="H47" s="126"/>
      <c r="I47" s="126"/>
      <c r="J47" s="126"/>
    </row>
    <row r="48" customFormat="false" ht="20.1" hidden="false" customHeight="true" outlineLevel="0" collapsed="false">
      <c r="A48" s="23" t="s">
        <v>36</v>
      </c>
      <c r="B48" s="104" t="s">
        <v>503</v>
      </c>
      <c r="C48" s="105" t="n">
        <v>88429</v>
      </c>
      <c r="D48" s="105" t="n">
        <v>89373</v>
      </c>
      <c r="E48" s="105" t="n">
        <v>82792</v>
      </c>
      <c r="F48" s="105" t="n">
        <v>346408</v>
      </c>
      <c r="G48" s="105" t="n">
        <v>326589</v>
      </c>
      <c r="H48" s="126" t="n">
        <v>-1.05624741252952</v>
      </c>
      <c r="I48" s="126" t="n">
        <v>6.80862885302929</v>
      </c>
      <c r="J48" s="126" t="n">
        <v>6.06848362927104</v>
      </c>
    </row>
    <row r="49" customFormat="false" ht="20.1" hidden="false" customHeight="true" outlineLevel="0" collapsed="false">
      <c r="A49" s="23"/>
      <c r="B49" s="102"/>
      <c r="C49" s="103" t="s">
        <v>532</v>
      </c>
      <c r="D49" s="103" t="s">
        <v>532</v>
      </c>
      <c r="E49" s="103" t="s">
        <v>532</v>
      </c>
      <c r="F49" s="107" t="s">
        <v>532</v>
      </c>
      <c r="G49" s="103" t="s">
        <v>532</v>
      </c>
      <c r="H49" s="126"/>
      <c r="I49" s="126"/>
      <c r="J49" s="126"/>
    </row>
    <row r="50" customFormat="false" ht="20.1" hidden="false" customHeight="true" outlineLevel="0" collapsed="false">
      <c r="A50" s="23" t="s">
        <v>533</v>
      </c>
      <c r="B50" s="104" t="s">
        <v>510</v>
      </c>
      <c r="C50" s="127" t="n">
        <v>9684350</v>
      </c>
      <c r="D50" s="127" t="n">
        <v>7590613</v>
      </c>
      <c r="E50" s="127" t="n">
        <v>8804542</v>
      </c>
      <c r="F50" s="127" t="n">
        <v>29974591</v>
      </c>
      <c r="G50" s="127" t="n">
        <v>26467488</v>
      </c>
      <c r="H50" s="126" t="n">
        <v>27.5832399833847</v>
      </c>
      <c r="I50" s="126" t="n">
        <v>9.99266060630978</v>
      </c>
      <c r="J50" s="126" t="n">
        <v>13.2506076889503</v>
      </c>
    </row>
    <row r="51" customFormat="false" ht="20.1" hidden="false" customHeight="true" outlineLevel="0" collapsed="false">
      <c r="A51" s="23"/>
      <c r="B51" s="23"/>
      <c r="C51" s="23"/>
      <c r="D51" s="23"/>
      <c r="E51" s="103"/>
      <c r="F51" s="107"/>
      <c r="G51" s="103"/>
      <c r="H51" s="126"/>
      <c r="I51" s="126"/>
      <c r="J51" s="126"/>
    </row>
    <row r="52" customFormat="false" ht="20.1" hidden="false" customHeight="true" outlineLevel="0" collapsed="false">
      <c r="A52" s="23" t="s">
        <v>536</v>
      </c>
      <c r="B52" s="23"/>
      <c r="C52" s="23"/>
      <c r="D52" s="23"/>
      <c r="E52" s="23"/>
      <c r="F52" s="128"/>
      <c r="H52" s="23"/>
      <c r="I52" s="129"/>
      <c r="J52" s="129"/>
    </row>
    <row r="53" customFormat="false" ht="20.1" hidden="false" customHeight="true" outlineLevel="0" collapsed="false">
      <c r="A53" s="23" t="s">
        <v>537</v>
      </c>
      <c r="B53" s="23"/>
      <c r="C53" s="23"/>
      <c r="D53" s="23"/>
      <c r="E53" s="23"/>
      <c r="F53" s="128"/>
      <c r="G53" s="103"/>
      <c r="H53" s="108"/>
      <c r="I53" s="129"/>
      <c r="J53" s="129"/>
    </row>
    <row r="54" customFormat="false" ht="20.1" hidden="false" customHeight="true" outlineLevel="0" collapsed="false">
      <c r="A54" s="23" t="s">
        <v>538</v>
      </c>
      <c r="B54" s="23"/>
      <c r="C54" s="23"/>
      <c r="D54" s="23"/>
      <c r="E54" s="23"/>
      <c r="F54" s="128"/>
      <c r="G54" s="103"/>
      <c r="H54" s="108"/>
      <c r="I54" s="129"/>
      <c r="J54" s="129"/>
    </row>
    <row r="55" customFormat="false" ht="20.1" hidden="false" customHeight="true" outlineLevel="0" collapsed="false">
      <c r="A55" s="23" t="s">
        <v>539</v>
      </c>
      <c r="B55" s="23"/>
      <c r="C55" s="23"/>
      <c r="D55" s="23"/>
      <c r="E55" s="23"/>
      <c r="F55" s="128"/>
      <c r="H55" s="23"/>
      <c r="I55" s="129"/>
      <c r="J55" s="129"/>
    </row>
    <row r="56" customFormat="false" ht="20.1" hidden="false" customHeight="true" outlineLevel="0" collapsed="false">
      <c r="A56" s="23" t="s">
        <v>540</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5">
    <mergeCell ref="A3:J3"/>
    <mergeCell ref="A4:J4"/>
    <mergeCell ref="A5:J5"/>
    <mergeCell ref="A9:A15"/>
    <mergeCell ref="B9:B15"/>
    <mergeCell ref="C9:C15"/>
    <mergeCell ref="D9:D15"/>
    <mergeCell ref="E9:E15"/>
    <mergeCell ref="F9:F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7"/>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3"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41</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42</v>
      </c>
      <c r="B6" s="135"/>
      <c r="C6" s="134" t="s">
        <v>543</v>
      </c>
      <c r="D6" s="134"/>
      <c r="E6" s="134"/>
      <c r="F6" s="134"/>
    </row>
    <row r="7" customFormat="false" ht="75" hidden="false" customHeight="true" outlineLevel="0" collapsed="false">
      <c r="A7" s="134"/>
      <c r="B7" s="136"/>
      <c r="C7" s="134" t="s">
        <v>544</v>
      </c>
      <c r="D7" s="134"/>
      <c r="E7" s="134"/>
      <c r="F7" s="134"/>
    </row>
    <row r="8" customFormat="false" ht="50.1" hidden="false" customHeight="true" outlineLevel="0" collapsed="false">
      <c r="A8" s="137" t="s">
        <v>545</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6</v>
      </c>
      <c r="B11" s="139"/>
      <c r="C11" s="140" t="s">
        <v>491</v>
      </c>
      <c r="D11" s="141" t="s">
        <v>547</v>
      </c>
      <c r="E11" s="141"/>
      <c r="F11" s="142" t="s">
        <v>548</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9</v>
      </c>
      <c r="E13" s="140"/>
      <c r="F13" s="143" t="s">
        <v>550</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51</v>
      </c>
      <c r="B15" s="133"/>
      <c r="C15" s="133"/>
      <c r="D15" s="133"/>
      <c r="E15" s="133"/>
      <c r="F15" s="133"/>
    </row>
    <row r="16" customFormat="false" ht="12" hidden="false" customHeight="false" outlineLevel="0" collapsed="false">
      <c r="A16" s="133" t="s">
        <v>552</v>
      </c>
      <c r="B16" s="133"/>
      <c r="C16" s="146" t="s">
        <v>515</v>
      </c>
      <c r="D16" s="147" t="n">
        <v>26724</v>
      </c>
      <c r="E16" s="147" t="n">
        <v>21915</v>
      </c>
      <c r="F16" s="148" t="n">
        <v>-17.9950606196677</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53</v>
      </c>
      <c r="B18" s="133"/>
      <c r="C18" s="146" t="s">
        <v>515</v>
      </c>
      <c r="D18" s="147" t="n">
        <v>23456</v>
      </c>
      <c r="E18" s="147" t="n">
        <v>19498</v>
      </c>
      <c r="F18" s="148" t="n">
        <v>-16.8741473396999</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4</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5</v>
      </c>
      <c r="B22" s="133"/>
      <c r="C22" s="146" t="s">
        <v>515</v>
      </c>
      <c r="D22" s="147" t="n">
        <v>11424</v>
      </c>
      <c r="E22" s="147" t="n">
        <v>9736</v>
      </c>
      <c r="F22" s="148" t="n">
        <v>-14.7759103641457</v>
      </c>
    </row>
    <row r="23" customFormat="false" ht="12" hidden="false" customHeight="false" outlineLevel="0" collapsed="false">
      <c r="A23" s="133" t="s">
        <v>556</v>
      </c>
      <c r="B23" s="133"/>
      <c r="C23" s="146" t="s">
        <v>515</v>
      </c>
      <c r="D23" s="147" t="n">
        <v>2340</v>
      </c>
      <c r="E23" s="147" t="n">
        <v>1968</v>
      </c>
      <c r="F23" s="148" t="n">
        <v>-15.8974358974359</v>
      </c>
    </row>
    <row r="24" customFormat="false" ht="12" hidden="false" customHeight="false" outlineLevel="0" collapsed="false">
      <c r="A24" s="133" t="s">
        <v>557</v>
      </c>
      <c r="B24" s="133"/>
      <c r="C24" s="146" t="s">
        <v>515</v>
      </c>
      <c r="D24" s="147" t="n">
        <v>9073</v>
      </c>
      <c r="E24" s="147" t="n">
        <v>7369</v>
      </c>
      <c r="F24" s="148" t="n">
        <v>-18.7809985671773</v>
      </c>
    </row>
    <row r="25" customFormat="false" ht="12" hidden="false" customHeight="false" outlineLevel="0" collapsed="false">
      <c r="A25" s="133"/>
      <c r="B25" s="133"/>
      <c r="C25" s="133"/>
      <c r="D25" s="133"/>
      <c r="E25" s="133"/>
      <c r="F25" s="133"/>
    </row>
    <row r="26" customFormat="false" ht="12" hidden="false" customHeight="false" outlineLevel="0" collapsed="false">
      <c r="A26" s="133" t="s">
        <v>558</v>
      </c>
      <c r="B26" s="133"/>
      <c r="C26" s="146" t="s">
        <v>559</v>
      </c>
      <c r="D26" s="147" t="n">
        <v>48673</v>
      </c>
      <c r="E26" s="147" t="n">
        <v>39249</v>
      </c>
      <c r="F26" s="148" t="n">
        <v>-19.361863867031</v>
      </c>
    </row>
    <row r="27" customFormat="false" ht="12" hidden="false" customHeight="false" outlineLevel="0" collapsed="false">
      <c r="A27" s="133" t="s">
        <v>560</v>
      </c>
      <c r="B27" s="133"/>
      <c r="C27" s="146" t="s">
        <v>510</v>
      </c>
      <c r="D27" s="151" t="n">
        <v>6731.452</v>
      </c>
      <c r="E27" s="151" t="n">
        <v>6477.595</v>
      </c>
      <c r="F27" s="148" t="n">
        <v>-3.77120716303109</v>
      </c>
    </row>
    <row r="28" customFormat="false" ht="12" hidden="false" customHeight="false" outlineLevel="0" collapsed="false">
      <c r="A28" s="133"/>
      <c r="B28" s="133"/>
      <c r="C28" s="146"/>
      <c r="D28" s="133"/>
      <c r="E28" s="133"/>
      <c r="F28" s="148"/>
    </row>
    <row r="29" customFormat="false" ht="12" hidden="false" customHeight="false" outlineLevel="0" collapsed="false">
      <c r="A29" s="133" t="s">
        <v>561</v>
      </c>
      <c r="B29" s="133"/>
      <c r="C29" s="146" t="s">
        <v>559</v>
      </c>
      <c r="D29" s="147" t="n">
        <v>14490</v>
      </c>
      <c r="E29" s="147" t="n">
        <v>12147</v>
      </c>
      <c r="F29" s="148" t="n">
        <v>-16.1697722567288</v>
      </c>
    </row>
    <row r="30" customFormat="false" ht="12" hidden="false" customHeight="false" outlineLevel="0" collapsed="false">
      <c r="A30" s="133"/>
      <c r="B30" s="133"/>
      <c r="C30" s="146" t="s">
        <v>510</v>
      </c>
      <c r="D30" s="151" t="n">
        <v>3434.823</v>
      </c>
      <c r="E30" s="151" t="n">
        <v>2958.301</v>
      </c>
      <c r="F30" s="148" t="n">
        <v>-13.873262173917</v>
      </c>
    </row>
    <row r="31" customFormat="false" ht="12" hidden="false" customHeight="false" outlineLevel="0" collapsed="false">
      <c r="A31" s="133"/>
      <c r="B31" s="133"/>
      <c r="C31" s="133"/>
      <c r="D31" s="133"/>
      <c r="E31" s="133"/>
      <c r="F31" s="133"/>
    </row>
    <row r="32" customFormat="false" ht="12" hidden="false" customHeight="false" outlineLevel="0" collapsed="false">
      <c r="A32" s="133" t="s">
        <v>562</v>
      </c>
      <c r="B32" s="133"/>
      <c r="C32" s="146" t="s">
        <v>559</v>
      </c>
      <c r="D32" s="147" t="n">
        <v>34184</v>
      </c>
      <c r="E32" s="147" t="n">
        <v>27102</v>
      </c>
      <c r="F32" s="148" t="n">
        <v>-20.7172946407676</v>
      </c>
    </row>
    <row r="33" customFormat="false" ht="12" hidden="false" customHeight="false" outlineLevel="0" collapsed="false">
      <c r="A33" s="133"/>
      <c r="B33" s="133"/>
      <c r="C33" s="146" t="s">
        <v>510</v>
      </c>
      <c r="D33" s="151" t="n">
        <v>3296.629</v>
      </c>
      <c r="E33" s="151" t="n">
        <v>3519.294</v>
      </c>
      <c r="F33" s="148" t="n">
        <v>6.75432388661265</v>
      </c>
    </row>
    <row r="34" customFormat="false" ht="12" hidden="false" customHeight="false" outlineLevel="0" collapsed="false">
      <c r="A34" s="133"/>
      <c r="B34" s="133"/>
      <c r="C34" s="146"/>
      <c r="D34" s="133"/>
      <c r="E34" s="133"/>
      <c r="F34" s="148"/>
    </row>
    <row r="35" customFormat="false" ht="12" hidden="false" customHeight="false" outlineLevel="0" collapsed="false">
      <c r="A35" s="133" t="s">
        <v>563</v>
      </c>
      <c r="B35" s="133"/>
      <c r="C35" s="146" t="s">
        <v>559</v>
      </c>
      <c r="D35" s="147" t="n">
        <v>2233</v>
      </c>
      <c r="E35" s="147" t="n">
        <v>3027</v>
      </c>
      <c r="F35" s="148" t="n">
        <v>35.5575459023735</v>
      </c>
    </row>
    <row r="36" customFormat="false" ht="12" hidden="false" customHeight="false" outlineLevel="0" collapsed="false">
      <c r="A36" s="133" t="s">
        <v>564</v>
      </c>
      <c r="B36" s="133"/>
      <c r="C36" s="146" t="s">
        <v>510</v>
      </c>
      <c r="D36" s="151" t="n">
        <v>562.903</v>
      </c>
      <c r="E36" s="151" t="n">
        <v>918.963</v>
      </c>
      <c r="F36" s="148" t="n">
        <v>63.2542374085766</v>
      </c>
    </row>
    <row r="37" customFormat="false" ht="12" hidden="false" customHeight="false" outlineLevel="0" collapsed="false">
      <c r="A37" s="133"/>
      <c r="B37" s="133"/>
      <c r="C37" s="146"/>
      <c r="D37" s="133"/>
      <c r="E37" s="133"/>
      <c r="F37" s="148"/>
    </row>
    <row r="38" customFormat="false" ht="12" hidden="false" customHeight="false" outlineLevel="0" collapsed="false">
      <c r="A38" s="133"/>
      <c r="B38" s="133"/>
      <c r="C38" s="133"/>
      <c r="D38" s="133"/>
      <c r="E38" s="133"/>
      <c r="F38" s="133"/>
    </row>
    <row r="39" customFormat="false" ht="12" hidden="false" customHeight="false" outlineLevel="0" collapsed="false">
      <c r="A39" s="133" t="s">
        <v>565</v>
      </c>
      <c r="B39" s="133"/>
      <c r="C39" s="146" t="s">
        <v>559</v>
      </c>
      <c r="D39" s="147" t="n">
        <v>31951</v>
      </c>
      <c r="E39" s="147" t="n">
        <v>24075</v>
      </c>
      <c r="F39" s="148" t="n">
        <v>-24.6502456887108</v>
      </c>
    </row>
    <row r="40" customFormat="false" ht="12" hidden="false" customHeight="false" outlineLevel="0" collapsed="false">
      <c r="A40" s="133" t="s">
        <v>566</v>
      </c>
      <c r="B40" s="133"/>
      <c r="C40" s="146" t="s">
        <v>510</v>
      </c>
      <c r="D40" s="151" t="n">
        <v>2733.726</v>
      </c>
      <c r="E40" s="151" t="n">
        <v>2600.331</v>
      </c>
      <c r="F40" s="148" t="n">
        <v>-4.87960388129608</v>
      </c>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50.1"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33.95"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3"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7</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8</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9</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70</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27</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70</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27</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70</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27</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7.7"/>
    <col collapsed="false" customWidth="true" hidden="false" outlineLevel="0" max="2" min="2" style="114" width="20.7"/>
    <col collapsed="false" customWidth="true" hidden="false" outlineLevel="0" max="6" min="3" style="114" width="26.7"/>
    <col collapsed="false" customWidth="false" hidden="false" outlineLevel="0" max="257" min="7"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row>
    <row r="3" customFormat="false" ht="15" hidden="false" customHeight="true" outlineLevel="0" collapsed="false">
      <c r="A3" s="207" t="s">
        <v>628</v>
      </c>
      <c r="B3" s="116"/>
      <c r="C3" s="116"/>
      <c r="D3" s="116"/>
      <c r="E3" s="116"/>
      <c r="F3" s="116"/>
    </row>
    <row r="4" customFormat="false" ht="15" hidden="false" customHeight="true" outlineLevel="0" collapsed="false">
      <c r="A4" s="116" t="s">
        <v>629</v>
      </c>
      <c r="B4" s="116"/>
      <c r="C4" s="116"/>
      <c r="D4" s="116"/>
      <c r="E4" s="116"/>
      <c r="F4" s="116"/>
    </row>
    <row r="5" customFormat="false" ht="15" hidden="false" customHeight="true" outlineLevel="0" collapsed="false">
      <c r="A5" s="116" t="s">
        <v>570</v>
      </c>
      <c r="B5" s="116"/>
      <c r="C5" s="116"/>
      <c r="D5" s="116"/>
      <c r="E5" s="116"/>
      <c r="F5" s="116"/>
    </row>
    <row r="6" customFormat="false" ht="23.1"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636</v>
      </c>
    </row>
    <row r="13" customFormat="false" ht="33" hidden="false" customHeight="true" outlineLevel="0" collapsed="false">
      <c r="A13" s="23" t="s">
        <v>500</v>
      </c>
      <c r="B13" s="23" t="s">
        <v>637</v>
      </c>
      <c r="C13" s="217" t="n">
        <v>685446</v>
      </c>
      <c r="D13" s="217" t="n">
        <v>679523</v>
      </c>
      <c r="E13" s="217" t="n">
        <v>5923</v>
      </c>
      <c r="F13" s="217" t="n">
        <v>2743813</v>
      </c>
    </row>
    <row r="14" customFormat="false" ht="11.45" hidden="false" customHeight="true" outlineLevel="0" collapsed="false">
      <c r="A14" s="23" t="s">
        <v>498</v>
      </c>
      <c r="B14" s="23" t="s">
        <v>637</v>
      </c>
      <c r="C14" s="217" t="n">
        <v>674562</v>
      </c>
      <c r="D14" s="217" t="n">
        <v>668603</v>
      </c>
      <c r="E14" s="217" t="n">
        <v>5960</v>
      </c>
      <c r="F14" s="217" t="n">
        <v>2493911</v>
      </c>
    </row>
    <row r="15" customFormat="false" ht="11.45" hidden="false" customHeight="true" outlineLevel="0" collapsed="false">
      <c r="A15" s="23"/>
      <c r="B15" s="23"/>
      <c r="C15" s="217" t="n">
        <v>0</v>
      </c>
      <c r="D15" s="217" t="n">
        <v>0</v>
      </c>
      <c r="E15" s="217" t="n">
        <v>0</v>
      </c>
      <c r="F15" s="217" t="n">
        <v>0</v>
      </c>
    </row>
    <row r="16" customFormat="false" ht="11.45" hidden="false" customHeight="true" outlineLevel="0" collapsed="false">
      <c r="A16" s="23" t="s">
        <v>638</v>
      </c>
      <c r="B16" s="23" t="s">
        <v>497</v>
      </c>
      <c r="C16" s="217" t="n">
        <v>684249</v>
      </c>
      <c r="D16" s="217" t="n">
        <v>678722</v>
      </c>
      <c r="E16" s="217" t="n">
        <v>5527</v>
      </c>
      <c r="F16" s="217" t="n">
        <v>1243407</v>
      </c>
    </row>
    <row r="17" customFormat="false" ht="11.45" hidden="false" customHeight="true" outlineLevel="0" collapsed="false">
      <c r="A17" s="23"/>
      <c r="B17" s="23" t="s">
        <v>639</v>
      </c>
      <c r="C17" s="217" t="n">
        <v>709412</v>
      </c>
      <c r="D17" s="217" t="n">
        <v>703417</v>
      </c>
      <c r="E17" s="217" t="n">
        <v>5995</v>
      </c>
      <c r="F17" s="217" t="n">
        <v>1376661</v>
      </c>
    </row>
    <row r="18" customFormat="false" ht="11.45" hidden="false" customHeight="true" outlineLevel="0" collapsed="false">
      <c r="A18" s="23"/>
      <c r="B18" s="23" t="s">
        <v>640</v>
      </c>
      <c r="C18" s="217" t="n">
        <v>718425</v>
      </c>
      <c r="D18" s="217" t="n">
        <v>712815</v>
      </c>
      <c r="E18" s="217" t="n">
        <v>5610</v>
      </c>
      <c r="F18" s="217" t="n">
        <v>1527934</v>
      </c>
    </row>
    <row r="19" customFormat="false" ht="11.45" hidden="false" customHeight="true" outlineLevel="0" collapsed="false">
      <c r="A19" s="23"/>
      <c r="B19" s="23" t="s">
        <v>641</v>
      </c>
      <c r="C19" s="217" t="n">
        <v>721569</v>
      </c>
      <c r="D19" s="217" t="n">
        <v>715901</v>
      </c>
      <c r="E19" s="217" t="n">
        <v>5668</v>
      </c>
      <c r="F19" s="217" t="n">
        <v>1582648</v>
      </c>
    </row>
    <row r="20" customFormat="false" ht="11.45" hidden="false" customHeight="true" outlineLevel="0" collapsed="false">
      <c r="A20" s="23"/>
      <c r="B20" s="23" t="s">
        <v>642</v>
      </c>
      <c r="C20" s="217" t="n">
        <v>725520</v>
      </c>
      <c r="D20" s="217" t="n">
        <v>720165</v>
      </c>
      <c r="E20" s="217" t="n">
        <v>5355</v>
      </c>
      <c r="F20" s="217" t="n">
        <v>1547095</v>
      </c>
    </row>
    <row r="21" customFormat="false" ht="11.45" hidden="false" customHeight="true" outlineLevel="0" collapsed="false">
      <c r="A21" s="23"/>
      <c r="B21" s="23" t="s">
        <v>643</v>
      </c>
      <c r="C21" s="217" t="n">
        <v>729068</v>
      </c>
      <c r="D21" s="217" t="n">
        <v>723346</v>
      </c>
      <c r="E21" s="217" t="n">
        <v>5722</v>
      </c>
      <c r="F21" s="217" t="n">
        <v>1623105</v>
      </c>
    </row>
    <row r="22" customFormat="false" ht="11.45" hidden="false" customHeight="true" outlineLevel="0" collapsed="false">
      <c r="A22" s="23"/>
      <c r="B22" s="23" t="s">
        <v>644</v>
      </c>
      <c r="C22" s="217" t="n">
        <v>736078</v>
      </c>
      <c r="D22" s="217" t="n">
        <v>730120</v>
      </c>
      <c r="E22" s="217" t="n">
        <v>5958</v>
      </c>
      <c r="F22" s="217" t="n">
        <v>1666158</v>
      </c>
    </row>
    <row r="23" customFormat="false" ht="11.45" hidden="false" customHeight="true" outlineLevel="0" collapsed="false">
      <c r="A23" s="23"/>
      <c r="B23" s="23" t="s">
        <v>645</v>
      </c>
      <c r="C23" s="217" t="n">
        <v>741147</v>
      </c>
      <c r="D23" s="217" t="n">
        <v>735218</v>
      </c>
      <c r="E23" s="217" t="n">
        <v>5929</v>
      </c>
      <c r="F23" s="217" t="n">
        <v>1563394</v>
      </c>
    </row>
    <row r="24" customFormat="false" ht="11.45" hidden="false" customHeight="true" outlineLevel="0" collapsed="false">
      <c r="A24" s="23"/>
      <c r="B24" s="23" t="s">
        <v>646</v>
      </c>
      <c r="C24" s="217" t="n">
        <v>734057</v>
      </c>
      <c r="D24" s="217" t="n">
        <v>728085</v>
      </c>
      <c r="E24" s="217" t="n">
        <v>5972</v>
      </c>
      <c r="F24" s="217" t="n">
        <v>1663229</v>
      </c>
    </row>
    <row r="25" customFormat="false" ht="11.45" hidden="false" customHeight="true" outlineLevel="0" collapsed="false">
      <c r="A25" s="23"/>
      <c r="B25" s="23" t="s">
        <v>647</v>
      </c>
      <c r="C25" s="217" t="n">
        <v>729215</v>
      </c>
      <c r="D25" s="217" t="n">
        <v>723201</v>
      </c>
      <c r="E25" s="217" t="n">
        <v>6014</v>
      </c>
      <c r="F25" s="217" t="n">
        <v>1878446</v>
      </c>
    </row>
    <row r="26" customFormat="false" ht="11.45" hidden="false" customHeight="true" outlineLevel="0" collapsed="false">
      <c r="A26" s="23"/>
      <c r="B26" s="23" t="s">
        <v>648</v>
      </c>
      <c r="C26" s="217" t="n">
        <v>714052</v>
      </c>
      <c r="D26" s="217" t="n">
        <v>708247</v>
      </c>
      <c r="E26" s="217" t="n">
        <v>5805</v>
      </c>
      <c r="F26" s="217" t="n">
        <v>1531423</v>
      </c>
    </row>
    <row r="27" customFormat="false" ht="11.45" hidden="false" customHeight="true" outlineLevel="0" collapsed="false">
      <c r="A27" s="23"/>
      <c r="B27" s="23"/>
      <c r="C27" s="217" t="n">
        <v>0</v>
      </c>
      <c r="D27" s="217" t="n">
        <v>0</v>
      </c>
      <c r="E27" s="217" t="n">
        <v>0</v>
      </c>
      <c r="F27" s="217" t="n">
        <v>0</v>
      </c>
    </row>
    <row r="28" customFormat="false" ht="11.45" hidden="false" customHeight="true" outlineLevel="0" collapsed="false">
      <c r="A28" s="23" t="s">
        <v>500</v>
      </c>
      <c r="B28" s="23" t="s">
        <v>649</v>
      </c>
      <c r="C28" s="217" t="n">
        <v>687099</v>
      </c>
      <c r="D28" s="217" t="n">
        <v>681249</v>
      </c>
      <c r="E28" s="217" t="n">
        <v>5850</v>
      </c>
      <c r="F28" s="217" t="n">
        <v>1415480</v>
      </c>
    </row>
    <row r="29" customFormat="false" ht="11.45" hidden="false" customHeight="true" outlineLevel="0" collapsed="false">
      <c r="A29" s="23"/>
      <c r="B29" s="23" t="s">
        <v>497</v>
      </c>
      <c r="C29" s="217" t="n">
        <v>683792</v>
      </c>
      <c r="D29" s="217" t="n">
        <v>677797</v>
      </c>
      <c r="E29" s="217" t="n">
        <v>5995</v>
      </c>
      <c r="F29" s="217" t="n">
        <v>1328333</v>
      </c>
    </row>
    <row r="30" customFormat="false" ht="11.45" hidden="false" customHeight="true" outlineLevel="0" collapsed="false">
      <c r="A30" s="23"/>
      <c r="B30" s="23" t="s">
        <v>639</v>
      </c>
      <c r="C30" s="217" t="n">
        <v>703782</v>
      </c>
      <c r="D30" s="217" t="n">
        <v>696607</v>
      </c>
      <c r="E30" s="217" t="n">
        <v>7175</v>
      </c>
      <c r="F30" s="217" t="n">
        <v>1360959</v>
      </c>
    </row>
    <row r="31" customFormat="false" ht="11.45" hidden="false" customHeight="true" outlineLevel="0" collapsed="false">
      <c r="A31" s="23"/>
      <c r="B31" s="23" t="s">
        <v>640</v>
      </c>
      <c r="C31" s="217" t="n">
        <v>712850</v>
      </c>
      <c r="D31" s="217" t="n">
        <v>705480</v>
      </c>
      <c r="E31" s="217" t="n">
        <v>7370</v>
      </c>
      <c r="F31" s="217" t="n">
        <v>1595367</v>
      </c>
    </row>
    <row r="32" customFormat="false" ht="11.45" hidden="false" customHeight="true" outlineLevel="0" collapsed="false">
      <c r="A32" s="23"/>
      <c r="B32" s="23" t="s">
        <v>641</v>
      </c>
      <c r="C32" s="217" t="n">
        <v>715546</v>
      </c>
      <c r="D32" s="217" t="n">
        <v>708548</v>
      </c>
      <c r="E32" s="217" t="n">
        <v>6998</v>
      </c>
      <c r="F32" s="217" t="n">
        <v>1576010</v>
      </c>
    </row>
    <row r="33" customFormat="false" ht="11.45" hidden="false" customHeight="true" outlineLevel="0" collapsed="false">
      <c r="A33" s="23"/>
      <c r="B33" s="23" t="s">
        <v>642</v>
      </c>
      <c r="C33" s="217" t="n">
        <v>720350</v>
      </c>
      <c r="D33" s="217" t="n">
        <v>715048</v>
      </c>
      <c r="E33" s="217" t="n">
        <v>5302</v>
      </c>
      <c r="F33" s="217" t="n">
        <v>1578017</v>
      </c>
    </row>
    <row r="34" customFormat="false" ht="11.45" hidden="false" customHeight="true" outlineLevel="0" collapsed="false">
      <c r="A34" s="23"/>
      <c r="B34" s="23" t="s">
        <v>643</v>
      </c>
      <c r="C34" s="217" t="n">
        <v>722424</v>
      </c>
      <c r="D34" s="217" t="n">
        <v>716115</v>
      </c>
      <c r="E34" s="217" t="n">
        <v>6309</v>
      </c>
      <c r="F34" s="217" t="n">
        <v>1664736</v>
      </c>
    </row>
    <row r="35" customFormat="false" ht="11.45" hidden="false" customHeight="true" outlineLevel="0" collapsed="false">
      <c r="A35" s="23"/>
      <c r="B35" s="23" t="s">
        <v>644</v>
      </c>
      <c r="C35" s="217" t="n">
        <v>726786</v>
      </c>
      <c r="D35" s="217" t="n">
        <v>720302</v>
      </c>
      <c r="E35" s="217" t="n">
        <v>6484</v>
      </c>
      <c r="F35" s="217" t="n">
        <v>1576062</v>
      </c>
    </row>
    <row r="36" customFormat="false" ht="11.45" hidden="false" customHeight="true" outlineLevel="0" collapsed="false">
      <c r="A36" s="23"/>
      <c r="B36" s="23" t="s">
        <v>645</v>
      </c>
      <c r="C36" s="217" t="n">
        <v>727752</v>
      </c>
      <c r="D36" s="217" t="n">
        <v>721343</v>
      </c>
      <c r="E36" s="217" t="n">
        <v>6409</v>
      </c>
      <c r="F36" s="217" t="n">
        <v>1629238</v>
      </c>
    </row>
    <row r="37" customFormat="false" ht="11.45" hidden="false" customHeight="true" outlineLevel="0" collapsed="false">
      <c r="A37" s="23"/>
      <c r="B37" s="23" t="s">
        <v>646</v>
      </c>
      <c r="C37" s="217" t="n">
        <v>719992</v>
      </c>
      <c r="D37" s="217" t="n">
        <v>713683</v>
      </c>
      <c r="E37" s="217" t="n">
        <v>6309</v>
      </c>
      <c r="F37" s="217" t="n">
        <v>1643676</v>
      </c>
    </row>
    <row r="38" customFormat="false" ht="11.45" hidden="false" customHeight="true" outlineLevel="0" collapsed="false">
      <c r="A38" s="23"/>
      <c r="B38" s="23" t="s">
        <v>647</v>
      </c>
      <c r="C38" s="217" t="n">
        <v>716477</v>
      </c>
      <c r="D38" s="217" t="n">
        <v>710305</v>
      </c>
      <c r="E38" s="217" t="n">
        <v>6172</v>
      </c>
      <c r="F38" s="217" t="n">
        <v>1808441</v>
      </c>
    </row>
    <row r="39" customFormat="false" ht="11.45" hidden="false" customHeight="true" outlineLevel="0" collapsed="false">
      <c r="A39" s="23"/>
      <c r="B39" s="23" t="s">
        <v>648</v>
      </c>
      <c r="C39" s="217" t="n">
        <v>703062</v>
      </c>
      <c r="D39" s="217" t="n">
        <v>696987</v>
      </c>
      <c r="E39" s="217" t="n">
        <v>6075</v>
      </c>
      <c r="F39" s="217" t="n">
        <v>1558951</v>
      </c>
    </row>
    <row r="40" customFormat="false" ht="11.45" hidden="false" customHeight="true" outlineLevel="0" collapsed="false">
      <c r="A40" s="23"/>
      <c r="B40" s="23"/>
      <c r="C40" s="217" t="n">
        <v>0</v>
      </c>
      <c r="D40" s="217" t="n">
        <v>0</v>
      </c>
      <c r="E40" s="217" t="n">
        <v>0</v>
      </c>
      <c r="F40" s="217" t="n">
        <v>0</v>
      </c>
    </row>
    <row r="41" customFormat="false" ht="11.45" hidden="false" customHeight="true" outlineLevel="0" collapsed="false">
      <c r="A41" s="23" t="s">
        <v>498</v>
      </c>
      <c r="B41" s="23" t="s">
        <v>649</v>
      </c>
      <c r="C41" s="217" t="n">
        <v>677364</v>
      </c>
      <c r="D41" s="217" t="n">
        <v>671407</v>
      </c>
      <c r="E41" s="217" t="n">
        <v>5957</v>
      </c>
      <c r="F41" s="217" t="n">
        <v>1287367</v>
      </c>
    </row>
    <row r="42" customFormat="false" ht="11.45" hidden="false" customHeight="true" outlineLevel="0" collapsed="false">
      <c r="A42" s="23"/>
      <c r="B42" s="23" t="s">
        <v>497</v>
      </c>
      <c r="C42" s="217" t="n">
        <v>671760</v>
      </c>
      <c r="D42" s="217" t="n">
        <v>665798</v>
      </c>
      <c r="E42" s="217" t="n">
        <v>5962</v>
      </c>
      <c r="F42" s="217" t="n">
        <v>1206544</v>
      </c>
    </row>
    <row r="43" customFormat="false" ht="26.85" hidden="false" customHeight="true" outlineLevel="0" collapsed="false">
      <c r="A43" s="84" t="s">
        <v>650</v>
      </c>
      <c r="B43" s="84"/>
      <c r="C43" s="84"/>
      <c r="D43" s="84"/>
      <c r="E43" s="84"/>
      <c r="F43" s="84"/>
    </row>
    <row r="44" customFormat="false" ht="18.75" hidden="false" customHeight="true" outlineLevel="0" collapsed="false">
      <c r="A44" s="23" t="s">
        <v>638</v>
      </c>
      <c r="B44" s="23" t="s">
        <v>497</v>
      </c>
      <c r="C44" s="218" t="n">
        <v>-1</v>
      </c>
      <c r="D44" s="218" t="n">
        <v>-1</v>
      </c>
      <c r="E44" s="218" t="n">
        <v>-6.4</v>
      </c>
      <c r="F44" s="218" t="n">
        <v>-9.6</v>
      </c>
    </row>
    <row r="45" customFormat="false" ht="19.5" hidden="false" customHeight="true" outlineLevel="0" collapsed="false">
      <c r="A45" s="23"/>
      <c r="B45" s="23" t="s">
        <v>639</v>
      </c>
      <c r="C45" s="218" t="n">
        <v>3.7</v>
      </c>
      <c r="D45" s="218" t="n">
        <v>3.6</v>
      </c>
      <c r="E45" s="218" t="n">
        <v>8.5</v>
      </c>
      <c r="F45" s="218" t="n">
        <v>10.7</v>
      </c>
    </row>
    <row r="46" customFormat="false" ht="11.45" hidden="false" customHeight="true" outlineLevel="0" collapsed="false">
      <c r="A46" s="23"/>
      <c r="B46" s="23" t="s">
        <v>640</v>
      </c>
      <c r="C46" s="218" t="n">
        <v>1.3</v>
      </c>
      <c r="D46" s="218" t="n">
        <v>1.3</v>
      </c>
      <c r="E46" s="218" t="n">
        <v>-6.4</v>
      </c>
      <c r="F46" s="218" t="n">
        <v>11</v>
      </c>
    </row>
    <row r="47" customFormat="false" ht="11.45" hidden="false" customHeight="true" outlineLevel="0" collapsed="false">
      <c r="A47" s="23"/>
      <c r="B47" s="23" t="s">
        <v>641</v>
      </c>
      <c r="C47" s="218" t="n">
        <v>0.4</v>
      </c>
      <c r="D47" s="218" t="n">
        <v>0.4</v>
      </c>
      <c r="E47" s="218" t="n">
        <v>1</v>
      </c>
      <c r="F47" s="218" t="n">
        <v>3.6</v>
      </c>
    </row>
    <row r="48" customFormat="false" ht="11.45" hidden="false" customHeight="true" outlineLevel="0" collapsed="false">
      <c r="A48" s="23"/>
      <c r="B48" s="23" t="s">
        <v>642</v>
      </c>
      <c r="C48" s="218" t="n">
        <v>0.5</v>
      </c>
      <c r="D48" s="218" t="n">
        <v>0.6</v>
      </c>
      <c r="E48" s="218" t="n">
        <v>-5.5</v>
      </c>
      <c r="F48" s="218" t="n">
        <v>-2.2</v>
      </c>
    </row>
    <row r="49" customFormat="false" ht="11.45" hidden="false" customHeight="true" outlineLevel="0" collapsed="false">
      <c r="A49" s="23"/>
      <c r="B49" s="23" t="s">
        <v>643</v>
      </c>
      <c r="C49" s="218" t="n">
        <v>0.5</v>
      </c>
      <c r="D49" s="218" t="n">
        <v>0.4</v>
      </c>
      <c r="E49" s="218" t="n">
        <v>6.9</v>
      </c>
      <c r="F49" s="218" t="n">
        <v>4.9</v>
      </c>
    </row>
    <row r="50" customFormat="false" ht="11.45" hidden="false" customHeight="true" outlineLevel="0" collapsed="false">
      <c r="A50" s="23"/>
      <c r="B50" s="23" t="s">
        <v>644</v>
      </c>
      <c r="C50" s="218" t="n">
        <v>1</v>
      </c>
      <c r="D50" s="218" t="n">
        <v>0.9</v>
      </c>
      <c r="E50" s="218" t="n">
        <v>4.1</v>
      </c>
      <c r="F50" s="218" t="n">
        <v>2.7</v>
      </c>
    </row>
    <row r="51" customFormat="false" ht="11.45" hidden="false" customHeight="true" outlineLevel="0" collapsed="false">
      <c r="A51" s="23"/>
      <c r="B51" s="23" t="s">
        <v>645</v>
      </c>
      <c r="C51" s="218" t="n">
        <v>0.7</v>
      </c>
      <c r="D51" s="218" t="n">
        <v>0.7</v>
      </c>
      <c r="E51" s="218" t="n">
        <v>-0.5</v>
      </c>
      <c r="F51" s="218" t="n">
        <v>-6.2</v>
      </c>
    </row>
    <row r="52" customFormat="false" ht="11.45" hidden="false" customHeight="true" outlineLevel="0" collapsed="false">
      <c r="A52" s="23"/>
      <c r="B52" s="23" t="s">
        <v>646</v>
      </c>
      <c r="C52" s="218" t="n">
        <v>-1</v>
      </c>
      <c r="D52" s="218" t="n">
        <v>-1</v>
      </c>
      <c r="E52" s="218" t="n">
        <v>0.7</v>
      </c>
      <c r="F52" s="218" t="n">
        <v>6.4</v>
      </c>
    </row>
    <row r="53" customFormat="false" ht="11.45" hidden="false" customHeight="true" outlineLevel="0" collapsed="false">
      <c r="A53" s="23"/>
      <c r="B53" s="23" t="s">
        <v>647</v>
      </c>
      <c r="C53" s="218" t="n">
        <v>-0.7</v>
      </c>
      <c r="D53" s="218" t="n">
        <v>-0.7</v>
      </c>
      <c r="E53" s="218" t="n">
        <v>0.7</v>
      </c>
      <c r="F53" s="218" t="n">
        <v>12.9</v>
      </c>
    </row>
    <row r="54" customFormat="false" ht="11.45" hidden="false" customHeight="true" outlineLevel="0" collapsed="false">
      <c r="A54" s="23"/>
      <c r="B54" s="23" t="s">
        <v>648</v>
      </c>
      <c r="C54" s="218" t="n">
        <v>-2.1</v>
      </c>
      <c r="D54" s="218" t="n">
        <v>-2.1</v>
      </c>
      <c r="E54" s="218" t="n">
        <v>-3.5</v>
      </c>
      <c r="F54" s="218" t="n">
        <v>-18.5</v>
      </c>
    </row>
    <row r="55" customFormat="false" ht="11.45" hidden="false" customHeight="true" outlineLevel="0" collapsed="false">
      <c r="A55" s="23"/>
      <c r="B55" s="23"/>
      <c r="C55" s="218" t="n">
        <v>0</v>
      </c>
      <c r="D55" s="218" t="n">
        <v>0</v>
      </c>
      <c r="E55" s="218" t="n">
        <v>0</v>
      </c>
      <c r="F55" s="218" t="n">
        <v>0</v>
      </c>
    </row>
    <row r="56" customFormat="false" ht="11.45" hidden="false" customHeight="true" outlineLevel="0" collapsed="false">
      <c r="A56" s="23" t="s">
        <v>500</v>
      </c>
      <c r="B56" s="23" t="s">
        <v>649</v>
      </c>
      <c r="C56" s="218" t="n">
        <v>-3.8</v>
      </c>
      <c r="D56" s="218" t="n">
        <v>-3.8</v>
      </c>
      <c r="E56" s="218" t="n">
        <v>0.8</v>
      </c>
      <c r="F56" s="218" t="n">
        <v>-7.6</v>
      </c>
    </row>
    <row r="57" customFormat="false" ht="11.45" hidden="false" customHeight="true" outlineLevel="0" collapsed="false">
      <c r="A57" s="23"/>
      <c r="B57" s="23" t="s">
        <v>497</v>
      </c>
      <c r="C57" s="218" t="n">
        <v>-0.5</v>
      </c>
      <c r="D57" s="218" t="n">
        <v>-0.5</v>
      </c>
      <c r="E57" s="218" t="n">
        <v>2.5</v>
      </c>
      <c r="F57" s="218" t="n">
        <v>-6.2</v>
      </c>
    </row>
    <row r="58" customFormat="false" ht="11.45" hidden="false" customHeight="true" outlineLevel="0" collapsed="false">
      <c r="A58" s="23"/>
      <c r="B58" s="23" t="s">
        <v>639</v>
      </c>
      <c r="C58" s="218" t="n">
        <v>2.9</v>
      </c>
      <c r="D58" s="218" t="n">
        <v>2.8</v>
      </c>
      <c r="E58" s="218" t="n">
        <v>19.7</v>
      </c>
      <c r="F58" s="218" t="n">
        <v>2.5</v>
      </c>
    </row>
    <row r="59" customFormat="false" ht="11.45" hidden="false" customHeight="true" outlineLevel="0" collapsed="false">
      <c r="A59" s="23"/>
      <c r="B59" s="23" t="s">
        <v>640</v>
      </c>
      <c r="C59" s="218" t="n">
        <v>1.3</v>
      </c>
      <c r="D59" s="218" t="n">
        <v>1.3</v>
      </c>
      <c r="E59" s="218" t="n">
        <v>2.7</v>
      </c>
      <c r="F59" s="218" t="n">
        <v>17.2</v>
      </c>
    </row>
    <row r="60" customFormat="false" ht="11.45" hidden="false" customHeight="true" outlineLevel="0" collapsed="false">
      <c r="A60" s="23"/>
      <c r="B60" s="23" t="s">
        <v>641</v>
      </c>
      <c r="C60" s="218" t="n">
        <v>0.4</v>
      </c>
      <c r="D60" s="218" t="n">
        <v>0.4</v>
      </c>
      <c r="E60" s="218" t="n">
        <v>-5</v>
      </c>
      <c r="F60" s="218" t="n">
        <v>-1.2</v>
      </c>
    </row>
    <row r="61" customFormat="false" ht="11.45" hidden="false" customHeight="true" outlineLevel="0" collapsed="false">
      <c r="A61" s="23"/>
      <c r="B61" s="23" t="s">
        <v>642</v>
      </c>
      <c r="C61" s="218" t="n">
        <v>0.7</v>
      </c>
      <c r="D61" s="218" t="n">
        <v>0.9</v>
      </c>
      <c r="E61" s="218" t="n">
        <v>-24.2</v>
      </c>
      <c r="F61" s="218" t="n">
        <v>0.1</v>
      </c>
    </row>
    <row r="62" customFormat="false" ht="11.45" hidden="false" customHeight="true" outlineLevel="0" collapsed="false">
      <c r="A62" s="23"/>
      <c r="B62" s="23" t="s">
        <v>643</v>
      </c>
      <c r="C62" s="218" t="n">
        <v>0.3</v>
      </c>
      <c r="D62" s="218" t="n">
        <v>0.1</v>
      </c>
      <c r="E62" s="218" t="n">
        <v>19</v>
      </c>
      <c r="F62" s="218" t="n">
        <v>5.5</v>
      </c>
    </row>
    <row r="63" customFormat="false" ht="11.45" hidden="false" customHeight="true" outlineLevel="0" collapsed="false">
      <c r="A63" s="23"/>
      <c r="B63" s="23" t="s">
        <v>644</v>
      </c>
      <c r="C63" s="218" t="n">
        <v>0.6</v>
      </c>
      <c r="D63" s="218" t="n">
        <v>0.6</v>
      </c>
      <c r="E63" s="218" t="n">
        <v>2.8</v>
      </c>
      <c r="F63" s="218" t="n">
        <v>-5.3</v>
      </c>
    </row>
    <row r="64" customFormat="false" ht="11.45" hidden="false" customHeight="true" outlineLevel="0" collapsed="false">
      <c r="A64" s="23"/>
      <c r="B64" s="23" t="s">
        <v>645</v>
      </c>
      <c r="C64" s="218" t="n">
        <v>0.1</v>
      </c>
      <c r="D64" s="218" t="n">
        <v>0.1</v>
      </c>
      <c r="E64" s="218" t="n">
        <v>-1.2</v>
      </c>
      <c r="F64" s="218" t="n">
        <v>3.4</v>
      </c>
    </row>
    <row r="65" customFormat="false" ht="11.45" hidden="false" customHeight="true" outlineLevel="0" collapsed="false">
      <c r="A65" s="23"/>
      <c r="B65" s="23" t="s">
        <v>646</v>
      </c>
      <c r="C65" s="218" t="n">
        <v>-1.1</v>
      </c>
      <c r="D65" s="218" t="n">
        <v>-1.1</v>
      </c>
      <c r="E65" s="218" t="n">
        <v>-1.6</v>
      </c>
      <c r="F65" s="218" t="n">
        <v>0.9</v>
      </c>
    </row>
    <row r="66" customFormat="false" ht="11.45" hidden="false" customHeight="true" outlineLevel="0" collapsed="false">
      <c r="A66" s="23"/>
      <c r="B66" s="23" t="s">
        <v>647</v>
      </c>
      <c r="C66" s="218" t="n">
        <v>-0.5</v>
      </c>
      <c r="D66" s="218" t="n">
        <v>-0.5</v>
      </c>
      <c r="E66" s="218" t="n">
        <v>-2.2</v>
      </c>
      <c r="F66" s="218" t="n">
        <v>10</v>
      </c>
    </row>
    <row r="67" customFormat="false" ht="11.45" hidden="false" customHeight="true" outlineLevel="0" collapsed="false">
      <c r="A67" s="23"/>
      <c r="B67" s="23" t="s">
        <v>648</v>
      </c>
      <c r="C67" s="218" t="n">
        <v>-1.9</v>
      </c>
      <c r="D67" s="218" t="n">
        <v>-1.9</v>
      </c>
      <c r="E67" s="218" t="n">
        <v>-1.6</v>
      </c>
      <c r="F67" s="218" t="n">
        <v>-13.8</v>
      </c>
    </row>
    <row r="68" customFormat="false" ht="11.45" hidden="false" customHeight="true" outlineLevel="0" collapsed="false">
      <c r="A68" s="23"/>
      <c r="B68" s="23"/>
      <c r="C68" s="218" t="n">
        <v>0</v>
      </c>
      <c r="D68" s="218" t="n">
        <v>0</v>
      </c>
      <c r="E68" s="218" t="n">
        <v>0</v>
      </c>
      <c r="F68" s="218" t="n">
        <v>0</v>
      </c>
    </row>
    <row r="69" customFormat="false" ht="11.45" hidden="false" customHeight="true" outlineLevel="0" collapsed="false">
      <c r="A69" s="23" t="s">
        <v>498</v>
      </c>
      <c r="B69" s="23" t="s">
        <v>649</v>
      </c>
      <c r="C69" s="218" t="n">
        <v>-3.7</v>
      </c>
      <c r="D69" s="218" t="n">
        <v>-3.7</v>
      </c>
      <c r="E69" s="218" t="n">
        <v>-1.9</v>
      </c>
      <c r="F69" s="218" t="n">
        <v>-17.4</v>
      </c>
    </row>
    <row r="70" customFormat="false" ht="11.45" hidden="false" customHeight="true" outlineLevel="0" collapsed="false">
      <c r="A70" s="23"/>
      <c r="B70" s="23" t="s">
        <v>497</v>
      </c>
      <c r="C70" s="218" t="n">
        <v>-0.8</v>
      </c>
      <c r="D70" s="218" t="n">
        <v>-0.8</v>
      </c>
      <c r="E70" s="218" t="n">
        <v>0.1</v>
      </c>
      <c r="F70" s="218" t="n">
        <v>-6.3</v>
      </c>
    </row>
    <row r="71" customFormat="false" ht="26.85" hidden="false" customHeight="true" outlineLevel="0" collapsed="false">
      <c r="A71" s="84" t="s">
        <v>651</v>
      </c>
      <c r="B71" s="84"/>
      <c r="C71" s="84"/>
      <c r="D71" s="84"/>
      <c r="E71" s="84"/>
      <c r="F71" s="84"/>
    </row>
    <row r="72" customFormat="false" ht="18.75" hidden="false" customHeight="true" outlineLevel="0" collapsed="false">
      <c r="A72" s="23" t="s">
        <v>498</v>
      </c>
      <c r="B72" s="23" t="s">
        <v>637</v>
      </c>
      <c r="C72" s="218" t="n">
        <v>-1.6</v>
      </c>
      <c r="D72" s="218" t="n">
        <v>-1.6</v>
      </c>
      <c r="E72" s="218" t="n">
        <v>0.6</v>
      </c>
      <c r="F72" s="218" t="n">
        <v>-9.1</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1</v>
      </c>
      <c r="D74" s="218" t="n">
        <v>-0.1</v>
      </c>
      <c r="E74" s="218" t="n">
        <v>8.5</v>
      </c>
      <c r="F74" s="218" t="n">
        <v>6.8</v>
      </c>
    </row>
    <row r="75" customFormat="false" ht="11.45" hidden="false" customHeight="true" outlineLevel="0" collapsed="false">
      <c r="A75" s="23"/>
      <c r="B75" s="23" t="s">
        <v>639</v>
      </c>
      <c r="C75" s="218" t="n">
        <v>-0.8</v>
      </c>
      <c r="D75" s="218" t="n">
        <v>-1</v>
      </c>
      <c r="E75" s="218" t="n">
        <v>19.7</v>
      </c>
      <c r="F75" s="218" t="n">
        <v>-1.1</v>
      </c>
    </row>
    <row r="76" customFormat="false" ht="11.45" hidden="false" customHeight="true" outlineLevel="0" collapsed="false">
      <c r="A76" s="23"/>
      <c r="B76" s="23" t="s">
        <v>640</v>
      </c>
      <c r="C76" s="218" t="n">
        <v>-0.8</v>
      </c>
      <c r="D76" s="218" t="n">
        <v>-1</v>
      </c>
      <c r="E76" s="218" t="n">
        <v>31.4</v>
      </c>
      <c r="F76" s="218" t="n">
        <v>4.4</v>
      </c>
    </row>
    <row r="77" customFormat="false" ht="11.45" hidden="false" customHeight="true" outlineLevel="0" collapsed="false">
      <c r="A77" s="23"/>
      <c r="B77" s="23" t="s">
        <v>641</v>
      </c>
      <c r="C77" s="218" t="n">
        <v>-0.8</v>
      </c>
      <c r="D77" s="218" t="n">
        <v>-1</v>
      </c>
      <c r="E77" s="218" t="n">
        <v>23.5</v>
      </c>
      <c r="F77" s="218" t="n">
        <v>-0.4</v>
      </c>
    </row>
    <row r="78" customFormat="false" ht="11.45" hidden="false" customHeight="true" outlineLevel="0" collapsed="false">
      <c r="A78" s="23"/>
      <c r="B78" s="23" t="s">
        <v>642</v>
      </c>
      <c r="C78" s="218" t="n">
        <v>-0.7</v>
      </c>
      <c r="D78" s="218" t="n">
        <v>-0.7</v>
      </c>
      <c r="E78" s="218" t="n">
        <v>-1</v>
      </c>
      <c r="F78" s="218" t="n">
        <v>2</v>
      </c>
    </row>
    <row r="79" customFormat="false" ht="11.45" hidden="false" customHeight="true" outlineLevel="0" collapsed="false">
      <c r="A79" s="23"/>
      <c r="B79" s="23" t="s">
        <v>643</v>
      </c>
      <c r="C79" s="218" t="n">
        <v>-0.9</v>
      </c>
      <c r="D79" s="218" t="n">
        <v>-1</v>
      </c>
      <c r="E79" s="218" t="n">
        <v>10.3</v>
      </c>
      <c r="F79" s="218" t="n">
        <v>2.6</v>
      </c>
    </row>
    <row r="80" customFormat="false" ht="11.45" hidden="false" customHeight="true" outlineLevel="0" collapsed="false">
      <c r="A80" s="23"/>
      <c r="B80" s="23" t="s">
        <v>644</v>
      </c>
      <c r="C80" s="218" t="n">
        <v>-1.3</v>
      </c>
      <c r="D80" s="218" t="n">
        <v>-1.3</v>
      </c>
      <c r="E80" s="218" t="n">
        <v>8.8</v>
      </c>
      <c r="F80" s="218" t="n">
        <v>-5.4</v>
      </c>
    </row>
    <row r="81" customFormat="false" ht="11.45" hidden="false" customHeight="true" outlineLevel="0" collapsed="false">
      <c r="A81" s="23"/>
      <c r="B81" s="23" t="s">
        <v>645</v>
      </c>
      <c r="C81" s="218" t="n">
        <v>-1.8</v>
      </c>
      <c r="D81" s="218" t="n">
        <v>-1.9</v>
      </c>
      <c r="E81" s="218" t="n">
        <v>8.1</v>
      </c>
      <c r="F81" s="218" t="n">
        <v>4.2</v>
      </c>
    </row>
    <row r="82" customFormat="false" ht="11.45" hidden="false" customHeight="true" outlineLevel="0" collapsed="false">
      <c r="A82" s="23"/>
      <c r="B82" s="23" t="s">
        <v>646</v>
      </c>
      <c r="C82" s="218" t="n">
        <v>-1.9</v>
      </c>
      <c r="D82" s="218" t="n">
        <v>-2</v>
      </c>
      <c r="E82" s="218" t="n">
        <v>5.6</v>
      </c>
      <c r="F82" s="218" t="n">
        <v>-1.2</v>
      </c>
    </row>
    <row r="83" customFormat="false" ht="11.45" hidden="false" customHeight="true" outlineLevel="0" collapsed="false">
      <c r="A83" s="23"/>
      <c r="B83" s="23" t="s">
        <v>647</v>
      </c>
      <c r="C83" s="218" t="n">
        <v>-1.7</v>
      </c>
      <c r="D83" s="218" t="n">
        <v>-1.8</v>
      </c>
      <c r="E83" s="218" t="n">
        <v>2.6</v>
      </c>
      <c r="F83" s="218" t="n">
        <v>-3.7</v>
      </c>
    </row>
    <row r="84" customFormat="false" ht="11.45" hidden="false" customHeight="true" outlineLevel="0" collapsed="false">
      <c r="A84" s="23"/>
      <c r="B84" s="23" t="s">
        <v>648</v>
      </c>
      <c r="C84" s="218" t="n">
        <v>-1.5</v>
      </c>
      <c r="D84" s="218" t="n">
        <v>-1.6</v>
      </c>
      <c r="E84" s="218" t="n">
        <v>4.7</v>
      </c>
      <c r="F84" s="218" t="n">
        <v>1.8</v>
      </c>
    </row>
    <row r="85" customFormat="false" ht="11.45" hidden="false" customHeight="true" outlineLevel="0" collapsed="false">
      <c r="A85" s="23"/>
      <c r="B85" s="23"/>
      <c r="C85" s="218" t="n">
        <v>0</v>
      </c>
      <c r="D85" s="218" t="n">
        <v>0</v>
      </c>
      <c r="E85" s="218" t="n">
        <v>0</v>
      </c>
      <c r="F85" s="218" t="n">
        <v>0</v>
      </c>
    </row>
    <row r="86" customFormat="false" ht="11.45" hidden="false" customHeight="true" outlineLevel="0" collapsed="false">
      <c r="A86" s="23" t="s">
        <v>498</v>
      </c>
      <c r="B86" s="23" t="s">
        <v>649</v>
      </c>
      <c r="C86" s="218" t="n">
        <v>-1.4</v>
      </c>
      <c r="D86" s="218" t="n">
        <v>-1.4</v>
      </c>
      <c r="E86" s="218" t="n">
        <v>1.8</v>
      </c>
      <c r="F86" s="218" t="n">
        <v>-9.1</v>
      </c>
    </row>
    <row r="87" customFormat="false" ht="11.45" hidden="false" customHeight="true" outlineLevel="0" collapsed="false">
      <c r="A87" s="23"/>
      <c r="B87" s="23" t="s">
        <v>497</v>
      </c>
      <c r="C87" s="218" t="n">
        <v>-1.8</v>
      </c>
      <c r="D87" s="218" t="n">
        <v>-1.8</v>
      </c>
      <c r="E87" s="218" t="n">
        <v>-0.6</v>
      </c>
      <c r="F87" s="218" t="n">
        <v>-9.2</v>
      </c>
    </row>
    <row r="88" customFormat="false" ht="14.1" hidden="false" customHeight="true" outlineLevel="0" collapsed="false">
      <c r="A88" s="219" t="n">
        <v>0</v>
      </c>
      <c r="B88" s="23"/>
      <c r="C88" s="218"/>
      <c r="D88" s="218"/>
      <c r="E88" s="218"/>
      <c r="F88" s="218"/>
    </row>
    <row r="89" customFormat="false" ht="14.1" hidden="false" customHeight="true" outlineLevel="0" collapsed="false">
      <c r="A89" s="23" t="s">
        <v>652</v>
      </c>
      <c r="B89" s="23"/>
      <c r="C89" s="218"/>
      <c r="D89" s="218"/>
      <c r="E89" s="218"/>
      <c r="F89" s="218"/>
    </row>
    <row r="90" customFormat="false" ht="17.1" hidden="false" customHeight="true" outlineLevel="0" collapsed="false">
      <c r="A90" s="84" t="s">
        <v>200</v>
      </c>
      <c r="B90" s="84"/>
      <c r="C90" s="84"/>
      <c r="D90" s="84"/>
      <c r="E90" s="84"/>
      <c r="F90" s="102"/>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0"/>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0"/>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0"/>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3" t="s">
        <v>176</v>
      </c>
    </row>
    <row r="2" customFormat="false" ht="24.95" hidden="false" customHeight="true" outlineLevel="0" collapsed="false">
      <c r="A2" s="116" t="s">
        <v>8</v>
      </c>
      <c r="B2" s="116"/>
      <c r="C2" s="116"/>
      <c r="D2" s="116"/>
      <c r="E2" s="116"/>
      <c r="F2" s="116"/>
      <c r="G2" s="116" t="s">
        <v>8</v>
      </c>
      <c r="H2" s="116"/>
      <c r="I2" s="116"/>
      <c r="J2" s="116"/>
      <c r="K2" s="116"/>
      <c r="L2" s="116"/>
    </row>
    <row r="3" customFormat="false" ht="24.95" hidden="false" customHeight="true" outlineLevel="0" collapsed="false">
      <c r="A3" s="116" t="s">
        <v>628</v>
      </c>
      <c r="B3" s="116"/>
      <c r="C3" s="116"/>
      <c r="D3" s="116"/>
      <c r="E3" s="116"/>
      <c r="F3" s="116"/>
      <c r="G3" s="116" t="s">
        <v>628</v>
      </c>
      <c r="H3" s="116"/>
      <c r="I3" s="116"/>
      <c r="J3" s="116"/>
      <c r="K3" s="116"/>
      <c r="L3" s="116"/>
    </row>
    <row r="4" customFormat="false" ht="24.95" hidden="false" customHeight="true" outlineLevel="0" collapsed="false">
      <c r="A4" s="116" t="s">
        <v>653</v>
      </c>
      <c r="B4" s="116"/>
      <c r="C4" s="116"/>
      <c r="D4" s="116"/>
      <c r="E4" s="116"/>
      <c r="F4" s="116"/>
      <c r="G4" s="116" t="s">
        <v>653</v>
      </c>
      <c r="H4" s="116"/>
      <c r="I4" s="116"/>
      <c r="J4" s="116"/>
      <c r="K4" s="116"/>
      <c r="L4" s="116"/>
    </row>
    <row r="5" customFormat="false" ht="24.95" hidden="false" customHeight="true" outlineLevel="0" collapsed="false">
      <c r="A5" s="116" t="s">
        <v>570</v>
      </c>
      <c r="B5" s="116"/>
      <c r="C5" s="116"/>
      <c r="D5" s="116"/>
      <c r="E5" s="116"/>
      <c r="F5" s="116"/>
      <c r="G5" s="116" t="s">
        <v>570</v>
      </c>
      <c r="H5" s="116"/>
      <c r="I5" s="116"/>
      <c r="J5" s="116"/>
      <c r="K5" s="116"/>
      <c r="L5" s="116"/>
    </row>
    <row r="6" customFormat="false" ht="24.95" hidden="false" customHeight="true" outlineLevel="0" collapsed="false">
      <c r="A6" s="207" t="s">
        <v>654</v>
      </c>
      <c r="B6" s="207"/>
      <c r="C6" s="207"/>
      <c r="D6" s="207"/>
      <c r="E6" s="207"/>
      <c r="F6" s="207"/>
      <c r="G6" s="207" t="s">
        <v>654</v>
      </c>
      <c r="H6" s="207"/>
      <c r="I6" s="207"/>
      <c r="J6" s="207"/>
      <c r="K6" s="207"/>
      <c r="L6" s="207"/>
    </row>
    <row r="7" s="220"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20" customFormat="true" ht="15" hidden="false" customHeight="true" outlineLevel="0" collapsed="false">
      <c r="A8" s="208"/>
      <c r="B8" s="208"/>
      <c r="C8" s="211" t="s">
        <v>632</v>
      </c>
      <c r="D8" s="212" t="s">
        <v>633</v>
      </c>
      <c r="E8" s="212"/>
      <c r="F8" s="210"/>
      <c r="G8" s="208"/>
      <c r="H8" s="208"/>
      <c r="I8" s="211" t="s">
        <v>632</v>
      </c>
      <c r="J8" s="212" t="s">
        <v>633</v>
      </c>
      <c r="K8" s="212"/>
      <c r="L8" s="210"/>
    </row>
    <row r="9" s="220" customFormat="true" ht="15" hidden="false" customHeight="true" outlineLevel="0" collapsed="false">
      <c r="A9" s="208"/>
      <c r="B9" s="208"/>
      <c r="C9" s="211"/>
      <c r="D9" s="213" t="s">
        <v>634</v>
      </c>
      <c r="E9" s="214" t="s">
        <v>635</v>
      </c>
      <c r="F9" s="210"/>
      <c r="G9" s="208"/>
      <c r="H9" s="208"/>
      <c r="I9" s="211"/>
      <c r="J9" s="213" t="s">
        <v>634</v>
      </c>
      <c r="K9" s="214" t="s">
        <v>635</v>
      </c>
      <c r="L9" s="210"/>
    </row>
    <row r="10" s="220" customFormat="true" ht="15.75" hidden="false" customHeight="true" outlineLevel="0" collapsed="false">
      <c r="A10" s="208"/>
      <c r="B10" s="208"/>
      <c r="C10" s="211"/>
      <c r="D10" s="213"/>
      <c r="E10" s="214"/>
      <c r="F10" s="210"/>
      <c r="G10" s="208"/>
      <c r="H10" s="208"/>
      <c r="I10" s="211"/>
      <c r="J10" s="213"/>
      <c r="K10" s="214"/>
      <c r="L10" s="210"/>
    </row>
    <row r="11" s="220" customFormat="true" ht="15.75" hidden="false" customHeight="false" outlineLevel="0" collapsed="false">
      <c r="A11" s="208"/>
      <c r="B11" s="208"/>
      <c r="C11" s="211"/>
      <c r="D11" s="213"/>
      <c r="E11" s="214"/>
      <c r="F11" s="210"/>
      <c r="G11" s="208"/>
      <c r="H11" s="208"/>
      <c r="I11" s="211"/>
      <c r="J11" s="213"/>
      <c r="K11" s="214"/>
      <c r="L11" s="210"/>
    </row>
    <row r="12" s="220" customFormat="true" ht="15" hidden="false" customHeight="true" outlineLevel="0" collapsed="false">
      <c r="A12" s="208"/>
      <c r="B12" s="208"/>
      <c r="C12" s="215" t="s">
        <v>515</v>
      </c>
      <c r="D12" s="215"/>
      <c r="E12" s="215"/>
      <c r="F12" s="216" t="s">
        <v>636</v>
      </c>
      <c r="G12" s="208"/>
      <c r="H12" s="208"/>
      <c r="I12" s="215" t="s">
        <v>515</v>
      </c>
      <c r="J12" s="215"/>
      <c r="K12" s="215"/>
      <c r="L12" s="216" t="s">
        <v>636</v>
      </c>
    </row>
    <row r="13" customFormat="false" ht="35.1" hidden="false" customHeight="true" outlineLevel="0" collapsed="false">
      <c r="A13" s="116" t="s">
        <v>30</v>
      </c>
      <c r="B13" s="116"/>
      <c r="C13" s="116"/>
      <c r="D13" s="116"/>
      <c r="E13" s="116"/>
      <c r="F13" s="116"/>
      <c r="G13" s="116" t="s">
        <v>655</v>
      </c>
      <c r="H13" s="116"/>
      <c r="I13" s="116"/>
      <c r="J13" s="116"/>
      <c r="K13" s="116"/>
      <c r="L13" s="116"/>
    </row>
    <row r="14" customFormat="false" ht="21.95" hidden="false" customHeight="true" outlineLevel="0" collapsed="false">
      <c r="A14" s="114" t="s">
        <v>500</v>
      </c>
      <c r="B14" s="114" t="s">
        <v>497</v>
      </c>
      <c r="C14" s="217" t="n">
        <v>683792</v>
      </c>
      <c r="D14" s="217" t="n">
        <v>677797</v>
      </c>
      <c r="E14" s="217" t="n">
        <v>5995</v>
      </c>
      <c r="F14" s="217" t="n">
        <v>1328333</v>
      </c>
      <c r="G14" s="114" t="s">
        <v>500</v>
      </c>
      <c r="H14" s="114" t="s">
        <v>497</v>
      </c>
      <c r="I14" s="217" t="n">
        <v>71798</v>
      </c>
      <c r="J14" s="217" t="n">
        <v>71113</v>
      </c>
      <c r="K14" s="217" t="n">
        <v>685</v>
      </c>
      <c r="L14" s="217" t="n">
        <v>147180</v>
      </c>
    </row>
    <row r="15" customFormat="false" ht="21.95" hidden="false" customHeight="true" outlineLevel="0" collapsed="false">
      <c r="A15" s="114" t="s">
        <v>498</v>
      </c>
      <c r="B15" s="114" t="s">
        <v>649</v>
      </c>
      <c r="C15" s="217" t="n">
        <v>677364</v>
      </c>
      <c r="D15" s="217" t="n">
        <v>671407</v>
      </c>
      <c r="E15" s="217" t="n">
        <v>5957</v>
      </c>
      <c r="F15" s="217" t="n">
        <v>1287367</v>
      </c>
      <c r="G15" s="114" t="s">
        <v>498</v>
      </c>
      <c r="H15" s="114" t="s">
        <v>649</v>
      </c>
      <c r="I15" s="217" t="n">
        <v>71157</v>
      </c>
      <c r="J15" s="217" t="n">
        <v>70549</v>
      </c>
      <c r="K15" s="217" t="n">
        <v>608</v>
      </c>
      <c r="L15" s="217" t="n">
        <v>141610</v>
      </c>
    </row>
    <row r="16" customFormat="false" ht="15" hidden="false" customHeight="true" outlineLevel="0" collapsed="false">
      <c r="A16" s="114"/>
      <c r="B16" s="114" t="s">
        <v>497</v>
      </c>
      <c r="C16" s="217" t="n">
        <v>671760</v>
      </c>
      <c r="D16" s="217" t="n">
        <v>665798</v>
      </c>
      <c r="E16" s="217" t="n">
        <v>5962</v>
      </c>
      <c r="F16" s="217" t="n">
        <v>1206544</v>
      </c>
      <c r="G16" s="114"/>
      <c r="H16" s="114" t="s">
        <v>497</v>
      </c>
      <c r="I16" s="217" t="n">
        <v>70548</v>
      </c>
      <c r="J16" s="217" t="n">
        <v>69925</v>
      </c>
      <c r="K16" s="217" t="n">
        <v>623</v>
      </c>
      <c r="L16" s="217" t="n">
        <v>133482</v>
      </c>
    </row>
    <row r="17" customFormat="false" ht="35.1" hidden="false" customHeight="true" outlineLevel="0" collapsed="false">
      <c r="A17" s="116" t="s">
        <v>656</v>
      </c>
      <c r="B17" s="116"/>
      <c r="C17" s="116"/>
      <c r="D17" s="116"/>
      <c r="E17" s="116"/>
      <c r="F17" s="116"/>
      <c r="G17" s="116" t="s">
        <v>657</v>
      </c>
      <c r="H17" s="116"/>
      <c r="I17" s="116"/>
      <c r="J17" s="116"/>
      <c r="K17" s="116"/>
      <c r="L17" s="116"/>
    </row>
    <row r="18" customFormat="false" ht="21.95" hidden="false" customHeight="true" outlineLevel="0" collapsed="false">
      <c r="A18" s="114" t="s">
        <v>500</v>
      </c>
      <c r="B18" s="114" t="s">
        <v>497</v>
      </c>
      <c r="C18" s="217" t="n">
        <v>85789</v>
      </c>
      <c r="D18" s="217" t="n">
        <v>85400</v>
      </c>
      <c r="E18" s="217" t="n">
        <v>389</v>
      </c>
      <c r="F18" s="217" t="n">
        <v>185412</v>
      </c>
      <c r="G18" s="114" t="s">
        <v>500</v>
      </c>
      <c r="H18" s="114" t="s">
        <v>497</v>
      </c>
      <c r="I18" s="217" t="n">
        <v>110458</v>
      </c>
      <c r="J18" s="217" t="n">
        <v>109180</v>
      </c>
      <c r="K18" s="217" t="n">
        <v>1278</v>
      </c>
      <c r="L18" s="217" t="n">
        <v>243727</v>
      </c>
    </row>
    <row r="19" customFormat="false" ht="21.95" hidden="false" customHeight="true" outlineLevel="0" collapsed="false">
      <c r="A19" s="114" t="s">
        <v>498</v>
      </c>
      <c r="B19" s="114" t="s">
        <v>649</v>
      </c>
      <c r="C19" s="217" t="n">
        <v>83207</v>
      </c>
      <c r="D19" s="217" t="n">
        <v>82765</v>
      </c>
      <c r="E19" s="217" t="n">
        <v>442</v>
      </c>
      <c r="F19" s="217" t="n">
        <v>174328</v>
      </c>
      <c r="G19" s="114" t="s">
        <v>498</v>
      </c>
      <c r="H19" s="114" t="s">
        <v>649</v>
      </c>
      <c r="I19" s="217" t="n">
        <v>113858</v>
      </c>
      <c r="J19" s="217" t="n">
        <v>112630</v>
      </c>
      <c r="K19" s="217" t="n">
        <v>1228</v>
      </c>
      <c r="L19" s="217" t="n">
        <v>233918</v>
      </c>
    </row>
    <row r="20" customFormat="false" ht="15" hidden="false" customHeight="true" outlineLevel="0" collapsed="false">
      <c r="A20" s="114"/>
      <c r="B20" s="114" t="s">
        <v>497</v>
      </c>
      <c r="C20" s="217" t="n">
        <v>82837</v>
      </c>
      <c r="D20" s="217" t="n">
        <v>82393</v>
      </c>
      <c r="E20" s="217" t="n">
        <v>444</v>
      </c>
      <c r="F20" s="217" t="n">
        <v>162886</v>
      </c>
      <c r="G20" s="114"/>
      <c r="H20" s="114" t="s">
        <v>497</v>
      </c>
      <c r="I20" s="217" t="n">
        <v>113105</v>
      </c>
      <c r="J20" s="217" t="n">
        <v>111898</v>
      </c>
      <c r="K20" s="217" t="n">
        <v>1207</v>
      </c>
      <c r="L20" s="217" t="n">
        <v>232971</v>
      </c>
    </row>
    <row r="21" customFormat="false" ht="35.1" hidden="false" customHeight="true" outlineLevel="0" collapsed="false">
      <c r="A21" s="116" t="s">
        <v>658</v>
      </c>
      <c r="B21" s="116"/>
      <c r="C21" s="116"/>
      <c r="D21" s="116"/>
      <c r="E21" s="116"/>
      <c r="F21" s="116"/>
      <c r="G21" s="116" t="s">
        <v>659</v>
      </c>
      <c r="H21" s="116"/>
      <c r="I21" s="116"/>
      <c r="J21" s="116"/>
      <c r="K21" s="116"/>
      <c r="L21" s="116"/>
    </row>
    <row r="22" customFormat="false" ht="21.95" hidden="false" customHeight="true" outlineLevel="0" collapsed="false">
      <c r="A22" s="114" t="s">
        <v>500</v>
      </c>
      <c r="B22" s="114" t="s">
        <v>497</v>
      </c>
      <c r="C22" s="217" t="n">
        <v>118774</v>
      </c>
      <c r="D22" s="217" t="n">
        <v>117711</v>
      </c>
      <c r="E22" s="217" t="n">
        <v>1063</v>
      </c>
      <c r="F22" s="217" t="n">
        <v>227395</v>
      </c>
      <c r="G22" s="114" t="s">
        <v>500</v>
      </c>
      <c r="H22" s="114" t="s">
        <v>497</v>
      </c>
      <c r="I22" s="217" t="n">
        <v>35780</v>
      </c>
      <c r="J22" s="217" t="n">
        <v>35532</v>
      </c>
      <c r="K22" s="217" t="n">
        <v>248</v>
      </c>
      <c r="L22" s="217" t="n">
        <v>71369</v>
      </c>
    </row>
    <row r="23" customFormat="false" ht="21.95" hidden="false" customHeight="true" outlineLevel="0" collapsed="false">
      <c r="A23" s="114" t="s">
        <v>498</v>
      </c>
      <c r="B23" s="114" t="s">
        <v>649</v>
      </c>
      <c r="C23" s="217" t="n">
        <v>117115</v>
      </c>
      <c r="D23" s="217" t="n">
        <v>116063</v>
      </c>
      <c r="E23" s="217" t="n">
        <v>1052</v>
      </c>
      <c r="F23" s="217" t="n">
        <v>227544</v>
      </c>
      <c r="G23" s="114" t="s">
        <v>498</v>
      </c>
      <c r="H23" s="114" t="s">
        <v>649</v>
      </c>
      <c r="I23" s="217" t="n">
        <v>35770</v>
      </c>
      <c r="J23" s="217" t="n">
        <v>35212</v>
      </c>
      <c r="K23" s="217" t="n">
        <v>558</v>
      </c>
      <c r="L23" s="217" t="n">
        <v>68880</v>
      </c>
    </row>
    <row r="24" customFormat="false" ht="15" hidden="false" customHeight="true" outlineLevel="0" collapsed="false">
      <c r="A24" s="114"/>
      <c r="B24" s="114" t="s">
        <v>497</v>
      </c>
      <c r="C24" s="217" t="n">
        <v>115656</v>
      </c>
      <c r="D24" s="217" t="n">
        <v>114598</v>
      </c>
      <c r="E24" s="217" t="n">
        <v>1058</v>
      </c>
      <c r="F24" s="217" t="n">
        <v>204464</v>
      </c>
      <c r="G24" s="114"/>
      <c r="H24" s="114" t="s">
        <v>497</v>
      </c>
      <c r="I24" s="217" t="n">
        <v>36010</v>
      </c>
      <c r="J24" s="217" t="n">
        <v>35463</v>
      </c>
      <c r="K24" s="217" t="n">
        <v>547</v>
      </c>
      <c r="L24" s="217" t="n">
        <v>65757</v>
      </c>
    </row>
    <row r="25" customFormat="false" ht="35.1" hidden="false" customHeight="true" outlineLevel="0" collapsed="false">
      <c r="A25" s="116" t="s">
        <v>660</v>
      </c>
      <c r="B25" s="116"/>
      <c r="C25" s="116"/>
      <c r="D25" s="116"/>
      <c r="E25" s="116"/>
      <c r="F25" s="116"/>
      <c r="G25" s="116" t="s">
        <v>661</v>
      </c>
      <c r="H25" s="116"/>
      <c r="I25" s="116"/>
      <c r="J25" s="116"/>
      <c r="K25" s="116"/>
      <c r="L25" s="116"/>
    </row>
    <row r="26" customFormat="false" ht="21.95" hidden="false" customHeight="true" outlineLevel="0" collapsed="false">
      <c r="A26" s="114" t="s">
        <v>500</v>
      </c>
      <c r="B26" s="114" t="s">
        <v>497</v>
      </c>
      <c r="C26" s="217" t="n">
        <v>17137</v>
      </c>
      <c r="D26" s="217" t="n">
        <v>16821</v>
      </c>
      <c r="E26" s="217" t="n">
        <v>316</v>
      </c>
      <c r="F26" s="217" t="n">
        <v>31399</v>
      </c>
      <c r="G26" s="114" t="s">
        <v>500</v>
      </c>
      <c r="H26" s="114" t="s">
        <v>497</v>
      </c>
      <c r="I26" s="217" t="n">
        <v>8597</v>
      </c>
      <c r="J26" s="217" t="n">
        <v>8578</v>
      </c>
      <c r="K26" s="217" t="n">
        <v>19</v>
      </c>
      <c r="L26" s="217" t="n">
        <v>18599</v>
      </c>
    </row>
    <row r="27" customFormat="false" ht="21.95" hidden="false" customHeight="true" outlineLevel="0" collapsed="false">
      <c r="A27" s="114" t="s">
        <v>498</v>
      </c>
      <c r="B27" s="114" t="s">
        <v>649</v>
      </c>
      <c r="C27" s="217" t="n">
        <v>17277</v>
      </c>
      <c r="D27" s="217" t="n">
        <v>17145</v>
      </c>
      <c r="E27" s="217" t="n">
        <v>132</v>
      </c>
      <c r="F27" s="217" t="n">
        <v>30699</v>
      </c>
      <c r="G27" s="114" t="s">
        <v>498</v>
      </c>
      <c r="H27" s="114" t="s">
        <v>649</v>
      </c>
      <c r="I27" s="217" t="n">
        <v>8942</v>
      </c>
      <c r="J27" s="217" t="n">
        <v>8894</v>
      </c>
      <c r="K27" s="217" t="n">
        <v>48</v>
      </c>
      <c r="L27" s="217" t="n">
        <v>17765</v>
      </c>
    </row>
    <row r="28" customFormat="false" ht="15" hidden="false" customHeight="true" outlineLevel="0" collapsed="false">
      <c r="A28" s="114"/>
      <c r="B28" s="114" t="s">
        <v>497</v>
      </c>
      <c r="C28" s="217" t="n">
        <v>17143</v>
      </c>
      <c r="D28" s="217" t="n">
        <v>17016</v>
      </c>
      <c r="E28" s="217" t="n">
        <v>127</v>
      </c>
      <c r="F28" s="217" t="n">
        <v>29037</v>
      </c>
      <c r="G28" s="114"/>
      <c r="H28" s="114" t="s">
        <v>497</v>
      </c>
      <c r="I28" s="217" t="n">
        <v>8863</v>
      </c>
      <c r="J28" s="217" t="n">
        <v>8822</v>
      </c>
      <c r="K28" s="217" t="n">
        <v>41</v>
      </c>
      <c r="L28" s="217" t="n">
        <v>16904</v>
      </c>
    </row>
    <row r="29" customFormat="false" ht="35.1" hidden="false" customHeight="true" outlineLevel="0" collapsed="false">
      <c r="A29" s="116" t="s">
        <v>662</v>
      </c>
      <c r="B29" s="116"/>
      <c r="C29" s="116"/>
      <c r="D29" s="116"/>
      <c r="E29" s="116"/>
      <c r="F29" s="116"/>
      <c r="G29" s="116" t="s">
        <v>663</v>
      </c>
      <c r="H29" s="116"/>
      <c r="I29" s="116"/>
      <c r="J29" s="116"/>
      <c r="K29" s="116"/>
      <c r="L29" s="116"/>
    </row>
    <row r="30" customFormat="false" ht="21.95" hidden="false" customHeight="true" outlineLevel="0" collapsed="false">
      <c r="A30" s="114" t="s">
        <v>500</v>
      </c>
      <c r="B30" s="114" t="s">
        <v>497</v>
      </c>
      <c r="C30" s="217" t="n">
        <v>31123</v>
      </c>
      <c r="D30" s="217" t="n">
        <v>30599</v>
      </c>
      <c r="E30" s="217" t="n">
        <v>524</v>
      </c>
      <c r="F30" s="217" t="n">
        <v>48179</v>
      </c>
      <c r="G30" s="114" t="s">
        <v>500</v>
      </c>
      <c r="H30" s="114" t="s">
        <v>497</v>
      </c>
      <c r="I30" s="217" t="n">
        <v>52323</v>
      </c>
      <c r="J30" s="217" t="n">
        <v>52030</v>
      </c>
      <c r="K30" s="217" t="n">
        <v>293</v>
      </c>
      <c r="L30" s="217" t="n">
        <v>81489</v>
      </c>
    </row>
    <row r="31" customFormat="false" ht="21.95" hidden="false" customHeight="true" outlineLevel="0" collapsed="false">
      <c r="A31" s="114" t="s">
        <v>498</v>
      </c>
      <c r="B31" s="114" t="s">
        <v>649</v>
      </c>
      <c r="C31" s="217" t="n">
        <v>30422</v>
      </c>
      <c r="D31" s="217" t="n">
        <v>29933</v>
      </c>
      <c r="E31" s="217" t="n">
        <v>489</v>
      </c>
      <c r="F31" s="217" t="n">
        <v>49616</v>
      </c>
      <c r="G31" s="114" t="s">
        <v>498</v>
      </c>
      <c r="H31" s="114" t="s">
        <v>649</v>
      </c>
      <c r="I31" s="217" t="n">
        <v>51511</v>
      </c>
      <c r="J31" s="217" t="n">
        <v>51188</v>
      </c>
      <c r="K31" s="217" t="n">
        <v>323</v>
      </c>
      <c r="L31" s="217" t="n">
        <v>80230</v>
      </c>
    </row>
    <row r="32" customFormat="false" ht="15" hidden="false" customHeight="true" outlineLevel="0" collapsed="false">
      <c r="A32" s="114"/>
      <c r="B32" s="114" t="s">
        <v>497</v>
      </c>
      <c r="C32" s="217" t="n">
        <v>29961</v>
      </c>
      <c r="D32" s="217" t="n">
        <v>29462</v>
      </c>
      <c r="E32" s="217" t="n">
        <v>499</v>
      </c>
      <c r="F32" s="217" t="n">
        <v>41562</v>
      </c>
      <c r="G32" s="114"/>
      <c r="H32" s="114" t="s">
        <v>497</v>
      </c>
      <c r="I32" s="217" t="n">
        <v>51640</v>
      </c>
      <c r="J32" s="217" t="n">
        <v>51316</v>
      </c>
      <c r="K32" s="217" t="n">
        <v>324</v>
      </c>
      <c r="L32" s="217" t="n">
        <v>77514</v>
      </c>
    </row>
    <row r="33" customFormat="false" ht="35.1" hidden="false" customHeight="true" outlineLevel="0" collapsed="false">
      <c r="A33" s="116" t="s">
        <v>664</v>
      </c>
      <c r="B33" s="116"/>
      <c r="C33" s="116"/>
      <c r="D33" s="116"/>
      <c r="E33" s="116"/>
      <c r="F33" s="116"/>
      <c r="G33" s="116" t="s">
        <v>665</v>
      </c>
      <c r="H33" s="116"/>
      <c r="I33" s="116"/>
      <c r="J33" s="116"/>
      <c r="K33" s="116"/>
      <c r="L33" s="116"/>
    </row>
    <row r="34" customFormat="false" ht="21.95" hidden="false" customHeight="true" outlineLevel="0" collapsed="false">
      <c r="A34" s="114" t="s">
        <v>500</v>
      </c>
      <c r="B34" s="114" t="s">
        <v>497</v>
      </c>
      <c r="C34" s="217" t="n">
        <v>3795</v>
      </c>
      <c r="D34" s="217" t="n">
        <v>3684</v>
      </c>
      <c r="E34" s="217" t="n">
        <v>111</v>
      </c>
      <c r="F34" s="217" t="n">
        <v>8441</v>
      </c>
      <c r="G34" s="114" t="s">
        <v>500</v>
      </c>
      <c r="H34" s="114" t="s">
        <v>497</v>
      </c>
      <c r="I34" s="217" t="n">
        <v>28826</v>
      </c>
      <c r="J34" s="217" t="n">
        <v>28588</v>
      </c>
      <c r="K34" s="217" t="n">
        <v>238</v>
      </c>
      <c r="L34" s="217" t="n">
        <v>47325</v>
      </c>
    </row>
    <row r="35" customFormat="false" ht="21.95" hidden="false" customHeight="true" outlineLevel="0" collapsed="false">
      <c r="A35" s="114" t="s">
        <v>498</v>
      </c>
      <c r="B35" s="114" t="s">
        <v>649</v>
      </c>
      <c r="C35" s="217" t="n">
        <v>3740</v>
      </c>
      <c r="D35" s="217" t="n">
        <v>3631</v>
      </c>
      <c r="E35" s="217" t="n">
        <v>109</v>
      </c>
      <c r="F35" s="217" t="n">
        <v>7875</v>
      </c>
      <c r="G35" s="114" t="s">
        <v>498</v>
      </c>
      <c r="H35" s="114" t="s">
        <v>649</v>
      </c>
      <c r="I35" s="217" t="n">
        <v>27370</v>
      </c>
      <c r="J35" s="217" t="n">
        <v>27223</v>
      </c>
      <c r="K35" s="217" t="n">
        <v>147</v>
      </c>
      <c r="L35" s="217" t="n">
        <v>45273</v>
      </c>
    </row>
    <row r="36" customFormat="false" ht="15" hidden="false" customHeight="true" outlineLevel="0" collapsed="false">
      <c r="A36" s="114"/>
      <c r="B36" s="114" t="s">
        <v>497</v>
      </c>
      <c r="C36" s="217" t="n">
        <v>3741</v>
      </c>
      <c r="D36" s="217" t="n">
        <v>3631</v>
      </c>
      <c r="E36" s="217" t="n">
        <v>110</v>
      </c>
      <c r="F36" s="217" t="n">
        <v>7906</v>
      </c>
      <c r="G36" s="114"/>
      <c r="H36" s="114" t="s">
        <v>497</v>
      </c>
      <c r="I36" s="217" t="n">
        <v>27155</v>
      </c>
      <c r="J36" s="217" t="n">
        <v>26999</v>
      </c>
      <c r="K36" s="217" t="n">
        <v>156</v>
      </c>
      <c r="L36" s="217" t="n">
        <v>41787</v>
      </c>
    </row>
    <row r="37" customFormat="false" ht="35.1" hidden="false" customHeight="true" outlineLevel="0" collapsed="false">
      <c r="A37" s="116" t="s">
        <v>666</v>
      </c>
      <c r="B37" s="116"/>
      <c r="C37" s="116"/>
      <c r="D37" s="116"/>
      <c r="E37" s="116"/>
      <c r="F37" s="116"/>
      <c r="G37" s="116" t="s">
        <v>667</v>
      </c>
      <c r="H37" s="116"/>
      <c r="I37" s="116"/>
      <c r="J37" s="116"/>
      <c r="K37" s="116"/>
      <c r="L37" s="116"/>
    </row>
    <row r="38" customFormat="false" ht="21.95" hidden="false" customHeight="true" outlineLevel="0" collapsed="false">
      <c r="A38" s="114" t="s">
        <v>500</v>
      </c>
      <c r="B38" s="114" t="s">
        <v>497</v>
      </c>
      <c r="C38" s="217" t="n">
        <v>8017</v>
      </c>
      <c r="D38" s="217" t="n">
        <v>7942</v>
      </c>
      <c r="E38" s="217" t="n">
        <v>75</v>
      </c>
      <c r="F38" s="217" t="n">
        <v>19800</v>
      </c>
      <c r="G38" s="114" t="s">
        <v>500</v>
      </c>
      <c r="H38" s="114" t="s">
        <v>497</v>
      </c>
      <c r="I38" s="217" t="n">
        <v>20651</v>
      </c>
      <c r="J38" s="217" t="n">
        <v>20565</v>
      </c>
      <c r="K38" s="217" t="n">
        <v>86</v>
      </c>
      <c r="L38" s="217" t="n">
        <v>37604</v>
      </c>
    </row>
    <row r="39" customFormat="false" ht="21.95" hidden="false" customHeight="true" outlineLevel="0" collapsed="false">
      <c r="A39" s="114" t="s">
        <v>498</v>
      </c>
      <c r="B39" s="114" t="s">
        <v>649</v>
      </c>
      <c r="C39" s="217" t="n">
        <v>8794</v>
      </c>
      <c r="D39" s="217" t="n">
        <v>8754</v>
      </c>
      <c r="E39" s="217" t="n">
        <v>40</v>
      </c>
      <c r="F39" s="217" t="n">
        <v>22391</v>
      </c>
      <c r="G39" s="114" t="s">
        <v>498</v>
      </c>
      <c r="H39" s="114" t="s">
        <v>649</v>
      </c>
      <c r="I39" s="217" t="n">
        <v>20352</v>
      </c>
      <c r="J39" s="217" t="n">
        <v>20295</v>
      </c>
      <c r="K39" s="217" t="n">
        <v>57</v>
      </c>
      <c r="L39" s="217" t="n">
        <v>37302</v>
      </c>
    </row>
    <row r="40" customFormat="false" ht="15" hidden="false" customHeight="true" outlineLevel="0" collapsed="false">
      <c r="A40" s="114"/>
      <c r="B40" s="114" t="s">
        <v>497</v>
      </c>
      <c r="C40" s="217" t="n">
        <v>8783</v>
      </c>
      <c r="D40" s="217" t="n">
        <v>8743</v>
      </c>
      <c r="E40" s="217" t="n">
        <v>40</v>
      </c>
      <c r="F40" s="217" t="n">
        <v>21098</v>
      </c>
      <c r="G40" s="114"/>
      <c r="H40" s="114" t="s">
        <v>497</v>
      </c>
      <c r="I40" s="217" t="n">
        <v>20274</v>
      </c>
      <c r="J40" s="217" t="n">
        <v>20218</v>
      </c>
      <c r="K40" s="217" t="n">
        <v>56</v>
      </c>
      <c r="L40" s="217" t="n">
        <v>34119</v>
      </c>
    </row>
    <row r="41" customFormat="false" ht="35.1" hidden="false" customHeight="true" outlineLevel="0" collapsed="false">
      <c r="A41" s="116" t="s">
        <v>668</v>
      </c>
      <c r="B41" s="116"/>
      <c r="C41" s="116"/>
      <c r="D41" s="116"/>
      <c r="E41" s="116"/>
      <c r="F41" s="116"/>
      <c r="G41" s="116" t="s">
        <v>669</v>
      </c>
      <c r="H41" s="116"/>
      <c r="I41" s="116"/>
      <c r="J41" s="116"/>
      <c r="K41" s="116"/>
      <c r="L41" s="116"/>
    </row>
    <row r="42" customFormat="false" ht="21.95" hidden="false" customHeight="true" outlineLevel="0" collapsed="false">
      <c r="A42" s="114" t="s">
        <v>500</v>
      </c>
      <c r="B42" s="114" t="s">
        <v>497</v>
      </c>
      <c r="C42" s="217" t="n">
        <v>47822</v>
      </c>
      <c r="D42" s="217" t="n">
        <v>47431</v>
      </c>
      <c r="E42" s="217" t="n">
        <v>391</v>
      </c>
      <c r="F42" s="217" t="n">
        <v>93212</v>
      </c>
      <c r="G42" s="114" t="s">
        <v>500</v>
      </c>
      <c r="H42" s="114" t="s">
        <v>497</v>
      </c>
      <c r="I42" s="217" t="n">
        <v>27230</v>
      </c>
      <c r="J42" s="217" t="n">
        <v>27019</v>
      </c>
      <c r="K42" s="217" t="n">
        <v>211</v>
      </c>
      <c r="L42" s="217" t="n">
        <v>42090</v>
      </c>
    </row>
    <row r="43" customFormat="false" ht="21.95" hidden="false" customHeight="true" outlineLevel="0" collapsed="false">
      <c r="A43" s="114" t="s">
        <v>498</v>
      </c>
      <c r="B43" s="114" t="s">
        <v>649</v>
      </c>
      <c r="C43" s="217" t="n">
        <v>45629</v>
      </c>
      <c r="D43" s="217" t="n">
        <v>45212</v>
      </c>
      <c r="E43" s="217" t="n">
        <v>417</v>
      </c>
      <c r="F43" s="217" t="n">
        <v>84454</v>
      </c>
      <c r="G43" s="114" t="s">
        <v>498</v>
      </c>
      <c r="H43" s="114" t="s">
        <v>649</v>
      </c>
      <c r="I43" s="217" t="n">
        <v>26940</v>
      </c>
      <c r="J43" s="217" t="n">
        <v>26759</v>
      </c>
      <c r="K43" s="217" t="n">
        <v>181</v>
      </c>
      <c r="L43" s="217" t="n">
        <v>41155</v>
      </c>
    </row>
    <row r="44" customFormat="false" ht="15" hidden="false" customHeight="true" outlineLevel="0" collapsed="false">
      <c r="A44" s="114"/>
      <c r="B44" s="114" t="s">
        <v>497</v>
      </c>
      <c r="C44" s="217" t="n">
        <v>44748</v>
      </c>
      <c r="D44" s="217" t="n">
        <v>44311</v>
      </c>
      <c r="E44" s="217" t="n">
        <v>437</v>
      </c>
      <c r="F44" s="217" t="n">
        <v>79229</v>
      </c>
      <c r="G44" s="114"/>
      <c r="H44" s="114" t="s">
        <v>497</v>
      </c>
      <c r="I44" s="217" t="n">
        <v>26459</v>
      </c>
      <c r="J44" s="217" t="n">
        <v>26287</v>
      </c>
      <c r="K44" s="217" t="n">
        <v>172</v>
      </c>
      <c r="L44" s="217" t="n">
        <v>36440</v>
      </c>
    </row>
    <row r="45" customFormat="false" ht="35.1" hidden="false" customHeight="true" outlineLevel="0" collapsed="false">
      <c r="A45" s="116" t="s">
        <v>670</v>
      </c>
      <c r="B45" s="116"/>
      <c r="C45" s="116"/>
      <c r="D45" s="116"/>
      <c r="E45" s="116"/>
      <c r="F45" s="116"/>
      <c r="G45" s="91"/>
      <c r="H45" s="91"/>
      <c r="I45" s="91"/>
      <c r="J45" s="91"/>
      <c r="K45" s="91"/>
      <c r="L45" s="91"/>
    </row>
    <row r="46" customFormat="false" ht="21.95" hidden="false" customHeight="true" outlineLevel="0" collapsed="false">
      <c r="A46" s="114" t="s">
        <v>500</v>
      </c>
      <c r="B46" s="114" t="s">
        <v>497</v>
      </c>
      <c r="C46" s="217" t="n">
        <v>15672</v>
      </c>
      <c r="D46" s="217" t="n">
        <v>15604</v>
      </c>
      <c r="E46" s="217" t="n">
        <v>68</v>
      </c>
      <c r="F46" s="217" t="n">
        <v>25112</v>
      </c>
      <c r="G46" s="114"/>
      <c r="H46" s="114"/>
      <c r="I46" s="217"/>
      <c r="J46" s="217"/>
      <c r="K46" s="217"/>
      <c r="L46" s="217"/>
    </row>
    <row r="47" customFormat="false" ht="21.95" hidden="false" customHeight="true" outlineLevel="0" collapsed="false">
      <c r="A47" s="114" t="s">
        <v>498</v>
      </c>
      <c r="B47" s="114" t="s">
        <v>649</v>
      </c>
      <c r="C47" s="217" t="n">
        <v>15280</v>
      </c>
      <c r="D47" s="217" t="n">
        <v>15154</v>
      </c>
      <c r="E47" s="217" t="n">
        <v>126</v>
      </c>
      <c r="F47" s="217" t="n">
        <v>24327</v>
      </c>
      <c r="G47" s="114"/>
      <c r="H47" s="114"/>
      <c r="I47" s="217"/>
      <c r="J47" s="217"/>
      <c r="K47" s="217"/>
      <c r="L47" s="217"/>
    </row>
    <row r="48" customFormat="false" ht="15" hidden="false" customHeight="true" outlineLevel="0" collapsed="false">
      <c r="A48" s="114"/>
      <c r="B48" s="114" t="s">
        <v>497</v>
      </c>
      <c r="C48" s="217" t="n">
        <v>14837</v>
      </c>
      <c r="D48" s="217" t="n">
        <v>14716</v>
      </c>
      <c r="E48" s="217" t="n">
        <v>121</v>
      </c>
      <c r="F48" s="217" t="n">
        <v>21388</v>
      </c>
      <c r="G48" s="114"/>
      <c r="H48" s="114"/>
      <c r="I48" s="217"/>
      <c r="J48" s="217"/>
      <c r="K48" s="217"/>
      <c r="L48" s="217"/>
    </row>
    <row r="49" customFormat="false" ht="20.1" hidden="false" customHeight="true" outlineLevel="0" collapsed="false">
      <c r="G49" s="91"/>
      <c r="H49" s="91"/>
      <c r="I49" s="91"/>
      <c r="J49" s="91"/>
      <c r="K49" s="91"/>
      <c r="L49" s="91"/>
    </row>
    <row r="50" customFormat="false" ht="20.1" hidden="false" customHeight="true" outlineLevel="0" collapsed="false">
      <c r="A50" s="114"/>
      <c r="B50" s="114"/>
      <c r="C50" s="217"/>
      <c r="D50" s="217"/>
      <c r="E50" s="217"/>
      <c r="F50" s="217"/>
      <c r="G50" s="114"/>
      <c r="H50" s="114"/>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4" t="s">
        <v>200</v>
      </c>
      <c r="B52" s="84"/>
      <c r="C52" s="84"/>
      <c r="D52" s="84"/>
      <c r="E52" s="84"/>
      <c r="F52" s="102"/>
      <c r="G52" s="84" t="s">
        <v>200</v>
      </c>
      <c r="H52" s="84"/>
      <c r="I52" s="84"/>
      <c r="J52" s="84"/>
      <c r="K52" s="84"/>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6</v>
      </c>
      <c r="B13" s="223"/>
      <c r="C13" s="223"/>
      <c r="D13" s="224"/>
      <c r="E13" s="224"/>
      <c r="F13" s="224"/>
    </row>
    <row r="14" customFormat="false" ht="21.95" hidden="false" customHeight="true" outlineLevel="0" collapsed="false">
      <c r="A14" s="116" t="n">
        <v>2008</v>
      </c>
      <c r="B14" s="114" t="s">
        <v>671</v>
      </c>
      <c r="C14" s="225" t="n">
        <v>85388</v>
      </c>
      <c r="D14" s="225" t="n">
        <v>84977</v>
      </c>
      <c r="E14" s="225" t="n">
        <v>411</v>
      </c>
      <c r="F14" s="226" t="n">
        <v>2436.144</v>
      </c>
    </row>
    <row r="15" customFormat="false" ht="18" hidden="false" customHeight="true" outlineLevel="0" collapsed="false">
      <c r="A15" s="116" t="n">
        <v>2008</v>
      </c>
      <c r="B15" s="114" t="s">
        <v>649</v>
      </c>
      <c r="C15" s="225" t="n">
        <v>86798</v>
      </c>
      <c r="D15" s="225" t="n">
        <v>86463</v>
      </c>
      <c r="E15" s="225" t="n">
        <v>335</v>
      </c>
      <c r="F15" s="226" t="n">
        <v>195.424</v>
      </c>
    </row>
    <row r="16" customFormat="false" ht="15" hidden="false" customHeight="true" outlineLevel="0" collapsed="false">
      <c r="A16" s="116"/>
      <c r="B16" s="114" t="s">
        <v>497</v>
      </c>
      <c r="C16" s="225" t="n">
        <v>85789</v>
      </c>
      <c r="D16" s="225" t="n">
        <v>85400</v>
      </c>
      <c r="E16" s="225" t="n">
        <v>389</v>
      </c>
      <c r="F16" s="226" t="n">
        <v>185.412</v>
      </c>
    </row>
    <row r="17" customFormat="false" ht="15" hidden="false" customHeight="true" outlineLevel="0" collapsed="false">
      <c r="A17" s="116"/>
      <c r="B17" s="114" t="s">
        <v>639</v>
      </c>
      <c r="C17" s="225" t="n">
        <v>84566</v>
      </c>
      <c r="D17" s="225" t="n">
        <v>84149</v>
      </c>
      <c r="E17" s="225" t="n">
        <v>417</v>
      </c>
      <c r="F17" s="226" t="n">
        <v>179.437</v>
      </c>
    </row>
    <row r="18" customFormat="false" ht="15" hidden="false" customHeight="true" outlineLevel="0" collapsed="false">
      <c r="A18" s="116"/>
      <c r="B18" s="114" t="s">
        <v>640</v>
      </c>
      <c r="C18" s="225" t="n">
        <v>84763</v>
      </c>
      <c r="D18" s="225" t="n">
        <v>84362</v>
      </c>
      <c r="E18" s="225" t="n">
        <v>401</v>
      </c>
      <c r="F18" s="226" t="n">
        <v>206.526</v>
      </c>
    </row>
    <row r="19" customFormat="false" ht="15" hidden="false" customHeight="true" outlineLevel="0" collapsed="false">
      <c r="A19" s="116"/>
      <c r="B19" s="114" t="s">
        <v>641</v>
      </c>
      <c r="C19" s="225" t="n">
        <v>85309</v>
      </c>
      <c r="D19" s="225" t="n">
        <v>84905</v>
      </c>
      <c r="E19" s="225" t="n">
        <v>404</v>
      </c>
      <c r="F19" s="226" t="n">
        <v>203.437</v>
      </c>
    </row>
    <row r="20" customFormat="false" ht="15" hidden="false" customHeight="true" outlineLevel="0" collapsed="false">
      <c r="A20" s="116"/>
      <c r="B20" s="114" t="s">
        <v>642</v>
      </c>
      <c r="C20" s="225" t="n">
        <v>85080</v>
      </c>
      <c r="D20" s="225" t="n">
        <v>84645</v>
      </c>
      <c r="E20" s="225" t="n">
        <v>435</v>
      </c>
      <c r="F20" s="226" t="n">
        <v>200.183</v>
      </c>
    </row>
    <row r="21" customFormat="false" ht="15" hidden="false" customHeight="true" outlineLevel="0" collapsed="false">
      <c r="A21" s="116"/>
      <c r="B21" s="114" t="s">
        <v>643</v>
      </c>
      <c r="C21" s="225" t="n">
        <v>85503</v>
      </c>
      <c r="D21" s="225" t="n">
        <v>85069</v>
      </c>
      <c r="E21" s="225" t="n">
        <v>434</v>
      </c>
      <c r="F21" s="226" t="n">
        <v>211.979</v>
      </c>
    </row>
    <row r="22" customFormat="false" ht="15" hidden="false" customHeight="true" outlineLevel="0" collapsed="false">
      <c r="A22" s="116"/>
      <c r="B22" s="114" t="s">
        <v>644</v>
      </c>
      <c r="C22" s="225" t="n">
        <v>85527</v>
      </c>
      <c r="D22" s="225" t="n">
        <v>85107</v>
      </c>
      <c r="E22" s="225" t="n">
        <v>420</v>
      </c>
      <c r="F22" s="226" t="n">
        <v>200.854</v>
      </c>
    </row>
    <row r="23" customFormat="false" ht="15" hidden="false" customHeight="true" outlineLevel="0" collapsed="false">
      <c r="A23" s="116"/>
      <c r="B23" s="114" t="s">
        <v>645</v>
      </c>
      <c r="C23" s="225" t="n">
        <v>85945</v>
      </c>
      <c r="D23" s="225" t="n">
        <v>85529</v>
      </c>
      <c r="E23" s="225" t="n">
        <v>416</v>
      </c>
      <c r="F23" s="226" t="n">
        <v>206.488</v>
      </c>
    </row>
    <row r="24" customFormat="false" ht="15" hidden="false" customHeight="true" outlineLevel="0" collapsed="false">
      <c r="A24" s="116"/>
      <c r="B24" s="114" t="s">
        <v>646</v>
      </c>
      <c r="C24" s="225" t="n">
        <v>85491</v>
      </c>
      <c r="D24" s="225" t="n">
        <v>85086</v>
      </c>
      <c r="E24" s="225" t="n">
        <v>405</v>
      </c>
      <c r="F24" s="226" t="n">
        <v>205.764</v>
      </c>
    </row>
    <row r="25" customFormat="false" ht="15" hidden="false" customHeight="true" outlineLevel="0" collapsed="false">
      <c r="A25" s="116"/>
      <c r="B25" s="114" t="s">
        <v>647</v>
      </c>
      <c r="C25" s="225" t="n">
        <v>85314</v>
      </c>
      <c r="D25" s="225" t="n">
        <v>84876</v>
      </c>
      <c r="E25" s="225" t="n">
        <v>438</v>
      </c>
      <c r="F25" s="226" t="n">
        <v>241.959</v>
      </c>
    </row>
    <row r="26" customFormat="false" ht="15" hidden="false" customHeight="true" outlineLevel="0" collapsed="false">
      <c r="A26" s="116"/>
      <c r="B26" s="114" t="s">
        <v>648</v>
      </c>
      <c r="C26" s="225" t="n">
        <v>84574</v>
      </c>
      <c r="D26" s="225" t="n">
        <v>84135</v>
      </c>
      <c r="E26" s="225" t="n">
        <v>439</v>
      </c>
      <c r="F26" s="226" t="n">
        <v>198.681</v>
      </c>
    </row>
    <row r="27" customFormat="false" ht="32.1" hidden="false" customHeight="true" outlineLevel="0" collapsed="false">
      <c r="A27" s="116" t="s">
        <v>658</v>
      </c>
      <c r="B27" s="116"/>
      <c r="C27" s="116"/>
      <c r="D27" s="116"/>
      <c r="E27" s="116"/>
      <c r="F27" s="226"/>
    </row>
    <row r="28" customFormat="false" ht="21.95" hidden="false" customHeight="true" outlineLevel="0" collapsed="false">
      <c r="A28" s="116" t="n">
        <v>2008</v>
      </c>
      <c r="B28" s="114" t="s">
        <v>671</v>
      </c>
      <c r="C28" s="225" t="n">
        <v>128603</v>
      </c>
      <c r="D28" s="225" t="n">
        <v>127525</v>
      </c>
      <c r="E28" s="225" t="n">
        <v>1078</v>
      </c>
      <c r="F28" s="226" t="n">
        <v>3448.236</v>
      </c>
    </row>
    <row r="29" customFormat="false" ht="18" hidden="false" customHeight="true" outlineLevel="0" collapsed="false">
      <c r="A29" s="116" t="n">
        <v>2008</v>
      </c>
      <c r="B29" s="114" t="s">
        <v>649</v>
      </c>
      <c r="C29" s="225" t="n">
        <v>118613</v>
      </c>
      <c r="D29" s="225" t="n">
        <v>117603</v>
      </c>
      <c r="E29" s="225" t="n">
        <v>1010</v>
      </c>
      <c r="F29" s="226" t="n">
        <v>244.18</v>
      </c>
    </row>
    <row r="30" customFormat="false" ht="15" hidden="false" customHeight="true" outlineLevel="0" collapsed="false">
      <c r="A30" s="116"/>
      <c r="B30" s="114" t="s">
        <v>497</v>
      </c>
      <c r="C30" s="225" t="n">
        <v>118774</v>
      </c>
      <c r="D30" s="225" t="n">
        <v>117711</v>
      </c>
      <c r="E30" s="225" t="n">
        <v>1063</v>
      </c>
      <c r="F30" s="226" t="n">
        <v>227.395</v>
      </c>
    </row>
    <row r="31" customFormat="false" ht="15" hidden="false" customHeight="true" outlineLevel="0" collapsed="false">
      <c r="A31" s="116"/>
      <c r="B31" s="114" t="s">
        <v>639</v>
      </c>
      <c r="C31" s="225" t="n">
        <v>122841</v>
      </c>
      <c r="D31" s="225" t="n">
        <v>121682</v>
      </c>
      <c r="E31" s="225" t="n">
        <v>1159</v>
      </c>
      <c r="F31" s="226" t="n">
        <v>238.412</v>
      </c>
    </row>
    <row r="32" customFormat="false" ht="15" hidden="false" customHeight="true" outlineLevel="0" collapsed="false">
      <c r="A32" s="116"/>
      <c r="B32" s="114" t="s">
        <v>640</v>
      </c>
      <c r="C32" s="225" t="n">
        <v>128285</v>
      </c>
      <c r="D32" s="225" t="n">
        <v>127114</v>
      </c>
      <c r="E32" s="225" t="n">
        <v>1171</v>
      </c>
      <c r="F32" s="226" t="n">
        <v>296.074</v>
      </c>
    </row>
    <row r="33" customFormat="false" ht="15" hidden="false" customHeight="true" outlineLevel="0" collapsed="false">
      <c r="A33" s="116"/>
      <c r="B33" s="114" t="s">
        <v>641</v>
      </c>
      <c r="C33" s="225" t="n">
        <v>130241</v>
      </c>
      <c r="D33" s="225" t="n">
        <v>129082</v>
      </c>
      <c r="E33" s="225" t="n">
        <v>1159</v>
      </c>
      <c r="F33" s="226" t="n">
        <v>294.018</v>
      </c>
    </row>
    <row r="34" customFormat="false" ht="15" hidden="false" customHeight="true" outlineLevel="0" collapsed="false">
      <c r="A34" s="116"/>
      <c r="B34" s="114" t="s">
        <v>642</v>
      </c>
      <c r="C34" s="225" t="n">
        <v>131507</v>
      </c>
      <c r="D34" s="225" t="n">
        <v>130575</v>
      </c>
      <c r="E34" s="225" t="n">
        <v>932</v>
      </c>
      <c r="F34" s="226" t="n">
        <v>294.277</v>
      </c>
    </row>
    <row r="35" customFormat="false" ht="15" hidden="false" customHeight="true" outlineLevel="0" collapsed="false">
      <c r="A35" s="116"/>
      <c r="B35" s="114" t="s">
        <v>643</v>
      </c>
      <c r="C35" s="225" t="n">
        <v>132009</v>
      </c>
      <c r="D35" s="225" t="n">
        <v>130906</v>
      </c>
      <c r="E35" s="225" t="n">
        <v>1103</v>
      </c>
      <c r="F35" s="226" t="n">
        <v>309.163</v>
      </c>
    </row>
    <row r="36" customFormat="false" ht="15" hidden="false" customHeight="true" outlineLevel="0" collapsed="false">
      <c r="A36" s="116"/>
      <c r="B36" s="114" t="s">
        <v>644</v>
      </c>
      <c r="C36" s="225" t="n">
        <v>132513</v>
      </c>
      <c r="D36" s="225" t="n">
        <v>131436</v>
      </c>
      <c r="E36" s="225" t="n">
        <v>1077</v>
      </c>
      <c r="F36" s="226" t="n">
        <v>294.348</v>
      </c>
    </row>
    <row r="37" customFormat="false" ht="15" hidden="false" customHeight="true" outlineLevel="0" collapsed="false">
      <c r="A37" s="116"/>
      <c r="B37" s="114" t="s">
        <v>645</v>
      </c>
      <c r="C37" s="225" t="n">
        <v>133837</v>
      </c>
      <c r="D37" s="225" t="n">
        <v>132767</v>
      </c>
      <c r="E37" s="225" t="n">
        <v>1070</v>
      </c>
      <c r="F37" s="226" t="n">
        <v>306.049</v>
      </c>
    </row>
    <row r="38" customFormat="false" ht="15" hidden="false" customHeight="true" outlineLevel="0" collapsed="false">
      <c r="A38" s="116"/>
      <c r="B38" s="114" t="s">
        <v>646</v>
      </c>
      <c r="C38" s="225" t="n">
        <v>132872</v>
      </c>
      <c r="D38" s="225" t="n">
        <v>131812</v>
      </c>
      <c r="E38" s="225" t="n">
        <v>1060</v>
      </c>
      <c r="F38" s="226" t="n">
        <v>310.086</v>
      </c>
    </row>
    <row r="39" customFormat="false" ht="15" hidden="false" customHeight="true" outlineLevel="0" collapsed="false">
      <c r="A39" s="116"/>
      <c r="B39" s="114" t="s">
        <v>647</v>
      </c>
      <c r="C39" s="225" t="n">
        <v>132750</v>
      </c>
      <c r="D39" s="225" t="n">
        <v>131678</v>
      </c>
      <c r="E39" s="225" t="n">
        <v>1072</v>
      </c>
      <c r="F39" s="226" t="n">
        <v>342.825</v>
      </c>
    </row>
    <row r="40" customFormat="false" ht="15" hidden="false" customHeight="true" outlineLevel="0" collapsed="false">
      <c r="A40" s="116"/>
      <c r="B40" s="114" t="s">
        <v>648</v>
      </c>
      <c r="C40" s="225" t="n">
        <v>128989</v>
      </c>
      <c r="D40" s="225" t="n">
        <v>127934</v>
      </c>
      <c r="E40" s="225" t="n">
        <v>1055</v>
      </c>
      <c r="F40" s="226" t="n">
        <v>291.409</v>
      </c>
    </row>
    <row r="41" customFormat="false" ht="32.1" hidden="false" customHeight="true" outlineLevel="0" collapsed="false">
      <c r="A41" s="116" t="s">
        <v>660</v>
      </c>
      <c r="B41" s="116"/>
      <c r="C41" s="116"/>
      <c r="D41" s="116"/>
      <c r="E41" s="116"/>
      <c r="F41" s="226"/>
    </row>
    <row r="42" customFormat="false" ht="21.95" hidden="false" customHeight="true" outlineLevel="0" collapsed="false">
      <c r="A42" s="116" t="n">
        <v>2008</v>
      </c>
      <c r="B42" s="114" t="s">
        <v>671</v>
      </c>
      <c r="C42" s="225" t="n">
        <v>18118</v>
      </c>
      <c r="D42" s="225" t="n">
        <v>17880</v>
      </c>
      <c r="E42" s="225" t="n">
        <v>238</v>
      </c>
      <c r="F42" s="226" t="n">
        <v>424.53</v>
      </c>
    </row>
    <row r="43" customFormat="false" ht="18" hidden="false" customHeight="true" outlineLevel="0" collapsed="false">
      <c r="A43" s="116" t="n">
        <v>2008</v>
      </c>
      <c r="B43" s="114" t="s">
        <v>649</v>
      </c>
      <c r="C43" s="225" t="n">
        <v>17251</v>
      </c>
      <c r="D43" s="225" t="n">
        <v>16921</v>
      </c>
      <c r="E43" s="225" t="n">
        <v>330</v>
      </c>
      <c r="F43" s="226" t="n">
        <v>32.992</v>
      </c>
    </row>
    <row r="44" customFormat="false" ht="15" hidden="false" customHeight="true" outlineLevel="0" collapsed="false">
      <c r="A44" s="116"/>
      <c r="B44" s="114" t="s">
        <v>497</v>
      </c>
      <c r="C44" s="225" t="n">
        <v>17137</v>
      </c>
      <c r="D44" s="225" t="n">
        <v>16821</v>
      </c>
      <c r="E44" s="225" t="n">
        <v>316</v>
      </c>
      <c r="F44" s="226" t="n">
        <v>31.399</v>
      </c>
    </row>
    <row r="45" customFormat="false" ht="15" hidden="false" customHeight="true" outlineLevel="0" collapsed="false">
      <c r="A45" s="116"/>
      <c r="B45" s="114" t="s">
        <v>639</v>
      </c>
      <c r="C45" s="225" t="n">
        <v>18012</v>
      </c>
      <c r="D45" s="225" t="n">
        <v>17583</v>
      </c>
      <c r="E45" s="225" t="n">
        <v>429</v>
      </c>
      <c r="F45" s="226" t="n">
        <v>32.627</v>
      </c>
    </row>
    <row r="46" customFormat="false" ht="15" hidden="false" customHeight="true" outlineLevel="0" collapsed="false">
      <c r="A46" s="116"/>
      <c r="B46" s="114" t="s">
        <v>640</v>
      </c>
      <c r="C46" s="225" t="n">
        <v>18149</v>
      </c>
      <c r="D46" s="225" t="n">
        <v>17733</v>
      </c>
      <c r="E46" s="225" t="n">
        <v>416</v>
      </c>
      <c r="F46" s="226" t="n">
        <v>36.485</v>
      </c>
    </row>
    <row r="47" customFormat="false" ht="15" hidden="false" customHeight="true" outlineLevel="0" collapsed="false">
      <c r="A47" s="116"/>
      <c r="B47" s="114" t="s">
        <v>641</v>
      </c>
      <c r="C47" s="225" t="n">
        <v>18149</v>
      </c>
      <c r="D47" s="225" t="n">
        <v>17741</v>
      </c>
      <c r="E47" s="225" t="n">
        <v>408</v>
      </c>
      <c r="F47" s="226" t="n">
        <v>34.853</v>
      </c>
    </row>
    <row r="48" customFormat="false" ht="15" hidden="false" customHeight="true" outlineLevel="0" collapsed="false">
      <c r="A48" s="116"/>
      <c r="B48" s="114" t="s">
        <v>642</v>
      </c>
      <c r="C48" s="225" t="n">
        <v>18435</v>
      </c>
      <c r="D48" s="225" t="n">
        <v>18298</v>
      </c>
      <c r="E48" s="225" t="n">
        <v>137</v>
      </c>
      <c r="F48" s="226" t="n">
        <v>35.408</v>
      </c>
    </row>
    <row r="49" customFormat="false" ht="15" hidden="false" customHeight="true" outlineLevel="0" collapsed="false">
      <c r="A49" s="116"/>
      <c r="B49" s="114" t="s">
        <v>643</v>
      </c>
      <c r="C49" s="225" t="n">
        <v>18715</v>
      </c>
      <c r="D49" s="225" t="n">
        <v>18563</v>
      </c>
      <c r="E49" s="225" t="n">
        <v>152</v>
      </c>
      <c r="F49" s="226" t="n">
        <v>35.971</v>
      </c>
    </row>
    <row r="50" customFormat="false" ht="15" hidden="false" customHeight="true" outlineLevel="0" collapsed="false">
      <c r="A50" s="116"/>
      <c r="B50" s="114" t="s">
        <v>644</v>
      </c>
      <c r="C50" s="225" t="n">
        <v>18548</v>
      </c>
      <c r="D50" s="225" t="n">
        <v>18403</v>
      </c>
      <c r="E50" s="225" t="n">
        <v>145</v>
      </c>
      <c r="F50" s="226" t="n">
        <v>34.969</v>
      </c>
    </row>
    <row r="51" customFormat="false" ht="15" hidden="false" customHeight="true" outlineLevel="0" collapsed="false">
      <c r="A51" s="116"/>
      <c r="B51" s="114" t="s">
        <v>645</v>
      </c>
      <c r="C51" s="225" t="n">
        <v>18494</v>
      </c>
      <c r="D51" s="225" t="n">
        <v>18365</v>
      </c>
      <c r="E51" s="225" t="n">
        <v>129</v>
      </c>
      <c r="F51" s="226" t="n">
        <v>35.856</v>
      </c>
    </row>
    <row r="52" customFormat="false" ht="15" hidden="false" customHeight="true" outlineLevel="0" collapsed="false">
      <c r="A52" s="116"/>
      <c r="B52" s="114" t="s">
        <v>646</v>
      </c>
      <c r="C52" s="225" t="n">
        <v>18378</v>
      </c>
      <c r="D52" s="225" t="n">
        <v>18246</v>
      </c>
      <c r="E52" s="225" t="n">
        <v>132</v>
      </c>
      <c r="F52" s="226" t="n">
        <v>36.78</v>
      </c>
    </row>
    <row r="53" customFormat="false" ht="15" hidden="false" customHeight="true" outlineLevel="0" collapsed="false">
      <c r="A53" s="116"/>
      <c r="B53" s="114" t="s">
        <v>647</v>
      </c>
      <c r="C53" s="225" t="n">
        <v>18387</v>
      </c>
      <c r="D53" s="225" t="n">
        <v>18252</v>
      </c>
      <c r="E53" s="225" t="n">
        <v>135</v>
      </c>
      <c r="F53" s="226" t="n">
        <v>41.35</v>
      </c>
    </row>
    <row r="54" customFormat="false" ht="15" hidden="false" customHeight="true" outlineLevel="0" collapsed="false">
      <c r="A54" s="116"/>
      <c r="B54" s="114" t="s">
        <v>648</v>
      </c>
      <c r="C54" s="225" t="n">
        <v>17759</v>
      </c>
      <c r="D54" s="225" t="n">
        <v>17637</v>
      </c>
      <c r="E54" s="225" t="n">
        <v>122</v>
      </c>
      <c r="F54" s="226" t="n">
        <v>35.84</v>
      </c>
    </row>
    <row r="55" customFormat="false" ht="32.1" hidden="false" customHeight="true" outlineLevel="0" collapsed="false">
      <c r="A55" s="116" t="s">
        <v>662</v>
      </c>
      <c r="B55" s="116"/>
      <c r="C55" s="116"/>
      <c r="D55" s="116"/>
      <c r="E55" s="116"/>
      <c r="F55" s="226"/>
    </row>
    <row r="56" customFormat="false" ht="21.95" hidden="false" customHeight="true" outlineLevel="0" collapsed="false">
      <c r="A56" s="116" t="n">
        <v>2008</v>
      </c>
      <c r="B56" s="114" t="s">
        <v>671</v>
      </c>
      <c r="C56" s="225" t="n">
        <v>32786</v>
      </c>
      <c r="D56" s="225" t="n">
        <v>32257</v>
      </c>
      <c r="E56" s="225" t="n">
        <v>528</v>
      </c>
      <c r="F56" s="226" t="n">
        <v>698.505</v>
      </c>
    </row>
    <row r="57" customFormat="false" ht="18" hidden="false" customHeight="true" outlineLevel="0" collapsed="false">
      <c r="A57" s="116" t="n">
        <v>2008</v>
      </c>
      <c r="B57" s="114" t="s">
        <v>649</v>
      </c>
      <c r="C57" s="225" t="n">
        <v>31230</v>
      </c>
      <c r="D57" s="225" t="n">
        <v>30707</v>
      </c>
      <c r="E57" s="225" t="n">
        <v>523</v>
      </c>
      <c r="F57" s="226" t="n">
        <v>51.238</v>
      </c>
    </row>
    <row r="58" customFormat="false" ht="15" hidden="false" customHeight="true" outlineLevel="0" collapsed="false">
      <c r="A58" s="116"/>
      <c r="B58" s="114" t="s">
        <v>497</v>
      </c>
      <c r="C58" s="225" t="n">
        <v>31123</v>
      </c>
      <c r="D58" s="225" t="n">
        <v>30599</v>
      </c>
      <c r="E58" s="225" t="n">
        <v>524</v>
      </c>
      <c r="F58" s="226" t="n">
        <v>48.179</v>
      </c>
    </row>
    <row r="59" customFormat="false" ht="15" hidden="false" customHeight="true" outlineLevel="0" collapsed="false">
      <c r="A59" s="116"/>
      <c r="B59" s="114" t="s">
        <v>639</v>
      </c>
      <c r="C59" s="225" t="n">
        <v>32641</v>
      </c>
      <c r="D59" s="225" t="n">
        <v>32097</v>
      </c>
      <c r="E59" s="225" t="n">
        <v>544</v>
      </c>
      <c r="F59" s="226" t="n">
        <v>52.11</v>
      </c>
    </row>
    <row r="60" customFormat="false" ht="15" hidden="false" customHeight="true" outlineLevel="0" collapsed="false">
      <c r="A60" s="116"/>
      <c r="B60" s="114" t="s">
        <v>640</v>
      </c>
      <c r="C60" s="225" t="n">
        <v>32781</v>
      </c>
      <c r="D60" s="225" t="n">
        <v>32216</v>
      </c>
      <c r="E60" s="225" t="n">
        <v>565</v>
      </c>
      <c r="F60" s="226" t="n">
        <v>58.636</v>
      </c>
    </row>
    <row r="61" customFormat="false" ht="15" hidden="false" customHeight="true" outlineLevel="0" collapsed="false">
      <c r="A61" s="116"/>
      <c r="B61" s="114" t="s">
        <v>641</v>
      </c>
      <c r="C61" s="225" t="n">
        <v>32848</v>
      </c>
      <c r="D61" s="225" t="n">
        <v>32285</v>
      </c>
      <c r="E61" s="225" t="n">
        <v>563</v>
      </c>
      <c r="F61" s="226" t="n">
        <v>57.481</v>
      </c>
    </row>
    <row r="62" customFormat="false" ht="15" hidden="false" customHeight="true" outlineLevel="0" collapsed="false">
      <c r="A62" s="116"/>
      <c r="B62" s="114" t="s">
        <v>642</v>
      </c>
      <c r="C62" s="225" t="n">
        <v>33392</v>
      </c>
      <c r="D62" s="225" t="n">
        <v>32862</v>
      </c>
      <c r="E62" s="225" t="n">
        <v>530</v>
      </c>
      <c r="F62" s="226" t="n">
        <v>59.292</v>
      </c>
    </row>
    <row r="63" customFormat="false" ht="15" hidden="false" customHeight="true" outlineLevel="0" collapsed="false">
      <c r="A63" s="116"/>
      <c r="B63" s="114" t="s">
        <v>643</v>
      </c>
      <c r="C63" s="225" t="n">
        <v>33765</v>
      </c>
      <c r="D63" s="225" t="n">
        <v>33240</v>
      </c>
      <c r="E63" s="225" t="n">
        <v>525</v>
      </c>
      <c r="F63" s="226" t="n">
        <v>63.579</v>
      </c>
    </row>
    <row r="64" customFormat="false" ht="15" hidden="false" customHeight="true" outlineLevel="0" collapsed="false">
      <c r="A64" s="116"/>
      <c r="B64" s="114" t="s">
        <v>644</v>
      </c>
      <c r="C64" s="225" t="n">
        <v>33633</v>
      </c>
      <c r="D64" s="225" t="n">
        <v>33110</v>
      </c>
      <c r="E64" s="225" t="n">
        <v>523</v>
      </c>
      <c r="F64" s="226" t="n">
        <v>59.575</v>
      </c>
    </row>
    <row r="65" customFormat="false" ht="15" hidden="false" customHeight="true" outlineLevel="0" collapsed="false">
      <c r="A65" s="116"/>
      <c r="B65" s="114" t="s">
        <v>645</v>
      </c>
      <c r="C65" s="225" t="n">
        <v>33529</v>
      </c>
      <c r="D65" s="225" t="n">
        <v>32999</v>
      </c>
      <c r="E65" s="225" t="n">
        <v>530</v>
      </c>
      <c r="F65" s="226" t="n">
        <v>60.86</v>
      </c>
    </row>
    <row r="66" customFormat="false" ht="15" hidden="false" customHeight="true" outlineLevel="0" collapsed="false">
      <c r="A66" s="116"/>
      <c r="B66" s="114" t="s">
        <v>646</v>
      </c>
      <c r="C66" s="225" t="n">
        <v>33360</v>
      </c>
      <c r="D66" s="225" t="n">
        <v>32854</v>
      </c>
      <c r="E66" s="225" t="n">
        <v>506</v>
      </c>
      <c r="F66" s="226" t="n">
        <v>61.77</v>
      </c>
    </row>
    <row r="67" customFormat="false" ht="15" hidden="false" customHeight="true" outlineLevel="0" collapsed="false">
      <c r="A67" s="116"/>
      <c r="B67" s="114" t="s">
        <v>647</v>
      </c>
      <c r="C67" s="225" t="n">
        <v>32986</v>
      </c>
      <c r="D67" s="225" t="n">
        <v>32476</v>
      </c>
      <c r="E67" s="225" t="n">
        <v>510</v>
      </c>
      <c r="F67" s="226" t="n">
        <v>61.379</v>
      </c>
    </row>
    <row r="68" customFormat="false" ht="15" hidden="false" customHeight="true" outlineLevel="0" collapsed="false">
      <c r="A68" s="116"/>
      <c r="B68" s="114" t="s">
        <v>648</v>
      </c>
      <c r="C68" s="225" t="n">
        <v>32140</v>
      </c>
      <c r="D68" s="225" t="n">
        <v>31644</v>
      </c>
      <c r="E68" s="225" t="n">
        <v>496</v>
      </c>
      <c r="F68" s="226" t="n">
        <v>64.406</v>
      </c>
    </row>
    <row r="69" s="227" customFormat="true" ht="27" hidden="false" customHeight="true" outlineLevel="0" collapsed="false">
      <c r="A69" s="84" t="s">
        <v>200</v>
      </c>
      <c r="B69" s="84"/>
      <c r="C69" s="84"/>
      <c r="D69" s="84"/>
      <c r="E69" s="84"/>
      <c r="F69" s="102"/>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4</v>
      </c>
      <c r="B13" s="228"/>
      <c r="C13" s="228"/>
      <c r="D13" s="116"/>
      <c r="E13" s="116"/>
      <c r="F13" s="116"/>
    </row>
    <row r="14" customFormat="false" ht="21.95" hidden="false" customHeight="true" outlineLevel="0" collapsed="false">
      <c r="A14" s="116" t="n">
        <v>2008</v>
      </c>
      <c r="B14" s="114" t="s">
        <v>671</v>
      </c>
      <c r="C14" s="225" t="n">
        <v>3865</v>
      </c>
      <c r="D14" s="225" t="n">
        <v>3749</v>
      </c>
      <c r="E14" s="225" t="n">
        <v>116</v>
      </c>
      <c r="F14" s="226" t="n">
        <v>117.769</v>
      </c>
    </row>
    <row r="15" customFormat="false" ht="18" hidden="false" customHeight="true" outlineLevel="0" collapsed="false">
      <c r="A15" s="116" t="n">
        <v>2008</v>
      </c>
      <c r="B15" s="114" t="s">
        <v>649</v>
      </c>
      <c r="C15" s="225" t="n">
        <v>3833</v>
      </c>
      <c r="D15" s="225" t="n">
        <v>3718</v>
      </c>
      <c r="E15" s="225" t="n">
        <v>115</v>
      </c>
      <c r="F15" s="226" t="n">
        <v>9.006</v>
      </c>
    </row>
    <row r="16" customFormat="false" ht="15" hidden="false" customHeight="true" outlineLevel="0" collapsed="false">
      <c r="A16" s="116"/>
      <c r="B16" s="114" t="s">
        <v>497</v>
      </c>
      <c r="C16" s="225" t="n">
        <v>3795</v>
      </c>
      <c r="D16" s="225" t="n">
        <v>3684</v>
      </c>
      <c r="E16" s="225" t="n">
        <v>111</v>
      </c>
      <c r="F16" s="226" t="n">
        <v>8.441</v>
      </c>
    </row>
    <row r="17" customFormat="false" ht="15" hidden="false" customHeight="true" outlineLevel="0" collapsed="false">
      <c r="A17" s="116"/>
      <c r="B17" s="114" t="s">
        <v>639</v>
      </c>
      <c r="C17" s="225" t="n">
        <v>3844</v>
      </c>
      <c r="D17" s="225" t="n">
        <v>3734</v>
      </c>
      <c r="E17" s="225" t="n">
        <v>110</v>
      </c>
      <c r="F17" s="226" t="n">
        <v>8.855</v>
      </c>
    </row>
    <row r="18" customFormat="false" ht="15" hidden="false" customHeight="true" outlineLevel="0" collapsed="false">
      <c r="A18" s="116"/>
      <c r="B18" s="114" t="s">
        <v>640</v>
      </c>
      <c r="C18" s="225" t="n">
        <v>3861</v>
      </c>
      <c r="D18" s="225" t="n">
        <v>3752</v>
      </c>
      <c r="E18" s="225" t="n">
        <v>109</v>
      </c>
      <c r="F18" s="226" t="n">
        <v>10.053</v>
      </c>
    </row>
    <row r="19" customFormat="false" ht="15" hidden="false" customHeight="true" outlineLevel="0" collapsed="false">
      <c r="A19" s="116"/>
      <c r="B19" s="114" t="s">
        <v>641</v>
      </c>
      <c r="C19" s="225" t="n">
        <v>3874</v>
      </c>
      <c r="D19" s="225" t="n">
        <v>3760</v>
      </c>
      <c r="E19" s="225" t="n">
        <v>114</v>
      </c>
      <c r="F19" s="226" t="n">
        <v>10.125</v>
      </c>
    </row>
    <row r="20" customFormat="false" ht="15" hidden="false" customHeight="true" outlineLevel="0" collapsed="false">
      <c r="A20" s="116"/>
      <c r="B20" s="114" t="s">
        <v>642</v>
      </c>
      <c r="C20" s="225" t="n">
        <v>3849</v>
      </c>
      <c r="D20" s="225" t="n">
        <v>3742</v>
      </c>
      <c r="E20" s="225" t="n">
        <v>107</v>
      </c>
      <c r="F20" s="226" t="n">
        <v>9.741</v>
      </c>
    </row>
    <row r="21" customFormat="false" ht="15" hidden="false" customHeight="true" outlineLevel="0" collapsed="false">
      <c r="A21" s="116"/>
      <c r="B21" s="114" t="s">
        <v>643</v>
      </c>
      <c r="C21" s="225" t="n">
        <v>3889</v>
      </c>
      <c r="D21" s="225" t="n">
        <v>3778</v>
      </c>
      <c r="E21" s="225" t="n">
        <v>111</v>
      </c>
      <c r="F21" s="226" t="n">
        <v>10.124</v>
      </c>
    </row>
    <row r="22" customFormat="false" ht="15" hidden="false" customHeight="true" outlineLevel="0" collapsed="false">
      <c r="A22" s="116"/>
      <c r="B22" s="114" t="s">
        <v>644</v>
      </c>
      <c r="C22" s="225" t="n">
        <v>3915</v>
      </c>
      <c r="D22" s="225" t="n">
        <v>3787</v>
      </c>
      <c r="E22" s="225" t="n">
        <v>128</v>
      </c>
      <c r="F22" s="226" t="n">
        <v>9.871</v>
      </c>
    </row>
    <row r="23" customFormat="false" ht="15" hidden="false" customHeight="true" outlineLevel="0" collapsed="false">
      <c r="A23" s="116"/>
      <c r="B23" s="114" t="s">
        <v>645</v>
      </c>
      <c r="C23" s="225" t="n">
        <v>3905</v>
      </c>
      <c r="D23" s="225" t="n">
        <v>3780</v>
      </c>
      <c r="E23" s="225" t="n">
        <v>125</v>
      </c>
      <c r="F23" s="226" t="n">
        <v>10.395</v>
      </c>
    </row>
    <row r="24" customFormat="false" ht="15" hidden="false" customHeight="true" outlineLevel="0" collapsed="false">
      <c r="A24" s="116"/>
      <c r="B24" s="114" t="s">
        <v>646</v>
      </c>
      <c r="C24" s="225" t="n">
        <v>3937</v>
      </c>
      <c r="D24" s="225" t="n">
        <v>3813</v>
      </c>
      <c r="E24" s="225" t="n">
        <v>124</v>
      </c>
      <c r="F24" s="226" t="n">
        <v>10.108</v>
      </c>
    </row>
    <row r="25" customFormat="false" ht="15" hidden="false" customHeight="true" outlineLevel="0" collapsed="false">
      <c r="A25" s="116"/>
      <c r="B25" s="114" t="s">
        <v>647</v>
      </c>
      <c r="C25" s="225" t="n">
        <v>3863</v>
      </c>
      <c r="D25" s="225" t="n">
        <v>3743</v>
      </c>
      <c r="E25" s="225" t="n">
        <v>120</v>
      </c>
      <c r="F25" s="226" t="n">
        <v>11.53</v>
      </c>
    </row>
    <row r="26" customFormat="false" ht="15" hidden="false" customHeight="true" outlineLevel="0" collapsed="false">
      <c r="A26" s="116"/>
      <c r="B26" s="114" t="s">
        <v>648</v>
      </c>
      <c r="C26" s="225" t="n">
        <v>3812</v>
      </c>
      <c r="D26" s="225" t="n">
        <v>3695</v>
      </c>
      <c r="E26" s="225" t="n">
        <v>117</v>
      </c>
      <c r="F26" s="226" t="n">
        <v>9.52</v>
      </c>
    </row>
    <row r="27" customFormat="false" ht="32.1" hidden="false" customHeight="true" outlineLevel="0" collapsed="false">
      <c r="A27" s="116" t="s">
        <v>666</v>
      </c>
      <c r="B27" s="116"/>
      <c r="C27" s="116"/>
      <c r="D27" s="116"/>
      <c r="E27" s="116"/>
      <c r="F27" s="226"/>
    </row>
    <row r="28" customFormat="false" ht="21.95" hidden="false" customHeight="true" outlineLevel="0" collapsed="false">
      <c r="A28" s="116" t="n">
        <v>2008</v>
      </c>
      <c r="B28" s="114" t="s">
        <v>671</v>
      </c>
      <c r="C28" s="225" t="n">
        <v>8745</v>
      </c>
      <c r="D28" s="225" t="n">
        <v>8681</v>
      </c>
      <c r="E28" s="225" t="n">
        <v>65</v>
      </c>
      <c r="F28" s="226" t="n">
        <v>291.232</v>
      </c>
    </row>
    <row r="29" customFormat="false" ht="18" hidden="false" customHeight="true" outlineLevel="0" collapsed="false">
      <c r="A29" s="116" t="n">
        <v>2008</v>
      </c>
      <c r="B29" s="114" t="s">
        <v>649</v>
      </c>
      <c r="C29" s="225" t="n">
        <v>8052</v>
      </c>
      <c r="D29" s="225" t="n">
        <v>7994</v>
      </c>
      <c r="E29" s="225" t="n">
        <v>58</v>
      </c>
      <c r="F29" s="226" t="n">
        <v>20.376</v>
      </c>
    </row>
    <row r="30" customFormat="false" ht="15" hidden="false" customHeight="true" outlineLevel="0" collapsed="false">
      <c r="A30" s="116"/>
      <c r="B30" s="114" t="s">
        <v>497</v>
      </c>
      <c r="C30" s="225" t="n">
        <v>8017</v>
      </c>
      <c r="D30" s="225" t="n">
        <v>7942</v>
      </c>
      <c r="E30" s="225" t="n">
        <v>75</v>
      </c>
      <c r="F30" s="226" t="n">
        <v>19.8</v>
      </c>
    </row>
    <row r="31" customFormat="false" ht="15" hidden="false" customHeight="true" outlineLevel="0" collapsed="false">
      <c r="A31" s="116"/>
      <c r="B31" s="114" t="s">
        <v>639</v>
      </c>
      <c r="C31" s="225" t="n">
        <v>8213</v>
      </c>
      <c r="D31" s="225" t="n">
        <v>8120</v>
      </c>
      <c r="E31" s="225" t="n">
        <v>93</v>
      </c>
      <c r="F31" s="226" t="n">
        <v>19.894</v>
      </c>
    </row>
    <row r="32" customFormat="false" ht="15" hidden="false" customHeight="true" outlineLevel="0" collapsed="false">
      <c r="A32" s="116"/>
      <c r="B32" s="114" t="s">
        <v>640</v>
      </c>
      <c r="C32" s="225" t="n">
        <v>8973</v>
      </c>
      <c r="D32" s="225" t="n">
        <v>8889</v>
      </c>
      <c r="E32" s="225" t="n">
        <v>84</v>
      </c>
      <c r="F32" s="226" t="n">
        <v>25.116</v>
      </c>
    </row>
    <row r="33" customFormat="false" ht="15" hidden="false" customHeight="true" outlineLevel="0" collapsed="false">
      <c r="A33" s="116"/>
      <c r="B33" s="114" t="s">
        <v>641</v>
      </c>
      <c r="C33" s="225" t="n">
        <v>8879</v>
      </c>
      <c r="D33" s="225" t="n">
        <v>8781</v>
      </c>
      <c r="E33" s="225" t="n">
        <v>98</v>
      </c>
      <c r="F33" s="226" t="n">
        <v>24.008</v>
      </c>
    </row>
    <row r="34" customFormat="false" ht="15" hidden="false" customHeight="true" outlineLevel="0" collapsed="false">
      <c r="A34" s="116"/>
      <c r="B34" s="114" t="s">
        <v>642</v>
      </c>
      <c r="C34" s="225" t="n">
        <v>8915</v>
      </c>
      <c r="D34" s="225" t="n">
        <v>8859</v>
      </c>
      <c r="E34" s="225" t="n">
        <v>56</v>
      </c>
      <c r="F34" s="226" t="n">
        <v>24.465</v>
      </c>
    </row>
    <row r="35" customFormat="false" ht="15" hidden="false" customHeight="true" outlineLevel="0" collapsed="false">
      <c r="A35" s="116"/>
      <c r="B35" s="114" t="s">
        <v>643</v>
      </c>
      <c r="C35" s="225" t="n">
        <v>8923</v>
      </c>
      <c r="D35" s="225" t="n">
        <v>8867</v>
      </c>
      <c r="E35" s="225" t="n">
        <v>56</v>
      </c>
      <c r="F35" s="226" t="n">
        <v>26.938</v>
      </c>
    </row>
    <row r="36" customFormat="false" ht="15" hidden="false" customHeight="true" outlineLevel="0" collapsed="false">
      <c r="A36" s="116"/>
      <c r="B36" s="114" t="s">
        <v>644</v>
      </c>
      <c r="C36" s="225" t="n">
        <v>9120</v>
      </c>
      <c r="D36" s="225" t="n">
        <v>9062</v>
      </c>
      <c r="E36" s="225" t="n">
        <v>58</v>
      </c>
      <c r="F36" s="226" t="n">
        <v>24.572</v>
      </c>
    </row>
    <row r="37" customFormat="false" ht="15" hidden="false" customHeight="true" outlineLevel="0" collapsed="false">
      <c r="A37" s="116"/>
      <c r="B37" s="114" t="s">
        <v>645</v>
      </c>
      <c r="C37" s="225" t="n">
        <v>8980</v>
      </c>
      <c r="D37" s="225" t="n">
        <v>8924</v>
      </c>
      <c r="E37" s="225" t="n">
        <v>56</v>
      </c>
      <c r="F37" s="226" t="n">
        <v>25.387</v>
      </c>
    </row>
    <row r="38" customFormat="false" ht="15" hidden="false" customHeight="true" outlineLevel="0" collapsed="false">
      <c r="A38" s="116"/>
      <c r="B38" s="114" t="s">
        <v>646</v>
      </c>
      <c r="C38" s="225" t="n">
        <v>8961</v>
      </c>
      <c r="D38" s="225" t="n">
        <v>8901</v>
      </c>
      <c r="E38" s="225" t="n">
        <v>60</v>
      </c>
      <c r="F38" s="226" t="n">
        <v>26.079</v>
      </c>
    </row>
    <row r="39" customFormat="false" ht="15" hidden="false" customHeight="true" outlineLevel="0" collapsed="false">
      <c r="A39" s="116"/>
      <c r="B39" s="114" t="s">
        <v>647</v>
      </c>
      <c r="C39" s="225" t="n">
        <v>8965</v>
      </c>
      <c r="D39" s="225" t="n">
        <v>8925</v>
      </c>
      <c r="E39" s="225" t="n">
        <v>40</v>
      </c>
      <c r="F39" s="226" t="n">
        <v>29.825</v>
      </c>
    </row>
    <row r="40" customFormat="false" ht="15" hidden="false" customHeight="true" outlineLevel="0" collapsed="false">
      <c r="A40" s="116"/>
      <c r="B40" s="114" t="s">
        <v>648</v>
      </c>
      <c r="C40" s="225" t="n">
        <v>8944</v>
      </c>
      <c r="D40" s="225" t="n">
        <v>8904</v>
      </c>
      <c r="E40" s="225" t="n">
        <v>40</v>
      </c>
      <c r="F40" s="226" t="n">
        <v>24.772</v>
      </c>
    </row>
    <row r="41" customFormat="false" ht="32.1" hidden="false" customHeight="true" outlineLevel="0" collapsed="false">
      <c r="A41" s="116" t="s">
        <v>668</v>
      </c>
      <c r="B41" s="116"/>
      <c r="C41" s="116"/>
      <c r="D41" s="116"/>
      <c r="E41" s="116"/>
      <c r="F41" s="226"/>
    </row>
    <row r="42" customFormat="false" ht="21.95" hidden="false" customHeight="true" outlineLevel="0" collapsed="false">
      <c r="A42" s="116" t="n">
        <v>2008</v>
      </c>
      <c r="B42" s="114" t="s">
        <v>671</v>
      </c>
      <c r="C42" s="225" t="n">
        <v>48092</v>
      </c>
      <c r="D42" s="225" t="n">
        <v>47652</v>
      </c>
      <c r="E42" s="225" t="n">
        <v>441</v>
      </c>
      <c r="F42" s="226" t="n">
        <v>1272.556</v>
      </c>
    </row>
    <row r="43" customFormat="false" ht="18" hidden="false" customHeight="true" outlineLevel="0" collapsed="false">
      <c r="A43" s="116" t="n">
        <v>2008</v>
      </c>
      <c r="B43" s="114" t="s">
        <v>649</v>
      </c>
      <c r="C43" s="225" t="n">
        <v>48077</v>
      </c>
      <c r="D43" s="225" t="n">
        <v>47691</v>
      </c>
      <c r="E43" s="225" t="n">
        <v>386</v>
      </c>
      <c r="F43" s="226" t="n">
        <v>100.766</v>
      </c>
    </row>
    <row r="44" customFormat="false" ht="15" hidden="false" customHeight="true" outlineLevel="0" collapsed="false">
      <c r="A44" s="116"/>
      <c r="B44" s="114" t="s">
        <v>497</v>
      </c>
      <c r="C44" s="225" t="n">
        <v>47822</v>
      </c>
      <c r="D44" s="225" t="n">
        <v>47431</v>
      </c>
      <c r="E44" s="225" t="n">
        <v>391</v>
      </c>
      <c r="F44" s="226" t="n">
        <v>93.212</v>
      </c>
    </row>
    <row r="45" customFormat="false" ht="15" hidden="false" customHeight="true" outlineLevel="0" collapsed="false">
      <c r="A45" s="116"/>
      <c r="B45" s="114" t="s">
        <v>639</v>
      </c>
      <c r="C45" s="225" t="n">
        <v>48475</v>
      </c>
      <c r="D45" s="225" t="n">
        <v>47907</v>
      </c>
      <c r="E45" s="225" t="n">
        <v>568</v>
      </c>
      <c r="F45" s="226" t="n">
        <v>94.788</v>
      </c>
    </row>
    <row r="46" customFormat="false" ht="15" hidden="false" customHeight="true" outlineLevel="0" collapsed="false">
      <c r="A46" s="116"/>
      <c r="B46" s="114" t="s">
        <v>640</v>
      </c>
      <c r="C46" s="225" t="n">
        <v>48773</v>
      </c>
      <c r="D46" s="225" t="n">
        <v>48200</v>
      </c>
      <c r="E46" s="225" t="n">
        <v>573</v>
      </c>
      <c r="F46" s="226" t="n">
        <v>110.283</v>
      </c>
    </row>
    <row r="47" customFormat="false" ht="15" hidden="false" customHeight="true" outlineLevel="0" collapsed="false">
      <c r="A47" s="116"/>
      <c r="B47" s="114" t="s">
        <v>641</v>
      </c>
      <c r="C47" s="225" t="n">
        <v>48597</v>
      </c>
      <c r="D47" s="225" t="n">
        <v>48024</v>
      </c>
      <c r="E47" s="225" t="n">
        <v>573</v>
      </c>
      <c r="F47" s="226" t="n">
        <v>112.626</v>
      </c>
    </row>
    <row r="48" customFormat="false" ht="15" hidden="false" customHeight="true" outlineLevel="0" collapsed="false">
      <c r="A48" s="116"/>
      <c r="B48" s="114" t="s">
        <v>642</v>
      </c>
      <c r="C48" s="225" t="n">
        <v>48219</v>
      </c>
      <c r="D48" s="225" t="n">
        <v>47929</v>
      </c>
      <c r="E48" s="225" t="n">
        <v>290</v>
      </c>
      <c r="F48" s="226" t="n">
        <v>101.235</v>
      </c>
    </row>
    <row r="49" customFormat="false" ht="15" hidden="false" customHeight="true" outlineLevel="0" collapsed="false">
      <c r="A49" s="116"/>
      <c r="B49" s="114" t="s">
        <v>643</v>
      </c>
      <c r="C49" s="225" t="n">
        <v>48435</v>
      </c>
      <c r="D49" s="225" t="n">
        <v>48095</v>
      </c>
      <c r="E49" s="225" t="n">
        <v>340</v>
      </c>
      <c r="F49" s="226" t="n">
        <v>113.394</v>
      </c>
    </row>
    <row r="50" customFormat="false" ht="15" hidden="false" customHeight="true" outlineLevel="0" collapsed="false">
      <c r="A50" s="116"/>
      <c r="B50" s="114" t="s">
        <v>644</v>
      </c>
      <c r="C50" s="225" t="n">
        <v>48361</v>
      </c>
      <c r="D50" s="225" t="n">
        <v>47911</v>
      </c>
      <c r="E50" s="225" t="n">
        <v>450</v>
      </c>
      <c r="F50" s="226" t="n">
        <v>105.99</v>
      </c>
    </row>
    <row r="51" customFormat="false" ht="15" hidden="false" customHeight="true" outlineLevel="0" collapsed="false">
      <c r="A51" s="116"/>
      <c r="B51" s="114" t="s">
        <v>645</v>
      </c>
      <c r="C51" s="225" t="n">
        <v>48365</v>
      </c>
      <c r="D51" s="225" t="n">
        <v>47919</v>
      </c>
      <c r="E51" s="225" t="n">
        <v>446</v>
      </c>
      <c r="F51" s="226" t="n">
        <v>109.901</v>
      </c>
    </row>
    <row r="52" customFormat="false" ht="15" hidden="false" customHeight="true" outlineLevel="0" collapsed="false">
      <c r="A52" s="116"/>
      <c r="B52" s="114" t="s">
        <v>646</v>
      </c>
      <c r="C52" s="225" t="n">
        <v>47939</v>
      </c>
      <c r="D52" s="225" t="n">
        <v>47508</v>
      </c>
      <c r="E52" s="225" t="n">
        <v>431</v>
      </c>
      <c r="F52" s="226" t="n">
        <v>109.806</v>
      </c>
    </row>
    <row r="53" customFormat="false" ht="15" hidden="false" customHeight="true" outlineLevel="0" collapsed="false">
      <c r="A53" s="116"/>
      <c r="B53" s="114" t="s">
        <v>647</v>
      </c>
      <c r="C53" s="225" t="n">
        <v>47485</v>
      </c>
      <c r="D53" s="225" t="n">
        <v>47050</v>
      </c>
      <c r="E53" s="225" t="n">
        <v>435</v>
      </c>
      <c r="F53" s="226" t="n">
        <v>119.063</v>
      </c>
    </row>
    <row r="54" customFormat="false" ht="15" hidden="false" customHeight="true" outlineLevel="0" collapsed="false">
      <c r="A54" s="116"/>
      <c r="B54" s="114" t="s">
        <v>648</v>
      </c>
      <c r="C54" s="225" t="n">
        <v>46561</v>
      </c>
      <c r="D54" s="225" t="n">
        <v>46155</v>
      </c>
      <c r="E54" s="225" t="n">
        <v>406</v>
      </c>
      <c r="F54" s="226" t="n">
        <v>101.492</v>
      </c>
    </row>
    <row r="55" customFormat="false" ht="32.1" hidden="false" customHeight="true" outlineLevel="0" collapsed="false">
      <c r="A55" s="116" t="s">
        <v>670</v>
      </c>
      <c r="B55" s="116"/>
      <c r="C55" s="116"/>
      <c r="D55" s="116"/>
      <c r="E55" s="116"/>
      <c r="F55" s="226"/>
    </row>
    <row r="56" customFormat="false" ht="21.95" hidden="false" customHeight="true" outlineLevel="0" collapsed="false">
      <c r="A56" s="116" t="n">
        <v>2008</v>
      </c>
      <c r="B56" s="114" t="s">
        <v>671</v>
      </c>
      <c r="C56" s="225" t="n">
        <v>16380</v>
      </c>
      <c r="D56" s="225" t="n">
        <v>16290</v>
      </c>
      <c r="E56" s="225" t="n">
        <v>90</v>
      </c>
      <c r="F56" s="226" t="n">
        <v>365.08</v>
      </c>
    </row>
    <row r="57" customFormat="false" ht="18" hidden="false" customHeight="true" outlineLevel="0" collapsed="false">
      <c r="A57" s="116" t="n">
        <v>2008</v>
      </c>
      <c r="B57" s="114" t="s">
        <v>649</v>
      </c>
      <c r="C57" s="225" t="n">
        <v>15617</v>
      </c>
      <c r="D57" s="225" t="n">
        <v>15555</v>
      </c>
      <c r="E57" s="225" t="n">
        <v>62</v>
      </c>
      <c r="F57" s="226" t="n">
        <v>27.452</v>
      </c>
    </row>
    <row r="58" customFormat="false" ht="15" hidden="false" customHeight="true" outlineLevel="0" collapsed="false">
      <c r="A58" s="116"/>
      <c r="B58" s="114" t="s">
        <v>497</v>
      </c>
      <c r="C58" s="225" t="n">
        <v>15672</v>
      </c>
      <c r="D58" s="225" t="n">
        <v>15604</v>
      </c>
      <c r="E58" s="225" t="n">
        <v>68</v>
      </c>
      <c r="F58" s="226" t="n">
        <v>25.112</v>
      </c>
    </row>
    <row r="59" customFormat="false" ht="15" hidden="false" customHeight="true" outlineLevel="0" collapsed="false">
      <c r="A59" s="116"/>
      <c r="B59" s="114" t="s">
        <v>639</v>
      </c>
      <c r="C59" s="225" t="n">
        <v>16439</v>
      </c>
      <c r="D59" s="225" t="n">
        <v>16352</v>
      </c>
      <c r="E59" s="225" t="n">
        <v>87</v>
      </c>
      <c r="F59" s="226" t="n">
        <v>26.956</v>
      </c>
    </row>
    <row r="60" customFormat="false" ht="15" hidden="false" customHeight="true" outlineLevel="0" collapsed="false">
      <c r="A60" s="116"/>
      <c r="B60" s="114" t="s">
        <v>640</v>
      </c>
      <c r="C60" s="225" t="n">
        <v>16609</v>
      </c>
      <c r="D60" s="225" t="n">
        <v>16530</v>
      </c>
      <c r="E60" s="225" t="n">
        <v>79</v>
      </c>
      <c r="F60" s="226" t="n">
        <v>30.924</v>
      </c>
    </row>
    <row r="61" customFormat="false" ht="15" hidden="false" customHeight="true" outlineLevel="0" collapsed="false">
      <c r="A61" s="116"/>
      <c r="B61" s="114" t="s">
        <v>641</v>
      </c>
      <c r="C61" s="225" t="n">
        <v>16197</v>
      </c>
      <c r="D61" s="225" t="n">
        <v>16121</v>
      </c>
      <c r="E61" s="225" t="n">
        <v>76</v>
      </c>
      <c r="F61" s="226" t="n">
        <v>30.564</v>
      </c>
    </row>
    <row r="62" customFormat="false" ht="15" hidden="false" customHeight="true" outlineLevel="0" collapsed="false">
      <c r="A62" s="116"/>
      <c r="B62" s="114" t="s">
        <v>642</v>
      </c>
      <c r="C62" s="225" t="n">
        <v>16474</v>
      </c>
      <c r="D62" s="225" t="n">
        <v>16409</v>
      </c>
      <c r="E62" s="225" t="n">
        <v>65</v>
      </c>
      <c r="F62" s="226" t="n">
        <v>30.357</v>
      </c>
    </row>
    <row r="63" customFormat="false" ht="15" hidden="false" customHeight="true" outlineLevel="0" collapsed="false">
      <c r="A63" s="116"/>
      <c r="B63" s="114" t="s">
        <v>643</v>
      </c>
      <c r="C63" s="225" t="n">
        <v>16455</v>
      </c>
      <c r="D63" s="225" t="n">
        <v>16379</v>
      </c>
      <c r="E63" s="225" t="n">
        <v>76</v>
      </c>
      <c r="F63" s="226" t="n">
        <v>32.488</v>
      </c>
    </row>
    <row r="64" customFormat="false" ht="15" hidden="false" customHeight="true" outlineLevel="0" collapsed="false">
      <c r="A64" s="116"/>
      <c r="B64" s="114" t="s">
        <v>644</v>
      </c>
      <c r="C64" s="225" t="n">
        <v>16478</v>
      </c>
      <c r="D64" s="225" t="n">
        <v>16394</v>
      </c>
      <c r="E64" s="225" t="n">
        <v>84</v>
      </c>
      <c r="F64" s="226" t="n">
        <v>30.775</v>
      </c>
    </row>
    <row r="65" customFormat="false" ht="15" hidden="false" customHeight="true" outlineLevel="0" collapsed="false">
      <c r="A65" s="116"/>
      <c r="B65" s="114" t="s">
        <v>645</v>
      </c>
      <c r="C65" s="225" t="n">
        <v>16577</v>
      </c>
      <c r="D65" s="225" t="n">
        <v>16490</v>
      </c>
      <c r="E65" s="225" t="n">
        <v>87</v>
      </c>
      <c r="F65" s="226" t="n">
        <v>32.167</v>
      </c>
    </row>
    <row r="66" customFormat="false" ht="15" hidden="false" customHeight="true" outlineLevel="0" collapsed="false">
      <c r="A66" s="116"/>
      <c r="B66" s="114" t="s">
        <v>646</v>
      </c>
      <c r="C66" s="225" t="n">
        <v>16875</v>
      </c>
      <c r="D66" s="225" t="n">
        <v>16736</v>
      </c>
      <c r="E66" s="225" t="n">
        <v>139</v>
      </c>
      <c r="F66" s="226" t="n">
        <v>33.524</v>
      </c>
    </row>
    <row r="67" customFormat="false" ht="15" hidden="false" customHeight="true" outlineLevel="0" collapsed="false">
      <c r="A67" s="116"/>
      <c r="B67" s="114" t="s">
        <v>647</v>
      </c>
      <c r="C67" s="225" t="n">
        <v>16787</v>
      </c>
      <c r="D67" s="225" t="n">
        <v>16657</v>
      </c>
      <c r="E67" s="225" t="n">
        <v>130</v>
      </c>
      <c r="F67" s="226" t="n">
        <v>33.465</v>
      </c>
    </row>
    <row r="68" customFormat="false" ht="15" hidden="false" customHeight="true" outlineLevel="0" collapsed="false">
      <c r="A68" s="116"/>
      <c r="B68" s="114" t="s">
        <v>648</v>
      </c>
      <c r="C68" s="225" t="n">
        <v>16376</v>
      </c>
      <c r="D68" s="225" t="n">
        <v>16250</v>
      </c>
      <c r="E68" s="225" t="n">
        <v>126</v>
      </c>
      <c r="F68" s="226" t="n">
        <v>31.296</v>
      </c>
    </row>
    <row r="69" customFormat="false" ht="27" hidden="false" customHeight="true" outlineLevel="0" collapsed="false">
      <c r="A69" s="84" t="s">
        <v>200</v>
      </c>
      <c r="B69" s="91"/>
      <c r="C69" s="91"/>
      <c r="D69" s="91"/>
      <c r="E69" s="91"/>
      <c r="F69" s="229"/>
    </row>
    <row r="70" s="227" customFormat="true" ht="24.95" hidden="false" customHeight="true" outlineLevel="0" collapsed="false">
      <c r="B70" s="84"/>
      <c r="C70" s="84"/>
      <c r="D70" s="84"/>
      <c r="E70" s="84"/>
      <c r="F70" s="102"/>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5</v>
      </c>
      <c r="B13" s="228"/>
      <c r="C13" s="228"/>
      <c r="D13" s="91"/>
      <c r="E13" s="91"/>
      <c r="F13" s="91"/>
    </row>
    <row r="14" customFormat="false" ht="21.95" hidden="false" customHeight="true" outlineLevel="0" collapsed="false">
      <c r="A14" s="116" t="n">
        <v>2008</v>
      </c>
      <c r="B14" s="114" t="s">
        <v>671</v>
      </c>
      <c r="C14" s="225" t="n">
        <v>73362</v>
      </c>
      <c r="D14" s="225" t="n">
        <v>72687</v>
      </c>
      <c r="E14" s="225" t="n">
        <v>675</v>
      </c>
      <c r="F14" s="226" t="n">
        <v>2058.698</v>
      </c>
    </row>
    <row r="15" customFormat="false" ht="18" hidden="false" customHeight="true" outlineLevel="0" collapsed="false">
      <c r="A15" s="116" t="n">
        <v>2008</v>
      </c>
      <c r="B15" s="114" t="s">
        <v>649</v>
      </c>
      <c r="C15" s="225" t="n">
        <v>71913</v>
      </c>
      <c r="D15" s="225" t="n">
        <v>71147</v>
      </c>
      <c r="E15" s="225" t="n">
        <v>766</v>
      </c>
      <c r="F15" s="226" t="n">
        <v>155.789</v>
      </c>
    </row>
    <row r="16" customFormat="false" ht="15" hidden="false" customHeight="true" outlineLevel="0" collapsed="false">
      <c r="A16" s="116"/>
      <c r="B16" s="114" t="s">
        <v>497</v>
      </c>
      <c r="C16" s="225" t="n">
        <v>71798</v>
      </c>
      <c r="D16" s="225" t="n">
        <v>71113</v>
      </c>
      <c r="E16" s="225" t="n">
        <v>685</v>
      </c>
      <c r="F16" s="226" t="n">
        <v>147.18</v>
      </c>
    </row>
    <row r="17" customFormat="false" ht="15" hidden="false" customHeight="true" outlineLevel="0" collapsed="false">
      <c r="A17" s="116"/>
      <c r="B17" s="114" t="s">
        <v>639</v>
      </c>
      <c r="C17" s="225" t="n">
        <v>72396</v>
      </c>
      <c r="D17" s="225" t="n">
        <v>71664</v>
      </c>
      <c r="E17" s="225" t="n">
        <v>732</v>
      </c>
      <c r="F17" s="226" t="n">
        <v>147.79</v>
      </c>
    </row>
    <row r="18" customFormat="false" ht="15" hidden="false" customHeight="true" outlineLevel="0" collapsed="false">
      <c r="A18" s="116"/>
      <c r="B18" s="114" t="s">
        <v>640</v>
      </c>
      <c r="C18" s="225" t="n">
        <v>73180</v>
      </c>
      <c r="D18" s="225" t="n">
        <v>72434</v>
      </c>
      <c r="E18" s="225" t="n">
        <v>746</v>
      </c>
      <c r="F18" s="226" t="n">
        <v>173.611</v>
      </c>
    </row>
    <row r="19" customFormat="false" ht="15" hidden="false" customHeight="true" outlineLevel="0" collapsed="false">
      <c r="A19" s="116"/>
      <c r="B19" s="114" t="s">
        <v>641</v>
      </c>
      <c r="C19" s="225" t="n">
        <v>73676</v>
      </c>
      <c r="D19" s="225" t="n">
        <v>72909</v>
      </c>
      <c r="E19" s="225" t="n">
        <v>767</v>
      </c>
      <c r="F19" s="226" t="n">
        <v>172.699</v>
      </c>
    </row>
    <row r="20" customFormat="false" ht="15" hidden="false" customHeight="true" outlineLevel="0" collapsed="false">
      <c r="A20" s="116"/>
      <c r="B20" s="114" t="s">
        <v>642</v>
      </c>
      <c r="C20" s="225" t="n">
        <v>74741</v>
      </c>
      <c r="D20" s="225" t="n">
        <v>74395</v>
      </c>
      <c r="E20" s="225" t="n">
        <v>346</v>
      </c>
      <c r="F20" s="226" t="n">
        <v>177.126</v>
      </c>
    </row>
    <row r="21" customFormat="false" ht="15" hidden="false" customHeight="true" outlineLevel="0" collapsed="false">
      <c r="A21" s="116"/>
      <c r="B21" s="114" t="s">
        <v>643</v>
      </c>
      <c r="C21" s="225" t="n">
        <v>74716</v>
      </c>
      <c r="D21" s="225" t="n">
        <v>74005</v>
      </c>
      <c r="E21" s="225" t="n">
        <v>711</v>
      </c>
      <c r="F21" s="226" t="n">
        <v>184.342</v>
      </c>
    </row>
    <row r="22" customFormat="false" ht="15" hidden="false" customHeight="true" outlineLevel="0" collapsed="false">
      <c r="A22" s="116"/>
      <c r="B22" s="114" t="s">
        <v>644</v>
      </c>
      <c r="C22" s="225" t="n">
        <v>75369</v>
      </c>
      <c r="D22" s="225" t="n">
        <v>74630</v>
      </c>
      <c r="E22" s="225" t="n">
        <v>739</v>
      </c>
      <c r="F22" s="226" t="n">
        <v>173.916</v>
      </c>
    </row>
    <row r="23" customFormat="false" ht="15" hidden="false" customHeight="true" outlineLevel="0" collapsed="false">
      <c r="A23" s="116"/>
      <c r="B23" s="114" t="s">
        <v>645</v>
      </c>
      <c r="C23" s="225" t="n">
        <v>75258</v>
      </c>
      <c r="D23" s="225" t="n">
        <v>74519</v>
      </c>
      <c r="E23" s="225" t="n">
        <v>739</v>
      </c>
      <c r="F23" s="226" t="n">
        <v>179.734</v>
      </c>
    </row>
    <row r="24" customFormat="false" ht="15" hidden="false" customHeight="true" outlineLevel="0" collapsed="false">
      <c r="A24" s="116"/>
      <c r="B24" s="114" t="s">
        <v>646</v>
      </c>
      <c r="C24" s="225" t="n">
        <v>73167</v>
      </c>
      <c r="D24" s="225" t="n">
        <v>72531</v>
      </c>
      <c r="E24" s="225" t="n">
        <v>636</v>
      </c>
      <c r="F24" s="226" t="n">
        <v>180.106</v>
      </c>
    </row>
    <row r="25" customFormat="false" ht="15" hidden="false" customHeight="true" outlineLevel="0" collapsed="false">
      <c r="A25" s="116"/>
      <c r="B25" s="114" t="s">
        <v>647</v>
      </c>
      <c r="C25" s="225" t="n">
        <v>72589</v>
      </c>
      <c r="D25" s="225" t="n">
        <v>71985</v>
      </c>
      <c r="E25" s="225" t="n">
        <v>604</v>
      </c>
      <c r="F25" s="226" t="n">
        <v>200.073</v>
      </c>
    </row>
    <row r="26" customFormat="false" ht="15" hidden="false" customHeight="true" outlineLevel="0" collapsed="false">
      <c r="A26" s="116"/>
      <c r="B26" s="114" t="s">
        <v>648</v>
      </c>
      <c r="C26" s="225" t="n">
        <v>71543</v>
      </c>
      <c r="D26" s="225" t="n">
        <v>70911</v>
      </c>
      <c r="E26" s="225" t="n">
        <v>632</v>
      </c>
      <c r="F26" s="226" t="n">
        <v>166.332</v>
      </c>
    </row>
    <row r="27" customFormat="false" ht="32.1" hidden="false" customHeight="true" outlineLevel="0" collapsed="false">
      <c r="A27" s="116" t="s">
        <v>657</v>
      </c>
      <c r="B27" s="116"/>
      <c r="C27" s="116"/>
      <c r="D27" s="116"/>
      <c r="E27" s="116"/>
      <c r="F27" s="226"/>
    </row>
    <row r="28" customFormat="false" ht="21.95" hidden="false" customHeight="true" outlineLevel="0" collapsed="false">
      <c r="A28" s="116" t="n">
        <v>2008</v>
      </c>
      <c r="B28" s="114" t="s">
        <v>671</v>
      </c>
      <c r="C28" s="225" t="n">
        <v>115971</v>
      </c>
      <c r="D28" s="225" t="n">
        <v>114595</v>
      </c>
      <c r="E28" s="225" t="n">
        <v>1376</v>
      </c>
      <c r="F28" s="226" t="n">
        <v>3350.427</v>
      </c>
    </row>
    <row r="29" customFormat="false" ht="18" hidden="false" customHeight="true" outlineLevel="0" collapsed="false">
      <c r="A29" s="116" t="n">
        <v>2008</v>
      </c>
      <c r="B29" s="114" t="s">
        <v>649</v>
      </c>
      <c r="C29" s="225" t="n">
        <v>111189</v>
      </c>
      <c r="D29" s="225" t="n">
        <v>109994</v>
      </c>
      <c r="E29" s="225" t="n">
        <v>1195</v>
      </c>
      <c r="F29" s="226" t="n">
        <v>257.806</v>
      </c>
    </row>
    <row r="30" customFormat="false" ht="15" hidden="false" customHeight="true" outlineLevel="0" collapsed="false">
      <c r="A30" s="116"/>
      <c r="B30" s="114" t="s">
        <v>497</v>
      </c>
      <c r="C30" s="225" t="n">
        <v>110458</v>
      </c>
      <c r="D30" s="225" t="n">
        <v>109180</v>
      </c>
      <c r="E30" s="225" t="n">
        <v>1278</v>
      </c>
      <c r="F30" s="226" t="n">
        <v>243.727</v>
      </c>
    </row>
    <row r="31" customFormat="false" ht="15" hidden="false" customHeight="true" outlineLevel="0" collapsed="false">
      <c r="A31" s="116"/>
      <c r="B31" s="114" t="s">
        <v>639</v>
      </c>
      <c r="C31" s="225" t="n">
        <v>117548</v>
      </c>
      <c r="D31" s="225" t="n">
        <v>115735</v>
      </c>
      <c r="E31" s="225" t="n">
        <v>1813</v>
      </c>
      <c r="F31" s="226" t="n">
        <v>250.659</v>
      </c>
    </row>
    <row r="32" customFormat="false" ht="15" hidden="false" customHeight="true" outlineLevel="0" collapsed="false">
      <c r="A32" s="116"/>
      <c r="B32" s="114" t="s">
        <v>640</v>
      </c>
      <c r="C32" s="225" t="n">
        <v>117553</v>
      </c>
      <c r="D32" s="225" t="n">
        <v>115708</v>
      </c>
      <c r="E32" s="225" t="n">
        <v>1845</v>
      </c>
      <c r="F32" s="226" t="n">
        <v>288.473</v>
      </c>
    </row>
    <row r="33" customFormat="false" ht="15" hidden="false" customHeight="true" outlineLevel="0" collapsed="false">
      <c r="A33" s="116"/>
      <c r="B33" s="114" t="s">
        <v>641</v>
      </c>
      <c r="C33" s="225" t="n">
        <v>116809</v>
      </c>
      <c r="D33" s="225" t="n">
        <v>115384</v>
      </c>
      <c r="E33" s="225" t="n">
        <v>1425</v>
      </c>
      <c r="F33" s="226" t="n">
        <v>278.541</v>
      </c>
    </row>
    <row r="34" customFormat="false" ht="15" hidden="false" customHeight="true" outlineLevel="0" collapsed="false">
      <c r="A34" s="116"/>
      <c r="B34" s="114" t="s">
        <v>642</v>
      </c>
      <c r="C34" s="225" t="n">
        <v>117361</v>
      </c>
      <c r="D34" s="225" t="n">
        <v>116349</v>
      </c>
      <c r="E34" s="225" t="n">
        <v>1012</v>
      </c>
      <c r="F34" s="226" t="n">
        <v>282.604</v>
      </c>
    </row>
    <row r="35" customFormat="false" ht="15" hidden="false" customHeight="true" outlineLevel="0" collapsed="false">
      <c r="A35" s="116"/>
      <c r="B35" s="114" t="s">
        <v>643</v>
      </c>
      <c r="C35" s="225" t="n">
        <v>117171</v>
      </c>
      <c r="D35" s="225" t="n">
        <v>115784</v>
      </c>
      <c r="E35" s="225" t="n">
        <v>1387</v>
      </c>
      <c r="F35" s="226" t="n">
        <v>294.824</v>
      </c>
    </row>
    <row r="36" customFormat="false" ht="15" hidden="false" customHeight="true" outlineLevel="0" collapsed="false">
      <c r="A36" s="116"/>
      <c r="B36" s="114" t="s">
        <v>644</v>
      </c>
      <c r="C36" s="225" t="n">
        <v>118107</v>
      </c>
      <c r="D36" s="225" t="n">
        <v>116772</v>
      </c>
      <c r="E36" s="225" t="n">
        <v>1335</v>
      </c>
      <c r="F36" s="226" t="n">
        <v>277.324</v>
      </c>
    </row>
    <row r="37" customFormat="false" ht="15" hidden="false" customHeight="true" outlineLevel="0" collapsed="false">
      <c r="A37" s="116"/>
      <c r="B37" s="114" t="s">
        <v>645</v>
      </c>
      <c r="C37" s="225" t="n">
        <v>118021</v>
      </c>
      <c r="D37" s="225" t="n">
        <v>116686</v>
      </c>
      <c r="E37" s="225" t="n">
        <v>1335</v>
      </c>
      <c r="F37" s="226" t="n">
        <v>286.523</v>
      </c>
    </row>
    <row r="38" customFormat="false" ht="15" hidden="false" customHeight="true" outlineLevel="0" collapsed="false">
      <c r="A38" s="116"/>
      <c r="B38" s="114" t="s">
        <v>646</v>
      </c>
      <c r="C38" s="225" t="n">
        <v>116538</v>
      </c>
      <c r="D38" s="225" t="n">
        <v>115228</v>
      </c>
      <c r="E38" s="225" t="n">
        <v>1310</v>
      </c>
      <c r="F38" s="226" t="n">
        <v>287.653</v>
      </c>
    </row>
    <row r="39" customFormat="false" ht="15" hidden="false" customHeight="true" outlineLevel="0" collapsed="false">
      <c r="A39" s="116"/>
      <c r="B39" s="114" t="s">
        <v>647</v>
      </c>
      <c r="C39" s="225" t="n">
        <v>116177</v>
      </c>
      <c r="D39" s="225" t="n">
        <v>114874</v>
      </c>
      <c r="E39" s="225" t="n">
        <v>1303</v>
      </c>
      <c r="F39" s="226" t="n">
        <v>325.655</v>
      </c>
    </row>
    <row r="40" customFormat="false" ht="15" hidden="false" customHeight="true" outlineLevel="0" collapsed="false">
      <c r="A40" s="116"/>
      <c r="B40" s="114" t="s">
        <v>648</v>
      </c>
      <c r="C40" s="225" t="n">
        <v>114720</v>
      </c>
      <c r="D40" s="225" t="n">
        <v>113451</v>
      </c>
      <c r="E40" s="225" t="n">
        <v>1269</v>
      </c>
      <c r="F40" s="226" t="n">
        <v>276.638</v>
      </c>
    </row>
    <row r="41" customFormat="false" ht="32.1" hidden="false" customHeight="true" outlineLevel="0" collapsed="false">
      <c r="A41" s="116" t="s">
        <v>659</v>
      </c>
      <c r="B41" s="116"/>
      <c r="C41" s="116"/>
      <c r="D41" s="116"/>
      <c r="E41" s="116"/>
      <c r="F41" s="226"/>
    </row>
    <row r="42" customFormat="false" ht="21.95" hidden="false" customHeight="true" outlineLevel="0" collapsed="false">
      <c r="A42" s="116" t="n">
        <v>2008</v>
      </c>
      <c r="B42" s="114" t="s">
        <v>671</v>
      </c>
      <c r="C42" s="225" t="n">
        <v>36890</v>
      </c>
      <c r="D42" s="225" t="n">
        <v>36466</v>
      </c>
      <c r="E42" s="225" t="n">
        <v>425</v>
      </c>
      <c r="F42" s="226" t="n">
        <v>1004.796</v>
      </c>
    </row>
    <row r="43" customFormat="false" ht="18" hidden="false" customHeight="true" outlineLevel="0" collapsed="false">
      <c r="A43" s="116" t="n">
        <v>2008</v>
      </c>
      <c r="B43" s="114" t="s">
        <v>649</v>
      </c>
      <c r="C43" s="225" t="n">
        <v>35794</v>
      </c>
      <c r="D43" s="225" t="n">
        <v>35551</v>
      </c>
      <c r="E43" s="225" t="n">
        <v>243</v>
      </c>
      <c r="F43" s="226" t="n">
        <v>76.417</v>
      </c>
    </row>
    <row r="44" customFormat="false" ht="15" hidden="false" customHeight="true" outlineLevel="0" collapsed="false">
      <c r="A44" s="116"/>
      <c r="B44" s="114" t="s">
        <v>497</v>
      </c>
      <c r="C44" s="225" t="n">
        <v>35780</v>
      </c>
      <c r="D44" s="225" t="n">
        <v>35532</v>
      </c>
      <c r="E44" s="225" t="n">
        <v>248</v>
      </c>
      <c r="F44" s="226" t="n">
        <v>71.369</v>
      </c>
    </row>
    <row r="45" customFormat="false" ht="15" hidden="false" customHeight="true" outlineLevel="0" collapsed="false">
      <c r="A45" s="116"/>
      <c r="B45" s="114" t="s">
        <v>639</v>
      </c>
      <c r="C45" s="225" t="n">
        <v>36815</v>
      </c>
      <c r="D45" s="225" t="n">
        <v>36424</v>
      </c>
      <c r="E45" s="225" t="n">
        <v>391</v>
      </c>
      <c r="F45" s="226" t="n">
        <v>73.031</v>
      </c>
    </row>
    <row r="46" customFormat="false" ht="15" hidden="false" customHeight="true" outlineLevel="0" collapsed="false">
      <c r="A46" s="116"/>
      <c r="B46" s="114" t="s">
        <v>640</v>
      </c>
      <c r="C46" s="225" t="n">
        <v>36897</v>
      </c>
      <c r="D46" s="225" t="n">
        <v>36504</v>
      </c>
      <c r="E46" s="225" t="n">
        <v>393</v>
      </c>
      <c r="F46" s="226" t="n">
        <v>85.307</v>
      </c>
    </row>
    <row r="47" customFormat="false" ht="15" hidden="false" customHeight="true" outlineLevel="0" collapsed="false">
      <c r="A47" s="116"/>
      <c r="B47" s="114" t="s">
        <v>641</v>
      </c>
      <c r="C47" s="225" t="n">
        <v>37070</v>
      </c>
      <c r="D47" s="225" t="n">
        <v>36675</v>
      </c>
      <c r="E47" s="225" t="n">
        <v>395</v>
      </c>
      <c r="F47" s="226" t="n">
        <v>84.031</v>
      </c>
    </row>
    <row r="48" customFormat="false" ht="15" hidden="false" customHeight="true" outlineLevel="0" collapsed="false">
      <c r="A48" s="116"/>
      <c r="B48" s="114" t="s">
        <v>642</v>
      </c>
      <c r="C48" s="225" t="n">
        <v>37642</v>
      </c>
      <c r="D48" s="225" t="n">
        <v>37202</v>
      </c>
      <c r="E48" s="225" t="n">
        <v>440</v>
      </c>
      <c r="F48" s="226" t="n">
        <v>84.843</v>
      </c>
    </row>
    <row r="49" customFormat="false" ht="15" hidden="false" customHeight="true" outlineLevel="0" collapsed="false">
      <c r="A49" s="116"/>
      <c r="B49" s="114" t="s">
        <v>643</v>
      </c>
      <c r="C49" s="225" t="n">
        <v>37052</v>
      </c>
      <c r="D49" s="225" t="n">
        <v>36622</v>
      </c>
      <c r="E49" s="225" t="n">
        <v>430</v>
      </c>
      <c r="F49" s="226" t="n">
        <v>90.21</v>
      </c>
    </row>
    <row r="50" customFormat="false" ht="15" hidden="false" customHeight="true" outlineLevel="0" collapsed="false">
      <c r="A50" s="116"/>
      <c r="B50" s="114" t="s">
        <v>644</v>
      </c>
      <c r="C50" s="225" t="n">
        <v>37769</v>
      </c>
      <c r="D50" s="225" t="n">
        <v>37250</v>
      </c>
      <c r="E50" s="225" t="n">
        <v>519</v>
      </c>
      <c r="F50" s="226" t="n">
        <v>83.535</v>
      </c>
    </row>
    <row r="51" customFormat="false" ht="15" hidden="false" customHeight="true" outlineLevel="0" collapsed="false">
      <c r="A51" s="116"/>
      <c r="B51" s="114" t="s">
        <v>645</v>
      </c>
      <c r="C51" s="225" t="n">
        <v>37466</v>
      </c>
      <c r="D51" s="225" t="n">
        <v>36981</v>
      </c>
      <c r="E51" s="225" t="n">
        <v>485</v>
      </c>
      <c r="F51" s="226" t="n">
        <v>86.906</v>
      </c>
    </row>
    <row r="52" customFormat="false" ht="15" hidden="false" customHeight="true" outlineLevel="0" collapsed="false">
      <c r="A52" s="116"/>
      <c r="B52" s="114" t="s">
        <v>646</v>
      </c>
      <c r="C52" s="225" t="n">
        <v>37115</v>
      </c>
      <c r="D52" s="225" t="n">
        <v>36604</v>
      </c>
      <c r="E52" s="225" t="n">
        <v>511</v>
      </c>
      <c r="F52" s="226" t="n">
        <v>86.732</v>
      </c>
    </row>
    <row r="53" customFormat="false" ht="15" hidden="false" customHeight="true" outlineLevel="0" collapsed="false">
      <c r="A53" s="116"/>
      <c r="B53" s="114" t="s">
        <v>647</v>
      </c>
      <c r="C53" s="225" t="n">
        <v>36872</v>
      </c>
      <c r="D53" s="225" t="n">
        <v>36349</v>
      </c>
      <c r="E53" s="225" t="n">
        <v>523</v>
      </c>
      <c r="F53" s="226" t="n">
        <v>98.676</v>
      </c>
    </row>
    <row r="54" customFormat="false" ht="15" hidden="false" customHeight="true" outlineLevel="0" collapsed="false">
      <c r="A54" s="116"/>
      <c r="B54" s="114" t="s">
        <v>648</v>
      </c>
      <c r="C54" s="225" t="n">
        <v>36411</v>
      </c>
      <c r="D54" s="225" t="n">
        <v>35892</v>
      </c>
      <c r="E54" s="225" t="n">
        <v>519</v>
      </c>
      <c r="F54" s="226" t="n">
        <v>83.739</v>
      </c>
    </row>
    <row r="55" customFormat="false" ht="32.1" hidden="false" customHeight="true" outlineLevel="0" collapsed="false">
      <c r="A55" s="116" t="s">
        <v>661</v>
      </c>
      <c r="B55" s="224"/>
      <c r="C55" s="224"/>
      <c r="D55" s="224"/>
      <c r="E55" s="224"/>
      <c r="F55" s="226"/>
    </row>
    <row r="56" customFormat="false" ht="21.95" hidden="false" customHeight="true" outlineLevel="0" collapsed="false">
      <c r="A56" s="116" t="n">
        <v>2008</v>
      </c>
      <c r="B56" s="114" t="s">
        <v>671</v>
      </c>
      <c r="C56" s="225" t="n">
        <v>9057</v>
      </c>
      <c r="D56" s="225" t="n">
        <v>9033</v>
      </c>
      <c r="E56" s="225" t="n">
        <v>24</v>
      </c>
      <c r="F56" s="226" t="n">
        <v>261.677</v>
      </c>
    </row>
    <row r="57" customFormat="false" ht="18" hidden="false" customHeight="true" outlineLevel="0" collapsed="false">
      <c r="A57" s="116" t="n">
        <v>2008</v>
      </c>
      <c r="B57" s="114" t="s">
        <v>649</v>
      </c>
      <c r="C57" s="225" t="n">
        <v>8602</v>
      </c>
      <c r="D57" s="225" t="n">
        <v>8583</v>
      </c>
      <c r="E57" s="225" t="n">
        <v>19</v>
      </c>
      <c r="F57" s="226" t="n">
        <v>19.687</v>
      </c>
    </row>
    <row r="58" customFormat="false" ht="15" hidden="false" customHeight="true" outlineLevel="0" collapsed="false">
      <c r="A58" s="116"/>
      <c r="B58" s="114" t="s">
        <v>497</v>
      </c>
      <c r="C58" s="225" t="n">
        <v>8597</v>
      </c>
      <c r="D58" s="225" t="n">
        <v>8578</v>
      </c>
      <c r="E58" s="225" t="n">
        <v>19</v>
      </c>
      <c r="F58" s="226" t="n">
        <v>18.599</v>
      </c>
    </row>
    <row r="59" customFormat="false" ht="15" hidden="false" customHeight="true" outlineLevel="0" collapsed="false">
      <c r="A59" s="116"/>
      <c r="B59" s="114" t="s">
        <v>639</v>
      </c>
      <c r="C59" s="225" t="n">
        <v>9183</v>
      </c>
      <c r="D59" s="225" t="n">
        <v>9167</v>
      </c>
      <c r="E59" s="225" t="n">
        <v>16</v>
      </c>
      <c r="F59" s="226" t="n">
        <v>19.294</v>
      </c>
    </row>
    <row r="60" customFormat="false" ht="15" hidden="false" customHeight="true" outlineLevel="0" collapsed="false">
      <c r="A60" s="116"/>
      <c r="B60" s="114" t="s">
        <v>640</v>
      </c>
      <c r="C60" s="225" t="n">
        <v>9155</v>
      </c>
      <c r="D60" s="225" t="n">
        <v>9139</v>
      </c>
      <c r="E60" s="225" t="n">
        <v>16</v>
      </c>
      <c r="F60" s="226" t="n">
        <v>23.242</v>
      </c>
    </row>
    <row r="61" customFormat="false" ht="15" hidden="false" customHeight="true" outlineLevel="0" collapsed="false">
      <c r="A61" s="116"/>
      <c r="B61" s="114" t="s">
        <v>641</v>
      </c>
      <c r="C61" s="225" t="n">
        <v>9083</v>
      </c>
      <c r="D61" s="225" t="n">
        <v>9067</v>
      </c>
      <c r="E61" s="225" t="n">
        <v>16</v>
      </c>
      <c r="F61" s="226" t="n">
        <v>21.786</v>
      </c>
    </row>
    <row r="62" customFormat="false" ht="15" hidden="false" customHeight="true" outlineLevel="0" collapsed="false">
      <c r="A62" s="116"/>
      <c r="B62" s="114" t="s">
        <v>642</v>
      </c>
      <c r="C62" s="225" t="n">
        <v>9154</v>
      </c>
      <c r="D62" s="225" t="n">
        <v>9138</v>
      </c>
      <c r="E62" s="225" t="n">
        <v>16</v>
      </c>
      <c r="F62" s="226" t="n">
        <v>22.172</v>
      </c>
    </row>
    <row r="63" customFormat="false" ht="15" hidden="false" customHeight="true" outlineLevel="0" collapsed="false">
      <c r="A63" s="116"/>
      <c r="B63" s="114" t="s">
        <v>643</v>
      </c>
      <c r="C63" s="225" t="n">
        <v>9228</v>
      </c>
      <c r="D63" s="225" t="n">
        <v>9212</v>
      </c>
      <c r="E63" s="225" t="n">
        <v>16</v>
      </c>
      <c r="F63" s="226" t="n">
        <v>22.871</v>
      </c>
    </row>
    <row r="64" customFormat="false" ht="15" hidden="false" customHeight="true" outlineLevel="0" collapsed="false">
      <c r="A64" s="116"/>
      <c r="B64" s="114" t="s">
        <v>644</v>
      </c>
      <c r="C64" s="225" t="n">
        <v>9274</v>
      </c>
      <c r="D64" s="225" t="n">
        <v>9243</v>
      </c>
      <c r="E64" s="225" t="n">
        <v>31</v>
      </c>
      <c r="F64" s="226" t="n">
        <v>21.913</v>
      </c>
    </row>
    <row r="65" customFormat="false" ht="15" hidden="false" customHeight="true" outlineLevel="0" collapsed="false">
      <c r="A65" s="116"/>
      <c r="B65" s="114" t="s">
        <v>645</v>
      </c>
      <c r="C65" s="225" t="n">
        <v>9202</v>
      </c>
      <c r="D65" s="225" t="n">
        <v>9186</v>
      </c>
      <c r="E65" s="225" t="n">
        <v>16</v>
      </c>
      <c r="F65" s="226" t="n">
        <v>22.549</v>
      </c>
    </row>
    <row r="66" customFormat="false" ht="15" hidden="false" customHeight="true" outlineLevel="0" collapsed="false">
      <c r="A66" s="116"/>
      <c r="B66" s="114" t="s">
        <v>646</v>
      </c>
      <c r="C66" s="225" t="n">
        <v>9059</v>
      </c>
      <c r="D66" s="225" t="n">
        <v>9036</v>
      </c>
      <c r="E66" s="225" t="n">
        <v>23</v>
      </c>
      <c r="F66" s="226" t="n">
        <v>22.353</v>
      </c>
    </row>
    <row r="67" customFormat="false" ht="15" hidden="false" customHeight="true" outlineLevel="0" collapsed="false">
      <c r="A67" s="116"/>
      <c r="B67" s="114" t="s">
        <v>647</v>
      </c>
      <c r="C67" s="225" t="n">
        <v>9132</v>
      </c>
      <c r="D67" s="225" t="n">
        <v>9088</v>
      </c>
      <c r="E67" s="225" t="n">
        <v>44</v>
      </c>
      <c r="F67" s="226" t="n">
        <v>25.269</v>
      </c>
    </row>
    <row r="68" customFormat="false" ht="15" hidden="false" customHeight="true" outlineLevel="0" collapsed="false">
      <c r="A68" s="116"/>
      <c r="B68" s="114" t="s">
        <v>648</v>
      </c>
      <c r="C68" s="225" t="n">
        <v>9015</v>
      </c>
      <c r="D68" s="225" t="n">
        <v>8964</v>
      </c>
      <c r="E68" s="225" t="n">
        <v>51</v>
      </c>
      <c r="F68" s="226" t="n">
        <v>21.942</v>
      </c>
    </row>
    <row r="69" customFormat="false" ht="27" hidden="false" customHeight="true" outlineLevel="0" collapsed="false">
      <c r="A69" s="84" t="s">
        <v>200</v>
      </c>
      <c r="B69" s="84"/>
      <c r="C69" s="84"/>
      <c r="D69" s="84"/>
      <c r="E69" s="84"/>
      <c r="F69" s="102"/>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3</v>
      </c>
      <c r="B13" s="228"/>
      <c r="C13" s="228"/>
      <c r="D13" s="116"/>
      <c r="E13" s="116"/>
      <c r="F13" s="116"/>
    </row>
    <row r="14" customFormat="false" ht="21.95" hidden="false" customHeight="true" outlineLevel="0" collapsed="false">
      <c r="A14" s="116" t="n">
        <v>2008</v>
      </c>
      <c r="B14" s="114" t="s">
        <v>671</v>
      </c>
      <c r="C14" s="225" t="n">
        <v>55444</v>
      </c>
      <c r="D14" s="225" t="n">
        <v>55137</v>
      </c>
      <c r="E14" s="225" t="n">
        <v>307</v>
      </c>
      <c r="F14" s="226" t="n">
        <v>1192.235</v>
      </c>
    </row>
    <row r="15" customFormat="false" ht="18" hidden="false" customHeight="true" outlineLevel="0" collapsed="false">
      <c r="A15" s="116" t="n">
        <v>2008</v>
      </c>
      <c r="B15" s="114" t="s">
        <v>649</v>
      </c>
      <c r="C15" s="225" t="n">
        <v>53053</v>
      </c>
      <c r="D15" s="225" t="n">
        <v>52769</v>
      </c>
      <c r="E15" s="225" t="n">
        <v>284</v>
      </c>
      <c r="F15" s="226" t="n">
        <v>87.606</v>
      </c>
    </row>
    <row r="16" customFormat="false" ht="15" hidden="false" customHeight="true" outlineLevel="0" collapsed="false">
      <c r="A16" s="116"/>
      <c r="B16" s="114" t="s">
        <v>497</v>
      </c>
      <c r="C16" s="225" t="n">
        <v>52323</v>
      </c>
      <c r="D16" s="225" t="n">
        <v>52030</v>
      </c>
      <c r="E16" s="225" t="n">
        <v>293</v>
      </c>
      <c r="F16" s="226" t="n">
        <v>81.489</v>
      </c>
    </row>
    <row r="17" customFormat="false" ht="15" hidden="false" customHeight="true" outlineLevel="0" collapsed="false">
      <c r="A17" s="116"/>
      <c r="B17" s="114" t="s">
        <v>639</v>
      </c>
      <c r="C17" s="225" t="n">
        <v>54288</v>
      </c>
      <c r="D17" s="225" t="n">
        <v>54004</v>
      </c>
      <c r="E17" s="225" t="n">
        <v>284</v>
      </c>
      <c r="F17" s="226" t="n">
        <v>85.772</v>
      </c>
    </row>
    <row r="18" customFormat="false" ht="15" hidden="false" customHeight="true" outlineLevel="0" collapsed="false">
      <c r="A18" s="116"/>
      <c r="B18" s="114" t="s">
        <v>640</v>
      </c>
      <c r="C18" s="225" t="n">
        <v>54988</v>
      </c>
      <c r="D18" s="225" t="n">
        <v>54699</v>
      </c>
      <c r="E18" s="225" t="n">
        <v>289</v>
      </c>
      <c r="F18" s="226" t="n">
        <v>98.932</v>
      </c>
    </row>
    <row r="19" customFormat="false" ht="15" hidden="false" customHeight="true" outlineLevel="0" collapsed="false">
      <c r="A19" s="116"/>
      <c r="B19" s="114" t="s">
        <v>641</v>
      </c>
      <c r="C19" s="225" t="n">
        <v>55715</v>
      </c>
      <c r="D19" s="225" t="n">
        <v>55424</v>
      </c>
      <c r="E19" s="225" t="n">
        <v>291</v>
      </c>
      <c r="F19" s="226" t="n">
        <v>100.082</v>
      </c>
    </row>
    <row r="20" customFormat="false" ht="15" hidden="false" customHeight="true" outlineLevel="0" collapsed="false">
      <c r="A20" s="116"/>
      <c r="B20" s="114" t="s">
        <v>642</v>
      </c>
      <c r="C20" s="225" t="n">
        <v>56334</v>
      </c>
      <c r="D20" s="225" t="n">
        <v>56019</v>
      </c>
      <c r="E20" s="225" t="n">
        <v>315</v>
      </c>
      <c r="F20" s="226" t="n">
        <v>101.919</v>
      </c>
    </row>
    <row r="21" customFormat="false" ht="15" hidden="false" customHeight="true" outlineLevel="0" collapsed="false">
      <c r="A21" s="116"/>
      <c r="B21" s="114" t="s">
        <v>643</v>
      </c>
      <c r="C21" s="225" t="n">
        <v>56761</v>
      </c>
      <c r="D21" s="225" t="n">
        <v>56444</v>
      </c>
      <c r="E21" s="225" t="n">
        <v>317</v>
      </c>
      <c r="F21" s="226" t="n">
        <v>106.045</v>
      </c>
    </row>
    <row r="22" customFormat="false" ht="15" hidden="false" customHeight="true" outlineLevel="0" collapsed="false">
      <c r="A22" s="116"/>
      <c r="B22" s="114" t="s">
        <v>644</v>
      </c>
      <c r="C22" s="225" t="n">
        <v>57435</v>
      </c>
      <c r="D22" s="225" t="n">
        <v>57114</v>
      </c>
      <c r="E22" s="225" t="n">
        <v>321</v>
      </c>
      <c r="F22" s="226" t="n">
        <v>102.787</v>
      </c>
    </row>
    <row r="23" customFormat="false" ht="15" hidden="false" customHeight="true" outlineLevel="0" collapsed="false">
      <c r="A23" s="116"/>
      <c r="B23" s="114" t="s">
        <v>645</v>
      </c>
      <c r="C23" s="225" t="n">
        <v>57481</v>
      </c>
      <c r="D23" s="225" t="n">
        <v>57160</v>
      </c>
      <c r="E23" s="225" t="n">
        <v>321</v>
      </c>
      <c r="F23" s="226" t="n">
        <v>106.379</v>
      </c>
    </row>
    <row r="24" customFormat="false" ht="15" hidden="false" customHeight="true" outlineLevel="0" collapsed="false">
      <c r="A24" s="116"/>
      <c r="B24" s="114" t="s">
        <v>646</v>
      </c>
      <c r="C24" s="225" t="n">
        <v>56267</v>
      </c>
      <c r="D24" s="225" t="n">
        <v>55943</v>
      </c>
      <c r="E24" s="225" t="n">
        <v>324</v>
      </c>
      <c r="F24" s="226" t="n">
        <v>110.013</v>
      </c>
    </row>
    <row r="25" customFormat="false" ht="15" hidden="false" customHeight="true" outlineLevel="0" collapsed="false">
      <c r="A25" s="116"/>
      <c r="B25" s="114" t="s">
        <v>647</v>
      </c>
      <c r="C25" s="225" t="n">
        <v>56028</v>
      </c>
      <c r="D25" s="225" t="n">
        <v>55700</v>
      </c>
      <c r="E25" s="225" t="n">
        <v>328</v>
      </c>
      <c r="F25" s="226" t="n">
        <v>108.771</v>
      </c>
    </row>
    <row r="26" customFormat="false" ht="15" hidden="false" customHeight="true" outlineLevel="0" collapsed="false">
      <c r="A26" s="116"/>
      <c r="B26" s="114" t="s">
        <v>648</v>
      </c>
      <c r="C26" s="225" t="n">
        <v>54654</v>
      </c>
      <c r="D26" s="225" t="n">
        <v>54333</v>
      </c>
      <c r="E26" s="225" t="n">
        <v>321</v>
      </c>
      <c r="F26" s="226" t="n">
        <v>102.44</v>
      </c>
    </row>
    <row r="27" customFormat="false" ht="32.1" hidden="false" customHeight="true" outlineLevel="0" collapsed="false">
      <c r="A27" s="116" t="s">
        <v>665</v>
      </c>
      <c r="B27" s="116"/>
      <c r="C27" s="116"/>
      <c r="D27" s="116"/>
      <c r="E27" s="116"/>
      <c r="F27" s="226"/>
    </row>
    <row r="28" customFormat="false" ht="21.95" hidden="false" customHeight="true" outlineLevel="0" collapsed="false">
      <c r="A28" s="116" t="n">
        <v>2008</v>
      </c>
      <c r="B28" s="114" t="s">
        <v>671</v>
      </c>
      <c r="C28" s="225" t="n">
        <v>29034</v>
      </c>
      <c r="D28" s="225" t="n">
        <v>28771</v>
      </c>
      <c r="E28" s="225" t="n">
        <v>263</v>
      </c>
      <c r="F28" s="226" t="n">
        <v>651.581</v>
      </c>
    </row>
    <row r="29" customFormat="false" ht="18" hidden="false" customHeight="true" outlineLevel="0" collapsed="false">
      <c r="A29" s="116" t="n">
        <v>2008</v>
      </c>
      <c r="B29" s="114" t="s">
        <v>649</v>
      </c>
      <c r="C29" s="225" t="n">
        <v>28487</v>
      </c>
      <c r="D29" s="225" t="n">
        <v>28261</v>
      </c>
      <c r="E29" s="225" t="n">
        <v>226</v>
      </c>
      <c r="F29" s="226" t="n">
        <v>49.504</v>
      </c>
    </row>
    <row r="30" customFormat="false" ht="15" hidden="false" customHeight="true" outlineLevel="0" collapsed="false">
      <c r="A30" s="116"/>
      <c r="B30" s="114" t="s">
        <v>497</v>
      </c>
      <c r="C30" s="225" t="n">
        <v>28826</v>
      </c>
      <c r="D30" s="225" t="n">
        <v>28588</v>
      </c>
      <c r="E30" s="225" t="n">
        <v>238</v>
      </c>
      <c r="F30" s="226" t="n">
        <v>47.325</v>
      </c>
    </row>
    <row r="31" customFormat="false" ht="15" hidden="false" customHeight="true" outlineLevel="0" collapsed="false">
      <c r="A31" s="116"/>
      <c r="B31" s="114" t="s">
        <v>639</v>
      </c>
      <c r="C31" s="225" t="n">
        <v>28837</v>
      </c>
      <c r="D31" s="225" t="n">
        <v>28652</v>
      </c>
      <c r="E31" s="225" t="n">
        <v>185</v>
      </c>
      <c r="F31" s="226" t="n">
        <v>47.539</v>
      </c>
    </row>
    <row r="32" customFormat="false" ht="15" hidden="false" customHeight="true" outlineLevel="0" collapsed="false">
      <c r="A32" s="116"/>
      <c r="B32" s="114" t="s">
        <v>640</v>
      </c>
      <c r="C32" s="225" t="n">
        <v>28826</v>
      </c>
      <c r="D32" s="225" t="n">
        <v>28529</v>
      </c>
      <c r="E32" s="225" t="n">
        <v>297</v>
      </c>
      <c r="F32" s="226" t="n">
        <v>53.617</v>
      </c>
    </row>
    <row r="33" customFormat="false" ht="15" hidden="false" customHeight="true" outlineLevel="0" collapsed="false">
      <c r="A33" s="116"/>
      <c r="B33" s="114" t="s">
        <v>641</v>
      </c>
      <c r="C33" s="225" t="n">
        <v>28881</v>
      </c>
      <c r="D33" s="225" t="n">
        <v>28573</v>
      </c>
      <c r="E33" s="225" t="n">
        <v>308</v>
      </c>
      <c r="F33" s="226" t="n">
        <v>54.488</v>
      </c>
    </row>
    <row r="34" customFormat="false" ht="15" hidden="false" customHeight="true" outlineLevel="0" collapsed="false">
      <c r="A34" s="116"/>
      <c r="B34" s="114" t="s">
        <v>642</v>
      </c>
      <c r="C34" s="225" t="n">
        <v>29279</v>
      </c>
      <c r="D34" s="225" t="n">
        <v>28979</v>
      </c>
      <c r="E34" s="225" t="n">
        <v>300</v>
      </c>
      <c r="F34" s="226" t="n">
        <v>56.125</v>
      </c>
    </row>
    <row r="35" customFormat="false" ht="15" hidden="false" customHeight="true" outlineLevel="0" collapsed="false">
      <c r="A35" s="116"/>
      <c r="B35" s="114" t="s">
        <v>643</v>
      </c>
      <c r="C35" s="225" t="n">
        <v>29372</v>
      </c>
      <c r="D35" s="225" t="n">
        <v>29069</v>
      </c>
      <c r="E35" s="225" t="n">
        <v>303</v>
      </c>
      <c r="F35" s="226" t="n">
        <v>58.486</v>
      </c>
    </row>
    <row r="36" customFormat="false" ht="15" hidden="false" customHeight="true" outlineLevel="0" collapsed="false">
      <c r="A36" s="116"/>
      <c r="B36" s="114" t="s">
        <v>644</v>
      </c>
      <c r="C36" s="225" t="n">
        <v>29479</v>
      </c>
      <c r="D36" s="225" t="n">
        <v>29177</v>
      </c>
      <c r="E36" s="225" t="n">
        <v>302</v>
      </c>
      <c r="F36" s="226" t="n">
        <v>55.405</v>
      </c>
    </row>
    <row r="37" customFormat="false" ht="15" hidden="false" customHeight="true" outlineLevel="0" collapsed="false">
      <c r="A37" s="116"/>
      <c r="B37" s="114" t="s">
        <v>645</v>
      </c>
      <c r="C37" s="225" t="n">
        <v>29586</v>
      </c>
      <c r="D37" s="225" t="n">
        <v>29281</v>
      </c>
      <c r="E37" s="225" t="n">
        <v>305</v>
      </c>
      <c r="F37" s="226" t="n">
        <v>56.828</v>
      </c>
    </row>
    <row r="38" customFormat="false" ht="15" hidden="false" customHeight="true" outlineLevel="0" collapsed="false">
      <c r="A38" s="116"/>
      <c r="B38" s="114" t="s">
        <v>646</v>
      </c>
      <c r="C38" s="225" t="n">
        <v>29446</v>
      </c>
      <c r="D38" s="225" t="n">
        <v>29124</v>
      </c>
      <c r="E38" s="225" t="n">
        <v>322</v>
      </c>
      <c r="F38" s="226" t="n">
        <v>57.88</v>
      </c>
    </row>
    <row r="39" customFormat="false" ht="15" hidden="false" customHeight="true" outlineLevel="0" collapsed="false">
      <c r="A39" s="116"/>
      <c r="B39" s="114" t="s">
        <v>647</v>
      </c>
      <c r="C39" s="225" t="n">
        <v>29021</v>
      </c>
      <c r="D39" s="225" t="n">
        <v>28832</v>
      </c>
      <c r="E39" s="225" t="n">
        <v>189</v>
      </c>
      <c r="F39" s="226" t="n">
        <v>60.073</v>
      </c>
    </row>
    <row r="40" customFormat="false" ht="15" hidden="false" customHeight="true" outlineLevel="0" collapsed="false">
      <c r="A40" s="116"/>
      <c r="B40" s="114" t="s">
        <v>648</v>
      </c>
      <c r="C40" s="225" t="n">
        <v>28369</v>
      </c>
      <c r="D40" s="225" t="n">
        <v>28187</v>
      </c>
      <c r="E40" s="225" t="n">
        <v>182</v>
      </c>
      <c r="F40" s="226" t="n">
        <v>54.311</v>
      </c>
    </row>
    <row r="41" customFormat="false" ht="32.1" hidden="false" customHeight="true" outlineLevel="0" collapsed="false">
      <c r="A41" s="116" t="s">
        <v>667</v>
      </c>
      <c r="B41" s="116"/>
      <c r="C41" s="116"/>
      <c r="D41" s="116"/>
      <c r="E41" s="116"/>
      <c r="F41" s="226"/>
    </row>
    <row r="42" customFormat="false" ht="21.95" hidden="false" customHeight="true" outlineLevel="0" collapsed="false">
      <c r="A42" s="116" t="n">
        <v>2008</v>
      </c>
      <c r="B42" s="114" t="s">
        <v>671</v>
      </c>
      <c r="C42" s="225" t="n">
        <v>21041</v>
      </c>
      <c r="D42" s="225" t="n">
        <v>20939</v>
      </c>
      <c r="E42" s="225" t="n">
        <v>102</v>
      </c>
      <c r="F42" s="226" t="n">
        <v>529.141</v>
      </c>
    </row>
    <row r="43" customFormat="false" ht="18" hidden="false" customHeight="true" outlineLevel="0" collapsed="false">
      <c r="A43" s="116" t="n">
        <v>2008</v>
      </c>
      <c r="B43" s="114" t="s">
        <v>649</v>
      </c>
      <c r="C43" s="225" t="n">
        <v>20956</v>
      </c>
      <c r="D43" s="225" t="n">
        <v>20871</v>
      </c>
      <c r="E43" s="225" t="n">
        <v>85</v>
      </c>
      <c r="F43" s="226" t="n">
        <v>40.357</v>
      </c>
    </row>
    <row r="44" customFormat="false" ht="15" hidden="false" customHeight="true" outlineLevel="0" collapsed="false">
      <c r="A44" s="116"/>
      <c r="B44" s="114" t="s">
        <v>497</v>
      </c>
      <c r="C44" s="225" t="n">
        <v>20651</v>
      </c>
      <c r="D44" s="225" t="n">
        <v>20565</v>
      </c>
      <c r="E44" s="225" t="n">
        <v>86</v>
      </c>
      <c r="F44" s="226" t="n">
        <v>37.604</v>
      </c>
    </row>
    <row r="45" customFormat="false" ht="15" hidden="false" customHeight="true" outlineLevel="0" collapsed="false">
      <c r="A45" s="116"/>
      <c r="B45" s="114" t="s">
        <v>639</v>
      </c>
      <c r="C45" s="225" t="n">
        <v>21106</v>
      </c>
      <c r="D45" s="225" t="n">
        <v>20995</v>
      </c>
      <c r="E45" s="225" t="n">
        <v>111</v>
      </c>
      <c r="F45" s="226" t="n">
        <v>38.486</v>
      </c>
    </row>
    <row r="46" customFormat="false" ht="15" hidden="false" customHeight="true" outlineLevel="0" collapsed="false">
      <c r="A46" s="116"/>
      <c r="B46" s="114" t="s">
        <v>640</v>
      </c>
      <c r="C46" s="225" t="n">
        <v>21096</v>
      </c>
      <c r="D46" s="225" t="n">
        <v>20982</v>
      </c>
      <c r="E46" s="225" t="n">
        <v>114</v>
      </c>
      <c r="F46" s="226" t="n">
        <v>45.178</v>
      </c>
    </row>
    <row r="47" customFormat="false" ht="15" hidden="false" customHeight="true" outlineLevel="0" collapsed="false">
      <c r="A47" s="116"/>
      <c r="B47" s="114" t="s">
        <v>641</v>
      </c>
      <c r="C47" s="225" t="n">
        <v>21094</v>
      </c>
      <c r="D47" s="225" t="n">
        <v>20980</v>
      </c>
      <c r="E47" s="225" t="n">
        <v>114</v>
      </c>
      <c r="F47" s="226" t="n">
        <v>43.661</v>
      </c>
    </row>
    <row r="48" customFormat="false" ht="15" hidden="false" customHeight="true" outlineLevel="0" collapsed="false">
      <c r="A48" s="116"/>
      <c r="B48" s="114" t="s">
        <v>642</v>
      </c>
      <c r="C48" s="225" t="n">
        <v>20969</v>
      </c>
      <c r="D48" s="225" t="n">
        <v>20862</v>
      </c>
      <c r="E48" s="225" t="n">
        <v>107</v>
      </c>
      <c r="F48" s="226" t="n">
        <v>44.732</v>
      </c>
    </row>
    <row r="49" customFormat="false" ht="15" hidden="false" customHeight="true" outlineLevel="0" collapsed="false">
      <c r="A49" s="116"/>
      <c r="B49" s="114" t="s">
        <v>643</v>
      </c>
      <c r="C49" s="225" t="n">
        <v>21025</v>
      </c>
      <c r="D49" s="225" t="n">
        <v>20918</v>
      </c>
      <c r="E49" s="225" t="n">
        <v>107</v>
      </c>
      <c r="F49" s="226" t="n">
        <v>46.901</v>
      </c>
    </row>
    <row r="50" customFormat="false" ht="15" hidden="false" customHeight="true" outlineLevel="0" collapsed="false">
      <c r="A50" s="116"/>
      <c r="B50" s="114" t="s">
        <v>644</v>
      </c>
      <c r="C50" s="225" t="n">
        <v>21481</v>
      </c>
      <c r="D50" s="225" t="n">
        <v>21376</v>
      </c>
      <c r="E50" s="225" t="n">
        <v>105</v>
      </c>
      <c r="F50" s="226" t="n">
        <v>45.18</v>
      </c>
    </row>
    <row r="51" customFormat="false" ht="15" hidden="false" customHeight="true" outlineLevel="0" collapsed="false">
      <c r="A51" s="116"/>
      <c r="B51" s="114" t="s">
        <v>645</v>
      </c>
      <c r="C51" s="225" t="n">
        <v>21332</v>
      </c>
      <c r="D51" s="225" t="n">
        <v>21229</v>
      </c>
      <c r="E51" s="225" t="n">
        <v>103</v>
      </c>
      <c r="F51" s="226" t="n">
        <v>45.718</v>
      </c>
    </row>
    <row r="52" customFormat="false" ht="15" hidden="false" customHeight="true" outlineLevel="0" collapsed="false">
      <c r="A52" s="116"/>
      <c r="B52" s="114" t="s">
        <v>646</v>
      </c>
      <c r="C52" s="225" t="n">
        <v>21085</v>
      </c>
      <c r="D52" s="225" t="n">
        <v>20987</v>
      </c>
      <c r="E52" s="225" t="n">
        <v>98</v>
      </c>
      <c r="F52" s="226" t="n">
        <v>46.02</v>
      </c>
    </row>
    <row r="53" customFormat="false" ht="15" hidden="false" customHeight="true" outlineLevel="0" collapsed="false">
      <c r="A53" s="116"/>
      <c r="B53" s="114" t="s">
        <v>647</v>
      </c>
      <c r="C53" s="225" t="n">
        <v>20956</v>
      </c>
      <c r="D53" s="225" t="n">
        <v>20858</v>
      </c>
      <c r="E53" s="225" t="n">
        <v>98</v>
      </c>
      <c r="F53" s="226" t="n">
        <v>51.361</v>
      </c>
    </row>
    <row r="54" customFormat="false" ht="15" hidden="false" customHeight="true" outlineLevel="0" collapsed="false">
      <c r="A54" s="116"/>
      <c r="B54" s="114" t="s">
        <v>648</v>
      </c>
      <c r="C54" s="225" t="n">
        <v>20738</v>
      </c>
      <c r="D54" s="225" t="n">
        <v>20642</v>
      </c>
      <c r="E54" s="225" t="n">
        <v>96</v>
      </c>
      <c r="F54" s="226" t="n">
        <v>43.943</v>
      </c>
    </row>
    <row r="55" customFormat="false" ht="32.1" hidden="false" customHeight="true" outlineLevel="0" collapsed="false">
      <c r="A55" s="116" t="s">
        <v>669</v>
      </c>
      <c r="B55" s="116"/>
      <c r="C55" s="116"/>
      <c r="D55" s="116"/>
      <c r="E55" s="116"/>
      <c r="F55" s="226"/>
    </row>
    <row r="56" customFormat="false" ht="21.95" hidden="false" customHeight="true" outlineLevel="0" collapsed="false">
      <c r="A56" s="116" t="n">
        <v>2008</v>
      </c>
      <c r="B56" s="114" t="s">
        <v>671</v>
      </c>
      <c r="C56" s="225" t="n">
        <v>28884</v>
      </c>
      <c r="D56" s="225" t="n">
        <v>28650</v>
      </c>
      <c r="E56" s="225" t="n">
        <v>234</v>
      </c>
      <c r="F56" s="226" t="n">
        <v>632.663</v>
      </c>
    </row>
    <row r="57" customFormat="false" ht="18" hidden="false" customHeight="true" outlineLevel="0" collapsed="false">
      <c r="A57" s="116" t="n">
        <v>2008</v>
      </c>
      <c r="B57" s="114" t="s">
        <v>649</v>
      </c>
      <c r="C57" s="225" t="n">
        <v>27634</v>
      </c>
      <c r="D57" s="225" t="n">
        <v>27421</v>
      </c>
      <c r="E57" s="225" t="n">
        <v>213</v>
      </c>
      <c r="F57" s="226" t="n">
        <v>46.88</v>
      </c>
    </row>
    <row r="58" customFormat="false" ht="15" hidden="false" customHeight="true" outlineLevel="0" collapsed="false">
      <c r="A58" s="116"/>
      <c r="B58" s="114" t="s">
        <v>497</v>
      </c>
      <c r="C58" s="225" t="n">
        <v>27230</v>
      </c>
      <c r="D58" s="225" t="n">
        <v>27019</v>
      </c>
      <c r="E58" s="225" t="n">
        <v>211</v>
      </c>
      <c r="F58" s="226" t="n">
        <v>42.09</v>
      </c>
    </row>
    <row r="59" customFormat="false" ht="15" hidden="false" customHeight="true" outlineLevel="0" collapsed="false">
      <c r="A59" s="116"/>
      <c r="B59" s="114" t="s">
        <v>639</v>
      </c>
      <c r="C59" s="225" t="n">
        <v>28578</v>
      </c>
      <c r="D59" s="225" t="n">
        <v>28342</v>
      </c>
      <c r="E59" s="225" t="n">
        <v>236</v>
      </c>
      <c r="F59" s="226" t="n">
        <v>45.309</v>
      </c>
    </row>
    <row r="60" customFormat="false" ht="15" hidden="false" customHeight="true" outlineLevel="0" collapsed="false">
      <c r="A60" s="116"/>
      <c r="B60" s="114" t="s">
        <v>640</v>
      </c>
      <c r="C60" s="225" t="n">
        <v>28961</v>
      </c>
      <c r="D60" s="225" t="n">
        <v>28689</v>
      </c>
      <c r="E60" s="225" t="n">
        <v>272</v>
      </c>
      <c r="F60" s="226" t="n">
        <v>52.91</v>
      </c>
    </row>
    <row r="61" customFormat="false" ht="15" hidden="false" customHeight="true" outlineLevel="0" collapsed="false">
      <c r="A61" s="116"/>
      <c r="B61" s="114" t="s">
        <v>641</v>
      </c>
      <c r="C61" s="225" t="n">
        <v>29124</v>
      </c>
      <c r="D61" s="225" t="n">
        <v>28837</v>
      </c>
      <c r="E61" s="225" t="n">
        <v>287</v>
      </c>
      <c r="F61" s="226" t="n">
        <v>53.61</v>
      </c>
    </row>
    <row r="62" customFormat="false" ht="15" hidden="false" customHeight="true" outlineLevel="0" collapsed="false">
      <c r="A62" s="116"/>
      <c r="B62" s="114" t="s">
        <v>642</v>
      </c>
      <c r="C62" s="225" t="n">
        <v>28999</v>
      </c>
      <c r="D62" s="225" t="n">
        <v>28785</v>
      </c>
      <c r="E62" s="225" t="n">
        <v>214</v>
      </c>
      <c r="F62" s="226" t="n">
        <v>53.538</v>
      </c>
    </row>
    <row r="63" customFormat="false" ht="15" hidden="false" customHeight="true" outlineLevel="0" collapsed="false">
      <c r="A63" s="116"/>
      <c r="B63" s="114" t="s">
        <v>643</v>
      </c>
      <c r="C63" s="225" t="n">
        <v>29405</v>
      </c>
      <c r="D63" s="225" t="n">
        <v>29164</v>
      </c>
      <c r="E63" s="225" t="n">
        <v>241</v>
      </c>
      <c r="F63" s="226" t="n">
        <v>57.421</v>
      </c>
    </row>
    <row r="64" customFormat="false" ht="15" hidden="false" customHeight="true" outlineLevel="0" collapsed="false">
      <c r="A64" s="116"/>
      <c r="B64" s="114" t="s">
        <v>644</v>
      </c>
      <c r="C64" s="225" t="n">
        <v>29777</v>
      </c>
      <c r="D64" s="225" t="n">
        <v>29530</v>
      </c>
      <c r="E64" s="225" t="n">
        <v>247</v>
      </c>
      <c r="F64" s="226" t="n">
        <v>55.048</v>
      </c>
    </row>
    <row r="65" customFormat="false" ht="15" hidden="false" customHeight="true" outlineLevel="0" collapsed="false">
      <c r="A65" s="116"/>
      <c r="B65" s="114" t="s">
        <v>645</v>
      </c>
      <c r="C65" s="225" t="n">
        <v>29774</v>
      </c>
      <c r="D65" s="225" t="n">
        <v>29528</v>
      </c>
      <c r="E65" s="225" t="n">
        <v>246</v>
      </c>
      <c r="F65" s="226" t="n">
        <v>57.498</v>
      </c>
    </row>
    <row r="66" customFormat="false" ht="15" hidden="false" customHeight="true" outlineLevel="0" collapsed="false">
      <c r="A66" s="116"/>
      <c r="B66" s="114" t="s">
        <v>646</v>
      </c>
      <c r="C66" s="225" t="n">
        <v>29502</v>
      </c>
      <c r="D66" s="225" t="n">
        <v>29274</v>
      </c>
      <c r="E66" s="225" t="n">
        <v>228</v>
      </c>
      <c r="F66" s="226" t="n">
        <v>59.002</v>
      </c>
    </row>
    <row r="67" customFormat="false" ht="15" hidden="false" customHeight="true" outlineLevel="0" collapsed="false">
      <c r="A67" s="116"/>
      <c r="B67" s="114" t="s">
        <v>647</v>
      </c>
      <c r="C67" s="225" t="n">
        <v>29165</v>
      </c>
      <c r="D67" s="225" t="n">
        <v>28962</v>
      </c>
      <c r="E67" s="225" t="n">
        <v>203</v>
      </c>
      <c r="F67" s="226" t="n">
        <v>57.167</v>
      </c>
    </row>
    <row r="68" customFormat="false" ht="15" hidden="false" customHeight="true" outlineLevel="0" collapsed="false">
      <c r="A68" s="116"/>
      <c r="B68" s="114" t="s">
        <v>648</v>
      </c>
      <c r="C68" s="225" t="n">
        <v>28457</v>
      </c>
      <c r="D68" s="225" t="n">
        <v>28253</v>
      </c>
      <c r="E68" s="225" t="n">
        <v>204</v>
      </c>
      <c r="F68" s="226" t="n">
        <v>52.19</v>
      </c>
    </row>
    <row r="69" customFormat="false" ht="27" hidden="false" customHeight="true" outlineLevel="0" collapsed="false">
      <c r="A69" s="84" t="s">
        <v>200</v>
      </c>
      <c r="B69" s="84"/>
      <c r="C69" s="84"/>
      <c r="D69" s="84"/>
      <c r="E69" s="84"/>
      <c r="F69" s="102"/>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30" t="s">
        <v>8</v>
      </c>
      <c r="B2" s="230"/>
      <c r="C2" s="230"/>
      <c r="D2" s="230"/>
      <c r="E2" s="230"/>
      <c r="F2" s="230"/>
      <c r="G2" s="230"/>
      <c r="H2" s="230"/>
      <c r="I2" s="230"/>
      <c r="J2" s="230"/>
      <c r="K2" s="230" t="s">
        <v>8</v>
      </c>
      <c r="L2" s="230"/>
      <c r="M2" s="230"/>
      <c r="N2" s="230"/>
      <c r="O2" s="230"/>
      <c r="P2" s="230"/>
      <c r="Q2" s="230"/>
      <c r="R2" s="230"/>
      <c r="S2" s="230"/>
      <c r="T2" s="230"/>
    </row>
    <row r="3" customFormat="false" ht="15" hidden="false" customHeight="true" outlineLevel="0" collapsed="false">
      <c r="A3" s="207" t="s">
        <v>628</v>
      </c>
      <c r="B3" s="230"/>
      <c r="C3" s="230"/>
      <c r="D3" s="230"/>
      <c r="E3" s="230"/>
      <c r="F3" s="230"/>
      <c r="G3" s="230"/>
      <c r="H3" s="230"/>
      <c r="I3" s="230"/>
      <c r="J3" s="230"/>
      <c r="K3" s="207" t="s">
        <v>628</v>
      </c>
      <c r="L3" s="230"/>
      <c r="M3" s="230"/>
      <c r="N3" s="230"/>
      <c r="O3" s="230"/>
      <c r="P3" s="230"/>
      <c r="Q3" s="230"/>
      <c r="R3" s="230"/>
      <c r="S3" s="230"/>
      <c r="T3" s="230"/>
    </row>
    <row r="4" customFormat="false" ht="15" hidden="false" customHeight="true" outlineLevel="0" collapsed="false">
      <c r="A4" s="230" t="s">
        <v>672</v>
      </c>
      <c r="B4" s="230"/>
      <c r="C4" s="230"/>
      <c r="D4" s="230"/>
      <c r="E4" s="230"/>
      <c r="F4" s="230"/>
      <c r="G4" s="230"/>
      <c r="H4" s="230"/>
      <c r="I4" s="230"/>
      <c r="J4" s="230"/>
      <c r="K4" s="230" t="s">
        <v>672</v>
      </c>
      <c r="L4" s="230"/>
      <c r="M4" s="230"/>
      <c r="N4" s="230"/>
      <c r="O4" s="230"/>
      <c r="P4" s="230"/>
      <c r="Q4" s="230"/>
      <c r="R4" s="230"/>
      <c r="S4" s="230"/>
      <c r="T4" s="230"/>
    </row>
    <row r="5" customFormat="false" ht="15" hidden="false" customHeight="true" outlineLevel="0" collapsed="false">
      <c r="A5" s="230" t="s">
        <v>570</v>
      </c>
      <c r="B5" s="230"/>
      <c r="C5" s="230"/>
      <c r="D5" s="230"/>
      <c r="E5" s="230"/>
      <c r="F5" s="230"/>
      <c r="G5" s="230"/>
      <c r="H5" s="230"/>
      <c r="I5" s="230"/>
      <c r="J5" s="230"/>
      <c r="K5" s="230" t="s">
        <v>570</v>
      </c>
      <c r="L5" s="230"/>
      <c r="M5" s="230"/>
      <c r="N5" s="230"/>
      <c r="O5" s="230"/>
      <c r="P5" s="230"/>
      <c r="Q5" s="230"/>
      <c r="R5" s="230"/>
      <c r="S5" s="230"/>
      <c r="T5" s="230"/>
    </row>
    <row r="6" customFormat="false" ht="15" hidden="false" customHeight="true" outlineLevel="0" collapsed="false">
      <c r="A6" s="230" t="s">
        <v>673</v>
      </c>
      <c r="B6" s="230"/>
      <c r="C6" s="230"/>
      <c r="D6" s="230"/>
      <c r="E6" s="230"/>
      <c r="F6" s="230"/>
      <c r="G6" s="230"/>
      <c r="H6" s="230"/>
      <c r="I6" s="230"/>
      <c r="J6" s="230"/>
      <c r="K6" s="230" t="s">
        <v>673</v>
      </c>
      <c r="L6" s="230"/>
      <c r="M6" s="230"/>
      <c r="N6" s="230"/>
      <c r="O6" s="230"/>
      <c r="P6" s="230"/>
      <c r="Q6" s="230"/>
      <c r="R6" s="230"/>
      <c r="S6" s="230"/>
      <c r="T6" s="230"/>
    </row>
    <row r="7" customFormat="false" ht="21.95" hidden="false" customHeight="true" outlineLevel="0" collapsed="false">
      <c r="A7" s="231" t="s">
        <v>630</v>
      </c>
      <c r="B7" s="231"/>
      <c r="C7" s="231"/>
      <c r="D7" s="231"/>
      <c r="E7" s="231"/>
      <c r="F7" s="231"/>
      <c r="G7" s="231"/>
      <c r="H7" s="231"/>
      <c r="I7" s="231"/>
      <c r="J7" s="231"/>
      <c r="K7" s="232" t="s">
        <v>630</v>
      </c>
      <c r="L7" s="232"/>
      <c r="M7" s="232"/>
      <c r="N7" s="232"/>
      <c r="O7" s="232"/>
      <c r="P7" s="232"/>
      <c r="Q7" s="232"/>
      <c r="R7" s="232"/>
      <c r="S7" s="231"/>
      <c r="T7" s="23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4" t="n">
        <v>109731</v>
      </c>
      <c r="E13" s="244" t="n">
        <v>72770</v>
      </c>
      <c r="F13" s="244" t="n">
        <v>36961</v>
      </c>
      <c r="G13" s="244" t="n">
        <v>38356</v>
      </c>
      <c r="H13" s="244" t="n">
        <v>23152</v>
      </c>
      <c r="I13" s="244" t="n">
        <v>15204</v>
      </c>
      <c r="J13" s="244" t="n">
        <v>42785</v>
      </c>
      <c r="K13" s="244" t="n">
        <v>28590</v>
      </c>
      <c r="L13" s="244" t="n">
        <v>6833</v>
      </c>
      <c r="M13" s="244" t="n">
        <v>1580</v>
      </c>
      <c r="N13" s="244" t="n">
        <v>5253</v>
      </c>
      <c r="O13" s="244" t="n">
        <v>21757</v>
      </c>
      <c r="P13" s="244" t="n">
        <v>10686</v>
      </c>
      <c r="Q13" s="244" t="n">
        <v>11071</v>
      </c>
      <c r="R13" s="243" t="n">
        <v>1</v>
      </c>
    </row>
    <row r="14" customFormat="false" ht="11.45" hidden="false" customHeight="true" outlineLevel="0" collapsed="false">
      <c r="A14" s="243" t="s">
        <v>684</v>
      </c>
      <c r="B14" s="23" t="s">
        <v>498</v>
      </c>
      <c r="C14" s="23" t="s">
        <v>637</v>
      </c>
      <c r="D14" s="244" t="n">
        <v>79270</v>
      </c>
      <c r="E14" s="244" t="n">
        <v>54202</v>
      </c>
      <c r="F14" s="244" t="n">
        <v>25068</v>
      </c>
      <c r="G14" s="244" t="n">
        <v>30058</v>
      </c>
      <c r="H14" s="244" t="n">
        <v>18731</v>
      </c>
      <c r="I14" s="244" t="n">
        <v>11327</v>
      </c>
      <c r="J14" s="244" t="n">
        <v>30227</v>
      </c>
      <c r="K14" s="244" t="n">
        <v>18985</v>
      </c>
      <c r="L14" s="244" t="n">
        <v>5244</v>
      </c>
      <c r="M14" s="244" t="n">
        <v>1298</v>
      </c>
      <c r="N14" s="244" t="n">
        <v>3946</v>
      </c>
      <c r="O14" s="244" t="n">
        <v>13741</v>
      </c>
      <c r="P14" s="244" t="n">
        <v>6307</v>
      </c>
      <c r="Q14" s="244" t="n">
        <v>7434</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5</v>
      </c>
      <c r="B16" s="23" t="s">
        <v>638</v>
      </c>
      <c r="C16" s="23" t="s">
        <v>497</v>
      </c>
      <c r="D16" s="244" t="n">
        <v>50804</v>
      </c>
      <c r="E16" s="244" t="n">
        <v>33796</v>
      </c>
      <c r="F16" s="244" t="n">
        <v>17008</v>
      </c>
      <c r="G16" s="244" t="n">
        <v>17614</v>
      </c>
      <c r="H16" s="244" t="n">
        <v>10557</v>
      </c>
      <c r="I16" s="244" t="n">
        <v>7057</v>
      </c>
      <c r="J16" s="244" t="n">
        <v>20214</v>
      </c>
      <c r="K16" s="244" t="n">
        <v>12976</v>
      </c>
      <c r="L16" s="244" t="n">
        <v>3025</v>
      </c>
      <c r="M16" s="244" t="n">
        <v>714</v>
      </c>
      <c r="N16" s="244" t="n">
        <v>2311</v>
      </c>
      <c r="O16" s="244" t="n">
        <v>9951</v>
      </c>
      <c r="P16" s="244" t="n">
        <v>4738</v>
      </c>
      <c r="Q16" s="244" t="n">
        <v>5213</v>
      </c>
      <c r="R16" s="243" t="n">
        <v>3</v>
      </c>
    </row>
    <row r="17" customFormat="false" ht="11.45" hidden="false" customHeight="true" outlineLevel="0" collapsed="false">
      <c r="A17" s="243" t="s">
        <v>686</v>
      </c>
      <c r="C17" s="23" t="s">
        <v>639</v>
      </c>
      <c r="D17" s="244" t="n">
        <v>69163</v>
      </c>
      <c r="E17" s="244" t="n">
        <v>45180</v>
      </c>
      <c r="F17" s="244" t="n">
        <v>23983</v>
      </c>
      <c r="G17" s="244" t="n">
        <v>22208</v>
      </c>
      <c r="H17" s="244" t="n">
        <v>12680</v>
      </c>
      <c r="I17" s="244" t="n">
        <v>9528</v>
      </c>
      <c r="J17" s="244" t="n">
        <v>28267</v>
      </c>
      <c r="K17" s="244" t="n">
        <v>18688</v>
      </c>
      <c r="L17" s="244" t="n">
        <v>4233</v>
      </c>
      <c r="M17" s="244" t="n">
        <v>998</v>
      </c>
      <c r="N17" s="244" t="n">
        <v>3235</v>
      </c>
      <c r="O17" s="244" t="n">
        <v>14455</v>
      </c>
      <c r="P17" s="244" t="n">
        <v>7289</v>
      </c>
      <c r="Q17" s="244" t="n">
        <v>7166</v>
      </c>
      <c r="R17" s="243" t="n">
        <v>4</v>
      </c>
    </row>
    <row r="18" customFormat="false" ht="11.45" hidden="false" customHeight="true" outlineLevel="0" collapsed="false">
      <c r="A18" s="243" t="s">
        <v>687</v>
      </c>
      <c r="C18" s="23" t="s">
        <v>640</v>
      </c>
      <c r="D18" s="244" t="n">
        <v>71378</v>
      </c>
      <c r="E18" s="244" t="n">
        <v>45410</v>
      </c>
      <c r="F18" s="244" t="n">
        <v>25968</v>
      </c>
      <c r="G18" s="244" t="n">
        <v>21620</v>
      </c>
      <c r="H18" s="244" t="n">
        <v>12133</v>
      </c>
      <c r="I18" s="244" t="n">
        <v>9487</v>
      </c>
      <c r="J18" s="244" t="n">
        <v>29030</v>
      </c>
      <c r="K18" s="244" t="n">
        <v>20728</v>
      </c>
      <c r="L18" s="244" t="n">
        <v>4247</v>
      </c>
      <c r="M18" s="244" t="n">
        <v>1170</v>
      </c>
      <c r="N18" s="244" t="n">
        <v>3077</v>
      </c>
      <c r="O18" s="244" t="n">
        <v>16481</v>
      </c>
      <c r="P18" s="244" t="n">
        <v>8812</v>
      </c>
      <c r="Q18" s="244" t="n">
        <v>7669</v>
      </c>
      <c r="R18" s="243" t="n">
        <v>5</v>
      </c>
    </row>
    <row r="19" customFormat="false" ht="11.45" hidden="false" customHeight="true" outlineLevel="0" collapsed="false">
      <c r="A19" s="243" t="s">
        <v>688</v>
      </c>
      <c r="C19" s="23" t="s">
        <v>641</v>
      </c>
      <c r="D19" s="244" t="n">
        <v>76528</v>
      </c>
      <c r="E19" s="244" t="n">
        <v>48872</v>
      </c>
      <c r="F19" s="244" t="n">
        <v>27656</v>
      </c>
      <c r="G19" s="244" t="n">
        <v>23173</v>
      </c>
      <c r="H19" s="244" t="n">
        <v>13273</v>
      </c>
      <c r="I19" s="244" t="n">
        <v>9900</v>
      </c>
      <c r="J19" s="244" t="n">
        <v>31322</v>
      </c>
      <c r="K19" s="244" t="n">
        <v>22033</v>
      </c>
      <c r="L19" s="244" t="n">
        <v>4277</v>
      </c>
      <c r="M19" s="244" t="n">
        <v>1078</v>
      </c>
      <c r="N19" s="244" t="n">
        <v>3199</v>
      </c>
      <c r="O19" s="244" t="n">
        <v>17756</v>
      </c>
      <c r="P19" s="244" t="n">
        <v>9547</v>
      </c>
      <c r="Q19" s="244" t="n">
        <v>8209</v>
      </c>
      <c r="R19" s="243" t="n">
        <v>6</v>
      </c>
    </row>
    <row r="20" customFormat="false" ht="11.45" hidden="false" customHeight="true" outlineLevel="0" collapsed="false">
      <c r="A20" s="243" t="s">
        <v>689</v>
      </c>
      <c r="C20" s="23" t="s">
        <v>642</v>
      </c>
      <c r="D20" s="244" t="n">
        <v>79070</v>
      </c>
      <c r="E20" s="244" t="n">
        <v>50169</v>
      </c>
      <c r="F20" s="244" t="n">
        <v>28901</v>
      </c>
      <c r="G20" s="244" t="n">
        <v>24277</v>
      </c>
      <c r="H20" s="244" t="n">
        <v>13839</v>
      </c>
      <c r="I20" s="244" t="n">
        <v>10438</v>
      </c>
      <c r="J20" s="244" t="n">
        <v>31804</v>
      </c>
      <c r="K20" s="244" t="n">
        <v>22989</v>
      </c>
      <c r="L20" s="244" t="n">
        <v>4526</v>
      </c>
      <c r="M20" s="244" t="n">
        <v>1059</v>
      </c>
      <c r="N20" s="244" t="n">
        <v>3467</v>
      </c>
      <c r="O20" s="244" t="n">
        <v>18463</v>
      </c>
      <c r="P20" s="244" t="n">
        <v>10183</v>
      </c>
      <c r="Q20" s="244" t="n">
        <v>8280</v>
      </c>
      <c r="R20" s="243" t="n">
        <v>7</v>
      </c>
    </row>
    <row r="21" customFormat="false" ht="11.45" hidden="false" customHeight="true" outlineLevel="0" collapsed="false">
      <c r="A21" s="243" t="s">
        <v>690</v>
      </c>
      <c r="C21" s="23" t="s">
        <v>643</v>
      </c>
      <c r="D21" s="244" t="n">
        <v>82353</v>
      </c>
      <c r="E21" s="244" t="n">
        <v>52521</v>
      </c>
      <c r="F21" s="244" t="n">
        <v>29832</v>
      </c>
      <c r="G21" s="244" t="n">
        <v>24957</v>
      </c>
      <c r="H21" s="244" t="n">
        <v>14311</v>
      </c>
      <c r="I21" s="244" t="n">
        <v>10646</v>
      </c>
      <c r="J21" s="244" t="n">
        <v>33412</v>
      </c>
      <c r="K21" s="244" t="n">
        <v>23984</v>
      </c>
      <c r="L21" s="244" t="n">
        <v>4798</v>
      </c>
      <c r="M21" s="244" t="n">
        <v>1192</v>
      </c>
      <c r="N21" s="244" t="n">
        <v>3606</v>
      </c>
      <c r="O21" s="244" t="n">
        <v>19186</v>
      </c>
      <c r="P21" s="244" t="n">
        <v>10520</v>
      </c>
      <c r="Q21" s="244" t="n">
        <v>8666</v>
      </c>
      <c r="R21" s="243" t="n">
        <v>8</v>
      </c>
    </row>
    <row r="22" customFormat="false" ht="11.45" hidden="false" customHeight="true" outlineLevel="0" collapsed="false">
      <c r="A22" s="243" t="s">
        <v>691</v>
      </c>
      <c r="C22" s="23" t="s">
        <v>644</v>
      </c>
      <c r="D22" s="244" t="n">
        <v>79335</v>
      </c>
      <c r="E22" s="244" t="n">
        <v>49985</v>
      </c>
      <c r="F22" s="244" t="n">
        <v>29350</v>
      </c>
      <c r="G22" s="244" t="n">
        <v>25063</v>
      </c>
      <c r="H22" s="244" t="n">
        <v>14435</v>
      </c>
      <c r="I22" s="244" t="n">
        <v>10628</v>
      </c>
      <c r="J22" s="244" t="n">
        <v>30635</v>
      </c>
      <c r="K22" s="244" t="n">
        <v>23637</v>
      </c>
      <c r="L22" s="244" t="n">
        <v>4915</v>
      </c>
      <c r="M22" s="244" t="n">
        <v>1220</v>
      </c>
      <c r="N22" s="244" t="n">
        <v>3695</v>
      </c>
      <c r="O22" s="244" t="n">
        <v>18722</v>
      </c>
      <c r="P22" s="244" t="n">
        <v>10481</v>
      </c>
      <c r="Q22" s="244" t="n">
        <v>8241</v>
      </c>
      <c r="R22" s="243" t="n">
        <v>9</v>
      </c>
    </row>
    <row r="23" customFormat="false" ht="11.45" hidden="false" customHeight="true" outlineLevel="0" collapsed="false">
      <c r="A23" s="243" t="s">
        <v>115</v>
      </c>
      <c r="C23" s="23" t="s">
        <v>645</v>
      </c>
      <c r="D23" s="244" t="n">
        <v>78484</v>
      </c>
      <c r="E23" s="244" t="n">
        <v>49490</v>
      </c>
      <c r="F23" s="244" t="n">
        <v>28994</v>
      </c>
      <c r="G23" s="244" t="n">
        <v>24292</v>
      </c>
      <c r="H23" s="244" t="n">
        <v>14071</v>
      </c>
      <c r="I23" s="244" t="n">
        <v>10221</v>
      </c>
      <c r="J23" s="244" t="n">
        <v>30843</v>
      </c>
      <c r="K23" s="244" t="n">
        <v>23349</v>
      </c>
      <c r="L23" s="244" t="n">
        <v>4576</v>
      </c>
      <c r="M23" s="244" t="n">
        <v>1045</v>
      </c>
      <c r="N23" s="244" t="n">
        <v>3531</v>
      </c>
      <c r="O23" s="244" t="n">
        <v>18773</v>
      </c>
      <c r="P23" s="244" t="n">
        <v>10479</v>
      </c>
      <c r="Q23" s="244" t="n">
        <v>8294</v>
      </c>
      <c r="R23" s="243" t="n">
        <v>10</v>
      </c>
    </row>
    <row r="24" customFormat="false" ht="11.45" hidden="false" customHeight="true" outlineLevel="0" collapsed="false">
      <c r="A24" s="243" t="s">
        <v>119</v>
      </c>
      <c r="C24" s="23" t="s">
        <v>646</v>
      </c>
      <c r="D24" s="244" t="n">
        <v>84682</v>
      </c>
      <c r="E24" s="244" t="n">
        <v>53052</v>
      </c>
      <c r="F24" s="244" t="n">
        <v>31630</v>
      </c>
      <c r="G24" s="244" t="n">
        <v>26346</v>
      </c>
      <c r="H24" s="244" t="n">
        <v>15191</v>
      </c>
      <c r="I24" s="244" t="n">
        <v>11155</v>
      </c>
      <c r="J24" s="244" t="n">
        <v>32837</v>
      </c>
      <c r="K24" s="244" t="n">
        <v>25499</v>
      </c>
      <c r="L24" s="244" t="n">
        <v>5024</v>
      </c>
      <c r="M24" s="244" t="n">
        <v>1229</v>
      </c>
      <c r="N24" s="244" t="n">
        <v>3795</v>
      </c>
      <c r="O24" s="244" t="n">
        <v>20475</v>
      </c>
      <c r="P24" s="244" t="n">
        <v>11353</v>
      </c>
      <c r="Q24" s="244" t="n">
        <v>9122</v>
      </c>
      <c r="R24" s="243" t="n">
        <v>11</v>
      </c>
    </row>
    <row r="25" customFormat="false" ht="11.45" hidden="false" customHeight="true" outlineLevel="0" collapsed="false">
      <c r="A25" s="243" t="s">
        <v>123</v>
      </c>
      <c r="C25" s="23" t="s">
        <v>647</v>
      </c>
      <c r="D25" s="244" t="n">
        <v>78501</v>
      </c>
      <c r="E25" s="244" t="n">
        <v>49308</v>
      </c>
      <c r="F25" s="244" t="n">
        <v>29193</v>
      </c>
      <c r="G25" s="244" t="n">
        <v>24863</v>
      </c>
      <c r="H25" s="244" t="n">
        <v>14361</v>
      </c>
      <c r="I25" s="244" t="n">
        <v>10502</v>
      </c>
      <c r="J25" s="244" t="n">
        <v>30126</v>
      </c>
      <c r="K25" s="244" t="n">
        <v>23512</v>
      </c>
      <c r="L25" s="244" t="n">
        <v>4821</v>
      </c>
      <c r="M25" s="244" t="n">
        <v>1111</v>
      </c>
      <c r="N25" s="244" t="n">
        <v>3710</v>
      </c>
      <c r="O25" s="244" t="n">
        <v>18691</v>
      </c>
      <c r="P25" s="244" t="n">
        <v>10145</v>
      </c>
      <c r="Q25" s="244" t="n">
        <v>8546</v>
      </c>
      <c r="R25" s="243" t="n">
        <v>12</v>
      </c>
    </row>
    <row r="26" customFormat="false" ht="11.45" hidden="false" customHeight="true" outlineLevel="0" collapsed="false">
      <c r="A26" s="243" t="s">
        <v>129</v>
      </c>
      <c r="C26" s="23" t="s">
        <v>648</v>
      </c>
      <c r="D26" s="244" t="n">
        <v>54304</v>
      </c>
      <c r="E26" s="244" t="n">
        <v>34575</v>
      </c>
      <c r="F26" s="244" t="n">
        <v>19729</v>
      </c>
      <c r="G26" s="244" t="n">
        <v>17948</v>
      </c>
      <c r="H26" s="244" t="n">
        <v>10346</v>
      </c>
      <c r="I26" s="244" t="n">
        <v>7602</v>
      </c>
      <c r="J26" s="244" t="n">
        <v>21101</v>
      </c>
      <c r="K26" s="244" t="n">
        <v>15255</v>
      </c>
      <c r="L26" s="244" t="n">
        <v>3128</v>
      </c>
      <c r="M26" s="244" t="n">
        <v>727</v>
      </c>
      <c r="N26" s="244" t="n">
        <v>2401</v>
      </c>
      <c r="O26" s="244" t="n">
        <v>12127</v>
      </c>
      <c r="P26" s="244" t="n">
        <v>6492</v>
      </c>
      <c r="Q26" s="244" t="n">
        <v>5635</v>
      </c>
      <c r="R26" s="243" t="n">
        <v>13</v>
      </c>
    </row>
    <row r="27" customFormat="false" ht="11.45" hidden="false" customHeight="true" outlineLevel="0" collapsed="false">
      <c r="A27" s="243" t="n">
        <v>0</v>
      </c>
      <c r="D27" s="244" t="n">
        <v>0</v>
      </c>
      <c r="E27" s="244" t="n">
        <v>0</v>
      </c>
      <c r="F27" s="244" t="n">
        <v>0</v>
      </c>
      <c r="G27" s="244" t="n">
        <v>0</v>
      </c>
      <c r="H27" s="244" t="n">
        <v>0</v>
      </c>
      <c r="I27" s="244" t="n">
        <v>0</v>
      </c>
      <c r="J27" s="244" t="n">
        <v>0</v>
      </c>
      <c r="K27" s="244" t="n">
        <v>0</v>
      </c>
      <c r="L27" s="244" t="n">
        <v>0</v>
      </c>
      <c r="M27" s="244" t="n">
        <v>0</v>
      </c>
      <c r="N27" s="244" t="n">
        <v>0</v>
      </c>
      <c r="O27" s="244" t="n">
        <v>0</v>
      </c>
      <c r="P27" s="244" t="n">
        <v>0</v>
      </c>
      <c r="Q27" s="244" t="n">
        <v>0</v>
      </c>
      <c r="R27" s="243" t="n">
        <v>0</v>
      </c>
    </row>
    <row r="28" customFormat="false" ht="11.45" hidden="false" customHeight="true" outlineLevel="0" collapsed="false">
      <c r="A28" s="243" t="s">
        <v>143</v>
      </c>
      <c r="B28" s="23" t="s">
        <v>500</v>
      </c>
      <c r="C28" s="23" t="s">
        <v>649</v>
      </c>
      <c r="D28" s="244" t="n">
        <v>52782</v>
      </c>
      <c r="E28" s="244" t="n">
        <v>35487</v>
      </c>
      <c r="F28" s="244" t="n">
        <v>17295</v>
      </c>
      <c r="G28" s="244" t="n">
        <v>18422</v>
      </c>
      <c r="H28" s="244" t="n">
        <v>11306</v>
      </c>
      <c r="I28" s="244" t="n">
        <v>7116</v>
      </c>
      <c r="J28" s="244" t="n">
        <v>20776</v>
      </c>
      <c r="K28" s="244" t="n">
        <v>13584</v>
      </c>
      <c r="L28" s="244" t="n">
        <v>3405</v>
      </c>
      <c r="M28" s="244" t="n">
        <v>797</v>
      </c>
      <c r="N28" s="244" t="n">
        <v>2608</v>
      </c>
      <c r="O28" s="244" t="n">
        <v>10179</v>
      </c>
      <c r="P28" s="244" t="n">
        <v>4921</v>
      </c>
      <c r="Q28" s="244" t="n">
        <v>5258</v>
      </c>
      <c r="R28" s="243" t="n">
        <v>14</v>
      </c>
    </row>
    <row r="29" customFormat="false" ht="11.45" hidden="false" customHeight="true" outlineLevel="0" collapsed="false">
      <c r="A29" s="243" t="s">
        <v>150</v>
      </c>
      <c r="C29" s="23" t="s">
        <v>497</v>
      </c>
      <c r="D29" s="244" t="n">
        <v>56949</v>
      </c>
      <c r="E29" s="244" t="n">
        <v>37283</v>
      </c>
      <c r="F29" s="244" t="n">
        <v>19666</v>
      </c>
      <c r="G29" s="244" t="n">
        <v>19934</v>
      </c>
      <c r="H29" s="244" t="n">
        <v>11846</v>
      </c>
      <c r="I29" s="244" t="n">
        <v>8088</v>
      </c>
      <c r="J29" s="244" t="n">
        <v>22009</v>
      </c>
      <c r="K29" s="244" t="n">
        <v>15006</v>
      </c>
      <c r="L29" s="244" t="n">
        <v>3428</v>
      </c>
      <c r="M29" s="244" t="n">
        <v>783</v>
      </c>
      <c r="N29" s="244" t="n">
        <v>2645</v>
      </c>
      <c r="O29" s="244" t="n">
        <v>11578</v>
      </c>
      <c r="P29" s="244" t="n">
        <v>5765</v>
      </c>
      <c r="Q29" s="244" t="n">
        <v>5813</v>
      </c>
      <c r="R29" s="243" t="n">
        <v>15</v>
      </c>
    </row>
    <row r="30" customFormat="false" ht="11.45" hidden="false" customHeight="true" outlineLevel="0" collapsed="false">
      <c r="A30" s="243" t="s">
        <v>160</v>
      </c>
      <c r="C30" s="23" t="s">
        <v>639</v>
      </c>
      <c r="D30" s="244" t="n">
        <v>60572</v>
      </c>
      <c r="E30" s="244" t="n">
        <v>39632</v>
      </c>
      <c r="F30" s="244" t="n">
        <v>20940</v>
      </c>
      <c r="G30" s="244" t="n">
        <v>21329</v>
      </c>
      <c r="H30" s="244" t="n">
        <v>12804</v>
      </c>
      <c r="I30" s="244" t="n">
        <v>8525</v>
      </c>
      <c r="J30" s="244" t="n">
        <v>23348</v>
      </c>
      <c r="K30" s="244" t="n">
        <v>15895</v>
      </c>
      <c r="L30" s="244" t="n">
        <v>3480</v>
      </c>
      <c r="M30" s="244" t="n">
        <v>806</v>
      </c>
      <c r="N30" s="244" t="n">
        <v>2674</v>
      </c>
      <c r="O30" s="244" t="n">
        <v>12415</v>
      </c>
      <c r="P30" s="244" t="n">
        <v>6321</v>
      </c>
      <c r="Q30" s="244" t="n">
        <v>6094</v>
      </c>
      <c r="R30" s="243" t="n">
        <v>16</v>
      </c>
    </row>
    <row r="31" customFormat="false" ht="11.45" hidden="false" customHeight="true" outlineLevel="0" collapsed="false">
      <c r="A31" s="243" t="s">
        <v>165</v>
      </c>
      <c r="C31" s="23" t="s">
        <v>640</v>
      </c>
      <c r="D31" s="244" t="n">
        <v>78998</v>
      </c>
      <c r="E31" s="244" t="n">
        <v>49780</v>
      </c>
      <c r="F31" s="244" t="n">
        <v>29218</v>
      </c>
      <c r="G31" s="244" t="n">
        <v>25632</v>
      </c>
      <c r="H31" s="244" t="n">
        <v>14787</v>
      </c>
      <c r="I31" s="244" t="n">
        <v>10845</v>
      </c>
      <c r="J31" s="244" t="n">
        <v>30521</v>
      </c>
      <c r="K31" s="244" t="n">
        <v>22845</v>
      </c>
      <c r="L31" s="244" t="n">
        <v>4472</v>
      </c>
      <c r="M31" s="244" t="n">
        <v>1169</v>
      </c>
      <c r="N31" s="244" t="n">
        <v>3303</v>
      </c>
      <c r="O31" s="244" t="n">
        <v>18373</v>
      </c>
      <c r="P31" s="244" t="n">
        <v>9830</v>
      </c>
      <c r="Q31" s="244" t="n">
        <v>8543</v>
      </c>
      <c r="R31" s="243" t="n">
        <v>17</v>
      </c>
    </row>
    <row r="32" customFormat="false" ht="11.45" hidden="false" customHeight="true" outlineLevel="0" collapsed="false">
      <c r="A32" s="243" t="s">
        <v>692</v>
      </c>
      <c r="C32" s="23" t="s">
        <v>641</v>
      </c>
      <c r="D32" s="244" t="n">
        <v>72689</v>
      </c>
      <c r="E32" s="244" t="n">
        <v>45961</v>
      </c>
      <c r="F32" s="244" t="n">
        <v>26728</v>
      </c>
      <c r="G32" s="244" t="n">
        <v>23067</v>
      </c>
      <c r="H32" s="244" t="n">
        <v>13305</v>
      </c>
      <c r="I32" s="244" t="n">
        <v>9762</v>
      </c>
      <c r="J32" s="244" t="n">
        <v>28761</v>
      </c>
      <c r="K32" s="244" t="n">
        <v>20861</v>
      </c>
      <c r="L32" s="244" t="n">
        <v>3895</v>
      </c>
      <c r="M32" s="244" t="n">
        <v>948</v>
      </c>
      <c r="N32" s="244" t="n">
        <v>2947</v>
      </c>
      <c r="O32" s="244" t="n">
        <v>16966</v>
      </c>
      <c r="P32" s="244" t="n">
        <v>9283</v>
      </c>
      <c r="Q32" s="244" t="n">
        <v>7683</v>
      </c>
      <c r="R32" s="243" t="n">
        <v>18</v>
      </c>
    </row>
    <row r="33" customFormat="false" ht="11.45" hidden="false" customHeight="true" outlineLevel="0" collapsed="false">
      <c r="A33" s="243" t="s">
        <v>693</v>
      </c>
      <c r="C33" s="23" t="s">
        <v>642</v>
      </c>
      <c r="D33" s="244" t="n">
        <v>80020</v>
      </c>
      <c r="E33" s="244" t="n">
        <v>50565</v>
      </c>
      <c r="F33" s="244" t="n">
        <v>29455</v>
      </c>
      <c r="G33" s="244" t="n">
        <v>25711</v>
      </c>
      <c r="H33" s="244" t="n">
        <v>15053</v>
      </c>
      <c r="I33" s="244" t="n">
        <v>10658</v>
      </c>
      <c r="J33" s="244" t="n">
        <v>30998</v>
      </c>
      <c r="K33" s="244" t="n">
        <v>23311</v>
      </c>
      <c r="L33" s="244" t="n">
        <v>4514</v>
      </c>
      <c r="M33" s="244" t="n">
        <v>1100</v>
      </c>
      <c r="N33" s="244" t="n">
        <v>3414</v>
      </c>
      <c r="O33" s="244" t="n">
        <v>18797</v>
      </c>
      <c r="P33" s="244" t="n">
        <v>10397</v>
      </c>
      <c r="Q33" s="244" t="n">
        <v>8400</v>
      </c>
      <c r="R33" s="243" t="n">
        <v>19</v>
      </c>
    </row>
    <row r="34" customFormat="false" ht="11.45" hidden="false" customHeight="true" outlineLevel="0" collapsed="false">
      <c r="A34" s="243" t="s">
        <v>694</v>
      </c>
      <c r="C34" s="23" t="s">
        <v>643</v>
      </c>
      <c r="D34" s="244" t="n">
        <v>81970</v>
      </c>
      <c r="E34" s="244" t="n">
        <v>51714</v>
      </c>
      <c r="F34" s="244" t="n">
        <v>30256</v>
      </c>
      <c r="G34" s="244" t="n">
        <v>26516</v>
      </c>
      <c r="H34" s="244" t="n">
        <v>15654</v>
      </c>
      <c r="I34" s="244" t="n">
        <v>10862</v>
      </c>
      <c r="J34" s="244" t="n">
        <v>31257</v>
      </c>
      <c r="K34" s="244" t="n">
        <v>24197</v>
      </c>
      <c r="L34" s="244" t="n">
        <v>4803</v>
      </c>
      <c r="M34" s="244" t="n">
        <v>1118</v>
      </c>
      <c r="N34" s="244" t="n">
        <v>3685</v>
      </c>
      <c r="O34" s="244" t="n">
        <v>19394</v>
      </c>
      <c r="P34" s="244" t="n">
        <v>10902</v>
      </c>
      <c r="Q34" s="244" t="n">
        <v>8492</v>
      </c>
      <c r="R34" s="243" t="n">
        <v>20</v>
      </c>
    </row>
    <row r="35" customFormat="false" ht="11.45" hidden="false" customHeight="true" outlineLevel="0" collapsed="false">
      <c r="A35" s="243" t="s">
        <v>695</v>
      </c>
      <c r="C35" s="23" t="s">
        <v>644</v>
      </c>
      <c r="D35" s="244" t="n">
        <v>71623</v>
      </c>
      <c r="E35" s="244" t="n">
        <v>44958</v>
      </c>
      <c r="F35" s="244" t="n">
        <v>26665</v>
      </c>
      <c r="G35" s="244" t="n">
        <v>23719</v>
      </c>
      <c r="H35" s="244" t="n">
        <v>13877</v>
      </c>
      <c r="I35" s="244" t="n">
        <v>9842</v>
      </c>
      <c r="J35" s="244" t="n">
        <v>26820</v>
      </c>
      <c r="K35" s="244" t="n">
        <v>21084</v>
      </c>
      <c r="L35" s="244" t="n">
        <v>4261</v>
      </c>
      <c r="M35" s="244" t="n">
        <v>1003</v>
      </c>
      <c r="N35" s="244" t="n">
        <v>3258</v>
      </c>
      <c r="O35" s="244" t="n">
        <v>16823</v>
      </c>
      <c r="P35" s="244" t="n">
        <v>9506</v>
      </c>
      <c r="Q35" s="244" t="n">
        <v>7317</v>
      </c>
      <c r="R35" s="243" t="n">
        <v>21</v>
      </c>
    </row>
    <row r="36" customFormat="false" ht="11.45" hidden="false" customHeight="true" outlineLevel="0" collapsed="false">
      <c r="A36" s="243" t="s">
        <v>696</v>
      </c>
      <c r="C36" s="23" t="s">
        <v>645</v>
      </c>
      <c r="D36" s="244" t="n">
        <v>82245</v>
      </c>
      <c r="E36" s="244" t="n">
        <v>51230</v>
      </c>
      <c r="F36" s="244" t="n">
        <v>31015</v>
      </c>
      <c r="G36" s="244" t="n">
        <v>26748</v>
      </c>
      <c r="H36" s="244" t="n">
        <v>15584</v>
      </c>
      <c r="I36" s="244" t="n">
        <v>11164</v>
      </c>
      <c r="J36" s="244" t="n">
        <v>30890</v>
      </c>
      <c r="K36" s="244" t="n">
        <v>24607</v>
      </c>
      <c r="L36" s="244" t="n">
        <v>4756</v>
      </c>
      <c r="M36" s="244" t="n">
        <v>1079</v>
      </c>
      <c r="N36" s="244" t="n">
        <v>3677</v>
      </c>
      <c r="O36" s="244" t="n">
        <v>19851</v>
      </c>
      <c r="P36" s="244" t="n">
        <v>11134</v>
      </c>
      <c r="Q36" s="244" t="n">
        <v>8717</v>
      </c>
      <c r="R36" s="243" t="n">
        <v>22</v>
      </c>
    </row>
    <row r="37" customFormat="false" ht="11.45" hidden="false" customHeight="true" outlineLevel="0" collapsed="false">
      <c r="A37" s="243" t="s">
        <v>697</v>
      </c>
      <c r="C37" s="23" t="s">
        <v>646</v>
      </c>
      <c r="D37" s="244" t="n">
        <v>80370</v>
      </c>
      <c r="E37" s="244" t="n">
        <v>49998</v>
      </c>
      <c r="F37" s="244" t="n">
        <v>30372</v>
      </c>
      <c r="G37" s="244" t="n">
        <v>26319</v>
      </c>
      <c r="H37" s="244" t="n">
        <v>15078</v>
      </c>
      <c r="I37" s="244" t="n">
        <v>11241</v>
      </c>
      <c r="J37" s="244" t="n">
        <v>30115</v>
      </c>
      <c r="K37" s="244" t="n">
        <v>23936</v>
      </c>
      <c r="L37" s="244" t="n">
        <v>4805</v>
      </c>
      <c r="M37" s="244" t="n">
        <v>1099</v>
      </c>
      <c r="N37" s="244" t="n">
        <v>3706</v>
      </c>
      <c r="O37" s="244" t="n">
        <v>19131</v>
      </c>
      <c r="P37" s="244" t="n">
        <v>10679</v>
      </c>
      <c r="Q37" s="244" t="n">
        <v>8452</v>
      </c>
      <c r="R37" s="243" t="n">
        <v>23</v>
      </c>
    </row>
    <row r="38" customFormat="false" ht="11.45" hidden="false" customHeight="true" outlineLevel="0" collapsed="false">
      <c r="A38" s="243" t="s">
        <v>698</v>
      </c>
      <c r="C38" s="23" t="s">
        <v>647</v>
      </c>
      <c r="D38" s="244" t="n">
        <v>72360</v>
      </c>
      <c r="E38" s="244" t="n">
        <v>44935</v>
      </c>
      <c r="F38" s="244" t="n">
        <v>27425</v>
      </c>
      <c r="G38" s="244" t="n">
        <v>24395</v>
      </c>
      <c r="H38" s="244" t="n">
        <v>13998</v>
      </c>
      <c r="I38" s="244" t="n">
        <v>10397</v>
      </c>
      <c r="J38" s="244" t="n">
        <v>26607</v>
      </c>
      <c r="K38" s="244" t="n">
        <v>21358</v>
      </c>
      <c r="L38" s="244" t="n">
        <v>4330</v>
      </c>
      <c r="M38" s="244" t="n">
        <v>1005</v>
      </c>
      <c r="N38" s="244" t="n">
        <v>3325</v>
      </c>
      <c r="O38" s="244" t="n">
        <v>17028</v>
      </c>
      <c r="P38" s="244" t="n">
        <v>9467</v>
      </c>
      <c r="Q38" s="244" t="n">
        <v>7561</v>
      </c>
      <c r="R38" s="243" t="n">
        <v>24</v>
      </c>
    </row>
    <row r="39" customFormat="false" ht="11.45" hidden="false" customHeight="true" outlineLevel="0" collapsed="false">
      <c r="A39" s="243" t="s">
        <v>699</v>
      </c>
      <c r="C39" s="23" t="s">
        <v>648</v>
      </c>
      <c r="D39" s="244" t="n">
        <v>53514</v>
      </c>
      <c r="E39" s="244" t="n">
        <v>33802</v>
      </c>
      <c r="F39" s="244" t="n">
        <v>19712</v>
      </c>
      <c r="G39" s="244" t="n">
        <v>18441</v>
      </c>
      <c r="H39" s="244" t="n">
        <v>10641</v>
      </c>
      <c r="I39" s="244" t="n">
        <v>7800</v>
      </c>
      <c r="J39" s="244" t="n">
        <v>19961</v>
      </c>
      <c r="K39" s="244" t="n">
        <v>15112</v>
      </c>
      <c r="L39" s="244" t="n">
        <v>3200</v>
      </c>
      <c r="M39" s="244" t="n">
        <v>754</v>
      </c>
      <c r="N39" s="244" t="n">
        <v>2446</v>
      </c>
      <c r="O39" s="244" t="n">
        <v>11912</v>
      </c>
      <c r="P39" s="244" t="n">
        <v>6325</v>
      </c>
      <c r="Q39" s="244" t="n">
        <v>5587</v>
      </c>
      <c r="R39" s="243" t="n">
        <v>25</v>
      </c>
    </row>
    <row r="40" customFormat="false" ht="11.45" hidden="false" customHeight="true" outlineLevel="0" collapsed="false">
      <c r="A40" s="243" t="n">
        <v>0</v>
      </c>
      <c r="D40" s="244" t="n">
        <v>0</v>
      </c>
      <c r="E40" s="244" t="n">
        <v>0</v>
      </c>
      <c r="F40" s="244" t="n">
        <v>0</v>
      </c>
      <c r="G40" s="244" t="n">
        <v>0</v>
      </c>
      <c r="H40" s="244" t="n">
        <v>0</v>
      </c>
      <c r="I40" s="244" t="n">
        <v>0</v>
      </c>
      <c r="J40" s="244" t="n">
        <v>0</v>
      </c>
      <c r="K40" s="244" t="n">
        <v>0</v>
      </c>
      <c r="L40" s="244" t="n">
        <v>0</v>
      </c>
      <c r="M40" s="244" t="n">
        <v>0</v>
      </c>
      <c r="N40" s="244" t="n">
        <v>0</v>
      </c>
      <c r="O40" s="244" t="n">
        <v>0</v>
      </c>
      <c r="P40" s="244" t="n">
        <v>0</v>
      </c>
      <c r="Q40" s="244" t="n">
        <v>0</v>
      </c>
      <c r="R40" s="243" t="n">
        <v>0</v>
      </c>
    </row>
    <row r="41" customFormat="false" ht="11.45" hidden="false" customHeight="true" outlineLevel="0" collapsed="false">
      <c r="A41" s="243" t="s">
        <v>700</v>
      </c>
      <c r="B41" s="23" t="s">
        <v>498</v>
      </c>
      <c r="C41" s="23" t="s">
        <v>649</v>
      </c>
      <c r="D41" s="244" t="n">
        <v>36795</v>
      </c>
      <c r="E41" s="244" t="n">
        <v>25443</v>
      </c>
      <c r="F41" s="244" t="n">
        <v>11352</v>
      </c>
      <c r="G41" s="244" t="n">
        <v>14002</v>
      </c>
      <c r="H41" s="244" t="n">
        <v>8831</v>
      </c>
      <c r="I41" s="244" t="n">
        <v>5171</v>
      </c>
      <c r="J41" s="244" t="n">
        <v>14227</v>
      </c>
      <c r="K41" s="244" t="n">
        <v>8566</v>
      </c>
      <c r="L41" s="244" t="n">
        <v>2385</v>
      </c>
      <c r="M41" s="244" t="n">
        <v>604</v>
      </c>
      <c r="N41" s="244" t="n">
        <v>1781</v>
      </c>
      <c r="O41" s="244" t="n">
        <v>6181</v>
      </c>
      <c r="P41" s="244" t="n">
        <v>2802</v>
      </c>
      <c r="Q41" s="244" t="n">
        <v>3379</v>
      </c>
      <c r="R41" s="243" t="n">
        <v>26</v>
      </c>
    </row>
    <row r="42" customFormat="false" ht="11.45" hidden="false" customHeight="true" outlineLevel="0" collapsed="false">
      <c r="A42" s="243" t="s">
        <v>701</v>
      </c>
      <c r="C42" s="23" t="s">
        <v>497</v>
      </c>
      <c r="D42" s="244" t="n">
        <v>42475</v>
      </c>
      <c r="E42" s="244" t="n">
        <v>28759</v>
      </c>
      <c r="F42" s="244" t="n">
        <v>13716</v>
      </c>
      <c r="G42" s="244" t="n">
        <v>16056</v>
      </c>
      <c r="H42" s="244" t="n">
        <v>9900</v>
      </c>
      <c r="I42" s="244" t="n">
        <v>6156</v>
      </c>
      <c r="J42" s="244" t="n">
        <v>16000</v>
      </c>
      <c r="K42" s="244" t="n">
        <v>10419</v>
      </c>
      <c r="L42" s="244" t="n">
        <v>2859</v>
      </c>
      <c r="M42" s="244" t="n">
        <v>694</v>
      </c>
      <c r="N42" s="244" t="n">
        <v>2165</v>
      </c>
      <c r="O42" s="244" t="n">
        <v>7560</v>
      </c>
      <c r="P42" s="244" t="n">
        <v>3505</v>
      </c>
      <c r="Q42" s="244" t="n">
        <v>4055</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230"/>
      <c r="M43" s="230"/>
      <c r="N43" s="230"/>
      <c r="O43" s="230"/>
      <c r="P43" s="230"/>
      <c r="Q43" s="230"/>
      <c r="R43" s="230"/>
      <c r="S43" s="230"/>
      <c r="T43" s="230"/>
    </row>
    <row r="44" customFormat="false" ht="19.5" hidden="false" customHeight="true" outlineLevel="0" collapsed="false">
      <c r="A44" s="243" t="s">
        <v>702</v>
      </c>
      <c r="B44" s="23" t="s">
        <v>638</v>
      </c>
      <c r="C44" s="23" t="s">
        <v>497</v>
      </c>
      <c r="D44" s="246" t="n">
        <v>3.1</v>
      </c>
      <c r="E44" s="246" t="n">
        <v>1.7</v>
      </c>
      <c r="F44" s="246" t="n">
        <v>5.7</v>
      </c>
      <c r="G44" s="246" t="n">
        <v>0.1</v>
      </c>
      <c r="H44" s="246" t="n">
        <v>-0.6</v>
      </c>
      <c r="I44" s="246" t="n">
        <v>1.1</v>
      </c>
      <c r="J44" s="246" t="n">
        <v>2.8</v>
      </c>
      <c r="K44" s="246" t="n">
        <v>7.8</v>
      </c>
      <c r="L44" s="246" t="n">
        <v>2.9</v>
      </c>
      <c r="M44" s="246" t="n">
        <v>-1.9</v>
      </c>
      <c r="N44" s="246" t="n">
        <v>4.4</v>
      </c>
      <c r="O44" s="246" t="n">
        <v>9.3</v>
      </c>
      <c r="P44" s="246" t="n">
        <v>13</v>
      </c>
      <c r="Q44" s="246" t="n">
        <v>6.2</v>
      </c>
      <c r="R44" s="243" t="n">
        <v>28</v>
      </c>
    </row>
    <row r="45" customFormat="false" ht="11.45" hidden="false" customHeight="true" outlineLevel="0" collapsed="false">
      <c r="A45" s="243" t="s">
        <v>703</v>
      </c>
      <c r="C45" s="23" t="s">
        <v>639</v>
      </c>
      <c r="D45" s="246" t="n">
        <v>36.1</v>
      </c>
      <c r="E45" s="246" t="n">
        <v>33.7</v>
      </c>
      <c r="F45" s="246" t="n">
        <v>41</v>
      </c>
      <c r="G45" s="246" t="n">
        <v>26.1</v>
      </c>
      <c r="H45" s="246" t="n">
        <v>20.1</v>
      </c>
      <c r="I45" s="246" t="n">
        <v>35</v>
      </c>
      <c r="J45" s="246" t="n">
        <v>39.8</v>
      </c>
      <c r="K45" s="246" t="n">
        <v>44</v>
      </c>
      <c r="L45" s="246" t="n">
        <v>39.9</v>
      </c>
      <c r="M45" s="246" t="n">
        <v>39.8</v>
      </c>
      <c r="N45" s="246" t="n">
        <v>40</v>
      </c>
      <c r="O45" s="246" t="n">
        <v>45.3</v>
      </c>
      <c r="P45" s="246" t="n">
        <v>53.8</v>
      </c>
      <c r="Q45" s="246" t="n">
        <v>37.5</v>
      </c>
      <c r="R45" s="243" t="n">
        <v>29</v>
      </c>
    </row>
    <row r="46" customFormat="false" ht="11.45" hidden="false" customHeight="true" outlineLevel="0" collapsed="false">
      <c r="A46" s="243" t="s">
        <v>704</v>
      </c>
      <c r="C46" s="23" t="s">
        <v>640</v>
      </c>
      <c r="D46" s="246" t="n">
        <v>3.2</v>
      </c>
      <c r="E46" s="246" t="n">
        <v>0.5</v>
      </c>
      <c r="F46" s="246" t="n">
        <v>8.3</v>
      </c>
      <c r="G46" s="246" t="n">
        <v>-2.6</v>
      </c>
      <c r="H46" s="246" t="n">
        <v>-4.3</v>
      </c>
      <c r="I46" s="246" t="n">
        <v>-0.4</v>
      </c>
      <c r="J46" s="246" t="n">
        <v>2.7</v>
      </c>
      <c r="K46" s="246" t="n">
        <v>10.9</v>
      </c>
      <c r="L46" s="246" t="n">
        <v>0.3</v>
      </c>
      <c r="M46" s="246" t="n">
        <v>17.2</v>
      </c>
      <c r="N46" s="246" t="n">
        <v>-4.9</v>
      </c>
      <c r="O46" s="246" t="n">
        <v>14</v>
      </c>
      <c r="P46" s="246" t="n">
        <v>20.9</v>
      </c>
      <c r="Q46" s="246" t="n">
        <v>7</v>
      </c>
      <c r="R46" s="243" t="n">
        <v>30</v>
      </c>
    </row>
    <row r="47" customFormat="false" ht="11.45" hidden="false" customHeight="true" outlineLevel="0" collapsed="false">
      <c r="A47" s="243" t="s">
        <v>705</v>
      </c>
      <c r="C47" s="23" t="s">
        <v>641</v>
      </c>
      <c r="D47" s="246" t="n">
        <v>7.2</v>
      </c>
      <c r="E47" s="246" t="n">
        <v>7.6</v>
      </c>
      <c r="F47" s="246" t="n">
        <v>6.5</v>
      </c>
      <c r="G47" s="246" t="n">
        <v>7.2</v>
      </c>
      <c r="H47" s="246" t="n">
        <v>9.4</v>
      </c>
      <c r="I47" s="246" t="n">
        <v>4.4</v>
      </c>
      <c r="J47" s="246" t="n">
        <v>7.9</v>
      </c>
      <c r="K47" s="246" t="n">
        <v>6.3</v>
      </c>
      <c r="L47" s="246" t="n">
        <v>0.7</v>
      </c>
      <c r="M47" s="246" t="n">
        <v>-7.9</v>
      </c>
      <c r="N47" s="246" t="n">
        <v>4</v>
      </c>
      <c r="O47" s="246" t="n">
        <v>7.7</v>
      </c>
      <c r="P47" s="246" t="n">
        <v>8.3</v>
      </c>
      <c r="Q47" s="246" t="n">
        <v>7</v>
      </c>
      <c r="R47" s="243" t="n">
        <v>31</v>
      </c>
    </row>
    <row r="48" customFormat="false" ht="11.45" hidden="false" customHeight="true" outlineLevel="0" collapsed="false">
      <c r="A48" s="243" t="s">
        <v>706</v>
      </c>
      <c r="C48" s="23" t="s">
        <v>642</v>
      </c>
      <c r="D48" s="246" t="n">
        <v>3.3</v>
      </c>
      <c r="E48" s="246" t="n">
        <v>2.7</v>
      </c>
      <c r="F48" s="246" t="n">
        <v>4.5</v>
      </c>
      <c r="G48" s="246" t="n">
        <v>4.8</v>
      </c>
      <c r="H48" s="246" t="n">
        <v>4.3</v>
      </c>
      <c r="I48" s="246" t="n">
        <v>5.4</v>
      </c>
      <c r="J48" s="246" t="n">
        <v>1.5</v>
      </c>
      <c r="K48" s="246" t="n">
        <v>4.3</v>
      </c>
      <c r="L48" s="246" t="n">
        <v>5.8</v>
      </c>
      <c r="M48" s="246" t="n">
        <v>-1.8</v>
      </c>
      <c r="N48" s="246" t="n">
        <v>8.4</v>
      </c>
      <c r="O48" s="246" t="n">
        <v>4</v>
      </c>
      <c r="P48" s="246" t="n">
        <v>6.7</v>
      </c>
      <c r="Q48" s="246" t="n">
        <v>0.9</v>
      </c>
      <c r="R48" s="243" t="n">
        <v>32</v>
      </c>
    </row>
    <row r="49" customFormat="false" ht="11.45" hidden="false" customHeight="true" outlineLevel="0" collapsed="false">
      <c r="A49" s="243" t="s">
        <v>707</v>
      </c>
      <c r="C49" s="23" t="s">
        <v>643</v>
      </c>
      <c r="D49" s="246" t="n">
        <v>4.2</v>
      </c>
      <c r="E49" s="246" t="n">
        <v>4.7</v>
      </c>
      <c r="F49" s="246" t="n">
        <v>3.2</v>
      </c>
      <c r="G49" s="246" t="n">
        <v>2.8</v>
      </c>
      <c r="H49" s="246" t="n">
        <v>3.4</v>
      </c>
      <c r="I49" s="246" t="n">
        <v>2</v>
      </c>
      <c r="J49" s="246" t="n">
        <v>5.1</v>
      </c>
      <c r="K49" s="246" t="n">
        <v>4.3</v>
      </c>
      <c r="L49" s="246" t="n">
        <v>6</v>
      </c>
      <c r="M49" s="246" t="n">
        <v>12.6</v>
      </c>
      <c r="N49" s="246" t="n">
        <v>4</v>
      </c>
      <c r="O49" s="246" t="n">
        <v>3.9</v>
      </c>
      <c r="P49" s="246" t="n">
        <v>3.3</v>
      </c>
      <c r="Q49" s="246" t="n">
        <v>4.7</v>
      </c>
      <c r="R49" s="243" t="n">
        <v>33</v>
      </c>
    </row>
    <row r="50" customFormat="false" ht="11.45" hidden="false" customHeight="true" outlineLevel="0" collapsed="false">
      <c r="A50" s="243" t="s">
        <v>708</v>
      </c>
      <c r="C50" s="23" t="s">
        <v>644</v>
      </c>
      <c r="D50" s="246" t="n">
        <v>-3.7</v>
      </c>
      <c r="E50" s="246" t="n">
        <v>-4.8</v>
      </c>
      <c r="F50" s="246" t="n">
        <v>-1.6</v>
      </c>
      <c r="G50" s="246" t="n">
        <v>0.4</v>
      </c>
      <c r="H50" s="246" t="n">
        <v>0.9</v>
      </c>
      <c r="I50" s="246" t="n">
        <v>-0.2</v>
      </c>
      <c r="J50" s="246" t="n">
        <v>-8.3</v>
      </c>
      <c r="K50" s="246" t="n">
        <v>-1.4</v>
      </c>
      <c r="L50" s="246" t="n">
        <v>2.4</v>
      </c>
      <c r="M50" s="246" t="n">
        <v>2.3</v>
      </c>
      <c r="N50" s="246" t="n">
        <v>2.5</v>
      </c>
      <c r="O50" s="246" t="n">
        <v>-2.4</v>
      </c>
      <c r="P50" s="246" t="n">
        <v>-0.4</v>
      </c>
      <c r="Q50" s="246" t="n">
        <v>-4.9</v>
      </c>
      <c r="R50" s="243" t="n">
        <v>34</v>
      </c>
    </row>
    <row r="51" customFormat="false" ht="11.45" hidden="false" customHeight="true" outlineLevel="0" collapsed="false">
      <c r="A51" s="243" t="s">
        <v>709</v>
      </c>
      <c r="C51" s="23" t="s">
        <v>645</v>
      </c>
      <c r="D51" s="246" t="n">
        <v>-1.1</v>
      </c>
      <c r="E51" s="246" t="n">
        <v>-1</v>
      </c>
      <c r="F51" s="246" t="n">
        <v>-1.2</v>
      </c>
      <c r="G51" s="246" t="n">
        <v>-3.1</v>
      </c>
      <c r="H51" s="246" t="n">
        <v>-2.5</v>
      </c>
      <c r="I51" s="246" t="n">
        <v>-3.8</v>
      </c>
      <c r="J51" s="246" t="n">
        <v>0.7</v>
      </c>
      <c r="K51" s="246" t="n">
        <v>-1.2</v>
      </c>
      <c r="L51" s="246" t="n">
        <v>-6.9</v>
      </c>
      <c r="M51" s="246" t="n">
        <v>-14.3</v>
      </c>
      <c r="N51" s="246" t="n">
        <v>-4.4</v>
      </c>
      <c r="O51" s="246" t="n">
        <v>0.3</v>
      </c>
      <c r="P51" s="246" t="s">
        <v>710</v>
      </c>
      <c r="Q51" s="246" t="n">
        <v>0.6</v>
      </c>
      <c r="R51" s="243" t="n">
        <v>35</v>
      </c>
    </row>
    <row r="52" customFormat="false" ht="11.45" hidden="false" customHeight="true" outlineLevel="0" collapsed="false">
      <c r="A52" s="243" t="s">
        <v>711</v>
      </c>
      <c r="C52" s="23" t="s">
        <v>646</v>
      </c>
      <c r="D52" s="246" t="n">
        <v>7.9</v>
      </c>
      <c r="E52" s="246" t="n">
        <v>7.2</v>
      </c>
      <c r="F52" s="246" t="n">
        <v>9.1</v>
      </c>
      <c r="G52" s="246" t="n">
        <v>8.5</v>
      </c>
      <c r="H52" s="246" t="n">
        <v>8</v>
      </c>
      <c r="I52" s="246" t="n">
        <v>9.1</v>
      </c>
      <c r="J52" s="246" t="n">
        <v>6.5</v>
      </c>
      <c r="K52" s="246" t="n">
        <v>9.2</v>
      </c>
      <c r="L52" s="246" t="n">
        <v>9.8</v>
      </c>
      <c r="M52" s="246" t="n">
        <v>17.6</v>
      </c>
      <c r="N52" s="246" t="n">
        <v>7.5</v>
      </c>
      <c r="O52" s="246" t="n">
        <v>9.1</v>
      </c>
      <c r="P52" s="246" t="n">
        <v>8.3</v>
      </c>
      <c r="Q52" s="246" t="n">
        <v>10</v>
      </c>
      <c r="R52" s="243" t="n">
        <v>36</v>
      </c>
    </row>
    <row r="53" customFormat="false" ht="11.45" hidden="false" customHeight="true" outlineLevel="0" collapsed="false">
      <c r="A53" s="243" t="s">
        <v>712</v>
      </c>
      <c r="C53" s="23" t="s">
        <v>647</v>
      </c>
      <c r="D53" s="246" t="n">
        <v>-7.3</v>
      </c>
      <c r="E53" s="246" t="n">
        <v>-7.1</v>
      </c>
      <c r="F53" s="246" t="n">
        <v>-7.7</v>
      </c>
      <c r="G53" s="246" t="n">
        <v>-5.6</v>
      </c>
      <c r="H53" s="246" t="n">
        <v>-5.5</v>
      </c>
      <c r="I53" s="246" t="n">
        <v>-5.9</v>
      </c>
      <c r="J53" s="246" t="n">
        <v>-8.3</v>
      </c>
      <c r="K53" s="246" t="n">
        <v>-7.8</v>
      </c>
      <c r="L53" s="246" t="n">
        <v>-4</v>
      </c>
      <c r="M53" s="246" t="n">
        <v>-9.6</v>
      </c>
      <c r="N53" s="246" t="n">
        <v>-2.2</v>
      </c>
      <c r="O53" s="246" t="n">
        <v>-8.7</v>
      </c>
      <c r="P53" s="246" t="n">
        <v>-10.6</v>
      </c>
      <c r="Q53" s="246" t="n">
        <v>-6.3</v>
      </c>
      <c r="R53" s="243" t="n">
        <v>37</v>
      </c>
    </row>
    <row r="54" customFormat="false" ht="11.45" hidden="false" customHeight="true" outlineLevel="0" collapsed="false">
      <c r="A54" s="243" t="s">
        <v>713</v>
      </c>
      <c r="C54" s="23" t="s">
        <v>648</v>
      </c>
      <c r="D54" s="246" t="n">
        <v>-30.8</v>
      </c>
      <c r="E54" s="246" t="n">
        <v>-29.9</v>
      </c>
      <c r="F54" s="246" t="n">
        <v>-32.4</v>
      </c>
      <c r="G54" s="246" t="n">
        <v>-27.8</v>
      </c>
      <c r="H54" s="246" t="n">
        <v>-28</v>
      </c>
      <c r="I54" s="246" t="n">
        <v>-27.6</v>
      </c>
      <c r="J54" s="246" t="n">
        <v>-30</v>
      </c>
      <c r="K54" s="246" t="n">
        <v>-35.1</v>
      </c>
      <c r="L54" s="246" t="n">
        <v>-35.1</v>
      </c>
      <c r="M54" s="246" t="n">
        <v>-34.6</v>
      </c>
      <c r="N54" s="246" t="n">
        <v>-35.3</v>
      </c>
      <c r="O54" s="246" t="n">
        <v>-35.1</v>
      </c>
      <c r="P54" s="246" t="n">
        <v>-36</v>
      </c>
      <c r="Q54" s="246" t="n">
        <v>-34.1</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2.8</v>
      </c>
      <c r="E56" s="246" t="n">
        <v>2.6</v>
      </c>
      <c r="F56" s="246" t="n">
        <v>-12.3</v>
      </c>
      <c r="G56" s="246" t="n">
        <v>2.6</v>
      </c>
      <c r="H56" s="246" t="n">
        <v>9.3</v>
      </c>
      <c r="I56" s="246" t="n">
        <v>-6.4</v>
      </c>
      <c r="J56" s="246" t="n">
        <v>-1.5</v>
      </c>
      <c r="K56" s="246" t="n">
        <v>-11</v>
      </c>
      <c r="L56" s="246" t="n">
        <v>8.9</v>
      </c>
      <c r="M56" s="246" t="n">
        <v>9.6</v>
      </c>
      <c r="N56" s="246" t="n">
        <v>8.6</v>
      </c>
      <c r="O56" s="246" t="n">
        <v>-16.1</v>
      </c>
      <c r="P56" s="246" t="n">
        <v>-24.2</v>
      </c>
      <c r="Q56" s="246" t="n">
        <v>-6.7</v>
      </c>
      <c r="R56" s="243" t="n">
        <v>39</v>
      </c>
    </row>
    <row r="57" customFormat="false" ht="11.45" hidden="false" customHeight="true" outlineLevel="0" collapsed="false">
      <c r="A57" s="243" t="s">
        <v>715</v>
      </c>
      <c r="C57" s="23" t="s">
        <v>497</v>
      </c>
      <c r="D57" s="246" t="n">
        <v>7.9</v>
      </c>
      <c r="E57" s="246" t="n">
        <v>5.1</v>
      </c>
      <c r="F57" s="246" t="n">
        <v>13.7</v>
      </c>
      <c r="G57" s="246" t="n">
        <v>8.2</v>
      </c>
      <c r="H57" s="246" t="n">
        <v>4.8</v>
      </c>
      <c r="I57" s="246" t="n">
        <v>13.7</v>
      </c>
      <c r="J57" s="246" t="n">
        <v>5.9</v>
      </c>
      <c r="K57" s="246" t="n">
        <v>10.5</v>
      </c>
      <c r="L57" s="246" t="n">
        <v>0.7</v>
      </c>
      <c r="M57" s="246" t="n">
        <v>-1.8</v>
      </c>
      <c r="N57" s="246" t="n">
        <v>1.4</v>
      </c>
      <c r="O57" s="246" t="n">
        <v>13.7</v>
      </c>
      <c r="P57" s="246" t="n">
        <v>17.2</v>
      </c>
      <c r="Q57" s="246" t="n">
        <v>10.6</v>
      </c>
      <c r="R57" s="243" t="n">
        <v>40</v>
      </c>
    </row>
    <row r="58" customFormat="false" ht="11.45" hidden="false" customHeight="true" outlineLevel="0" collapsed="false">
      <c r="A58" s="243" t="s">
        <v>716</v>
      </c>
      <c r="C58" s="23" t="s">
        <v>639</v>
      </c>
      <c r="D58" s="246" t="n">
        <v>6.4</v>
      </c>
      <c r="E58" s="246" t="n">
        <v>6.3</v>
      </c>
      <c r="F58" s="246" t="n">
        <v>6.5</v>
      </c>
      <c r="G58" s="246" t="n">
        <v>7</v>
      </c>
      <c r="H58" s="246" t="n">
        <v>8.1</v>
      </c>
      <c r="I58" s="246" t="n">
        <v>5.4</v>
      </c>
      <c r="J58" s="246" t="n">
        <v>6.1</v>
      </c>
      <c r="K58" s="246" t="n">
        <v>5.9</v>
      </c>
      <c r="L58" s="246" t="n">
        <v>1.5</v>
      </c>
      <c r="M58" s="246" t="n">
        <v>2.9</v>
      </c>
      <c r="N58" s="246" t="n">
        <v>1.1</v>
      </c>
      <c r="O58" s="246" t="n">
        <v>7.2</v>
      </c>
      <c r="P58" s="246" t="n">
        <v>9.6</v>
      </c>
      <c r="Q58" s="246" t="n">
        <v>4.8</v>
      </c>
      <c r="R58" s="243" t="n">
        <v>41</v>
      </c>
    </row>
    <row r="59" customFormat="false" ht="11.45" hidden="false" customHeight="true" outlineLevel="0" collapsed="false">
      <c r="A59" s="243" t="s">
        <v>717</v>
      </c>
      <c r="C59" s="23" t="s">
        <v>640</v>
      </c>
      <c r="D59" s="246" t="n">
        <v>30.4</v>
      </c>
      <c r="E59" s="246" t="n">
        <v>25.6</v>
      </c>
      <c r="F59" s="246" t="n">
        <v>39.5</v>
      </c>
      <c r="G59" s="246" t="n">
        <v>20.2</v>
      </c>
      <c r="H59" s="246" t="n">
        <v>15.5</v>
      </c>
      <c r="I59" s="246" t="n">
        <v>27.2</v>
      </c>
      <c r="J59" s="246" t="n">
        <v>30.7</v>
      </c>
      <c r="K59" s="246" t="n">
        <v>43.7</v>
      </c>
      <c r="L59" s="246" t="n">
        <v>28.5</v>
      </c>
      <c r="M59" s="246" t="n">
        <v>45</v>
      </c>
      <c r="N59" s="246" t="n">
        <v>23.5</v>
      </c>
      <c r="O59" s="246" t="n">
        <v>48</v>
      </c>
      <c r="P59" s="246" t="n">
        <v>55.5</v>
      </c>
      <c r="Q59" s="246" t="n">
        <v>40.2</v>
      </c>
      <c r="R59" s="243" t="n">
        <v>42</v>
      </c>
    </row>
    <row r="60" customFormat="false" ht="11.45" hidden="false" customHeight="true" outlineLevel="0" collapsed="false">
      <c r="A60" s="243" t="s">
        <v>718</v>
      </c>
      <c r="C60" s="23" t="s">
        <v>641</v>
      </c>
      <c r="D60" s="246" t="n">
        <v>-8</v>
      </c>
      <c r="E60" s="246" t="n">
        <v>-7.7</v>
      </c>
      <c r="F60" s="246" t="n">
        <v>-8.5</v>
      </c>
      <c r="G60" s="246" t="n">
        <v>-10</v>
      </c>
      <c r="H60" s="246" t="n">
        <v>-10</v>
      </c>
      <c r="I60" s="246" t="n">
        <v>-10</v>
      </c>
      <c r="J60" s="246" t="n">
        <v>-5.8</v>
      </c>
      <c r="K60" s="246" t="n">
        <v>-8.7</v>
      </c>
      <c r="L60" s="246" t="n">
        <v>-12.9</v>
      </c>
      <c r="M60" s="246" t="n">
        <v>-18.9</v>
      </c>
      <c r="N60" s="246" t="n">
        <v>-10.8</v>
      </c>
      <c r="O60" s="246" t="n">
        <v>-7.7</v>
      </c>
      <c r="P60" s="246" t="n">
        <v>-5.6</v>
      </c>
      <c r="Q60" s="246" t="n">
        <v>-10.1</v>
      </c>
      <c r="R60" s="243" t="n">
        <v>43</v>
      </c>
    </row>
    <row r="61" customFormat="false" ht="11.45" hidden="false" customHeight="true" outlineLevel="0" collapsed="false">
      <c r="A61" s="243" t="s">
        <v>719</v>
      </c>
      <c r="C61" s="23" t="s">
        <v>642</v>
      </c>
      <c r="D61" s="246" t="n">
        <v>10.1</v>
      </c>
      <c r="E61" s="246" t="n">
        <v>10</v>
      </c>
      <c r="F61" s="246" t="n">
        <v>10.2</v>
      </c>
      <c r="G61" s="246" t="n">
        <v>11.5</v>
      </c>
      <c r="H61" s="246" t="n">
        <v>13.1</v>
      </c>
      <c r="I61" s="246" t="n">
        <v>9.2</v>
      </c>
      <c r="J61" s="246" t="n">
        <v>7.8</v>
      </c>
      <c r="K61" s="246" t="n">
        <v>11.7</v>
      </c>
      <c r="L61" s="246" t="n">
        <v>15.9</v>
      </c>
      <c r="M61" s="246" t="n">
        <v>16</v>
      </c>
      <c r="N61" s="246" t="n">
        <v>15.8</v>
      </c>
      <c r="O61" s="246" t="n">
        <v>10.8</v>
      </c>
      <c r="P61" s="246" t="n">
        <v>12</v>
      </c>
      <c r="Q61" s="246" t="n">
        <v>9.3</v>
      </c>
      <c r="R61" s="243" t="n">
        <v>44</v>
      </c>
    </row>
    <row r="62" customFormat="false" ht="11.45" hidden="false" customHeight="true" outlineLevel="0" collapsed="false">
      <c r="A62" s="243" t="s">
        <v>720</v>
      </c>
      <c r="C62" s="23" t="s">
        <v>643</v>
      </c>
      <c r="D62" s="246" t="n">
        <v>2.4</v>
      </c>
      <c r="E62" s="246" t="n">
        <v>2.3</v>
      </c>
      <c r="F62" s="246" t="n">
        <v>2.7</v>
      </c>
      <c r="G62" s="246" t="n">
        <v>3.1</v>
      </c>
      <c r="H62" s="246" t="n">
        <v>4</v>
      </c>
      <c r="I62" s="246" t="n">
        <v>1.9</v>
      </c>
      <c r="J62" s="246" t="n">
        <v>0.8</v>
      </c>
      <c r="K62" s="246" t="n">
        <v>3.8</v>
      </c>
      <c r="L62" s="246" t="n">
        <v>6.4</v>
      </c>
      <c r="M62" s="246" t="n">
        <v>1.6</v>
      </c>
      <c r="N62" s="246" t="n">
        <v>7.9</v>
      </c>
      <c r="O62" s="246" t="n">
        <v>3.2</v>
      </c>
      <c r="P62" s="246" t="n">
        <v>4.9</v>
      </c>
      <c r="Q62" s="246" t="n">
        <v>1.1</v>
      </c>
      <c r="R62" s="243" t="n">
        <v>45</v>
      </c>
    </row>
    <row r="63" customFormat="false" ht="11.45" hidden="false" customHeight="true" outlineLevel="0" collapsed="false">
      <c r="A63" s="243" t="s">
        <v>721</v>
      </c>
      <c r="C63" s="23" t="s">
        <v>644</v>
      </c>
      <c r="D63" s="246" t="n">
        <v>-12.6</v>
      </c>
      <c r="E63" s="246" t="n">
        <v>-13.1</v>
      </c>
      <c r="F63" s="246" t="n">
        <v>-11.9</v>
      </c>
      <c r="G63" s="246" t="n">
        <v>-10.5</v>
      </c>
      <c r="H63" s="246" t="n">
        <v>-11.4</v>
      </c>
      <c r="I63" s="246" t="n">
        <v>-9.4</v>
      </c>
      <c r="J63" s="246" t="n">
        <v>-14.2</v>
      </c>
      <c r="K63" s="246" t="n">
        <v>-12.9</v>
      </c>
      <c r="L63" s="246" t="n">
        <v>-11.3</v>
      </c>
      <c r="M63" s="246" t="n">
        <v>-10.3</v>
      </c>
      <c r="N63" s="246" t="n">
        <v>-11.6</v>
      </c>
      <c r="O63" s="246" t="n">
        <v>-13.3</v>
      </c>
      <c r="P63" s="246" t="n">
        <v>-12.8</v>
      </c>
      <c r="Q63" s="246" t="n">
        <v>-13.8</v>
      </c>
      <c r="R63" s="243" t="n">
        <v>46</v>
      </c>
    </row>
    <row r="64" customFormat="false" ht="11.45" hidden="false" customHeight="true" outlineLevel="0" collapsed="false">
      <c r="A64" s="243" t="s">
        <v>722</v>
      </c>
      <c r="C64" s="23" t="s">
        <v>645</v>
      </c>
      <c r="D64" s="246" t="n">
        <v>14.8</v>
      </c>
      <c r="E64" s="246" t="n">
        <v>14</v>
      </c>
      <c r="F64" s="246" t="n">
        <v>16.3</v>
      </c>
      <c r="G64" s="246" t="n">
        <v>12.8</v>
      </c>
      <c r="H64" s="246" t="n">
        <v>12.3</v>
      </c>
      <c r="I64" s="246" t="n">
        <v>13.4</v>
      </c>
      <c r="J64" s="246" t="n">
        <v>15.2</v>
      </c>
      <c r="K64" s="246" t="n">
        <v>16.7</v>
      </c>
      <c r="L64" s="246" t="n">
        <v>11.6</v>
      </c>
      <c r="M64" s="246" t="n">
        <v>7.6</v>
      </c>
      <c r="N64" s="246" t="n">
        <v>12.9</v>
      </c>
      <c r="O64" s="246" t="n">
        <v>18</v>
      </c>
      <c r="P64" s="246" t="n">
        <v>17.1</v>
      </c>
      <c r="Q64" s="246" t="n">
        <v>19.1</v>
      </c>
      <c r="R64" s="243" t="n">
        <v>47</v>
      </c>
    </row>
    <row r="65" customFormat="false" ht="11.45" hidden="false" customHeight="true" outlineLevel="0" collapsed="false">
      <c r="A65" s="243" t="s">
        <v>723</v>
      </c>
      <c r="C65" s="23" t="s">
        <v>646</v>
      </c>
      <c r="D65" s="246" t="n">
        <v>-2.3</v>
      </c>
      <c r="E65" s="246" t="n">
        <v>-2.4</v>
      </c>
      <c r="F65" s="246" t="n">
        <v>-2.1</v>
      </c>
      <c r="G65" s="246" t="n">
        <v>-1.6</v>
      </c>
      <c r="H65" s="246" t="n">
        <v>-3.2</v>
      </c>
      <c r="I65" s="246" t="n">
        <v>0.7</v>
      </c>
      <c r="J65" s="246" t="n">
        <v>-2.5</v>
      </c>
      <c r="K65" s="246" t="n">
        <v>-2.7</v>
      </c>
      <c r="L65" s="246" t="n">
        <v>1</v>
      </c>
      <c r="M65" s="246" t="n">
        <v>1.9</v>
      </c>
      <c r="N65" s="246" t="n">
        <v>0.8</v>
      </c>
      <c r="O65" s="246" t="n">
        <v>-3.6</v>
      </c>
      <c r="P65" s="246" t="n">
        <v>-4.1</v>
      </c>
      <c r="Q65" s="246" t="n">
        <v>-3</v>
      </c>
      <c r="R65" s="243" t="n">
        <v>48</v>
      </c>
    </row>
    <row r="66" customFormat="false" ht="11.45" hidden="false" customHeight="true" outlineLevel="0" collapsed="false">
      <c r="A66" s="243" t="s">
        <v>724</v>
      </c>
      <c r="C66" s="23" t="s">
        <v>647</v>
      </c>
      <c r="D66" s="246" t="n">
        <v>-10</v>
      </c>
      <c r="E66" s="246" t="n">
        <v>-10.1</v>
      </c>
      <c r="F66" s="246" t="n">
        <v>-9.7</v>
      </c>
      <c r="G66" s="246" t="n">
        <v>-7.3</v>
      </c>
      <c r="H66" s="246" t="n">
        <v>-7.2</v>
      </c>
      <c r="I66" s="246" t="n">
        <v>-7.5</v>
      </c>
      <c r="J66" s="246" t="n">
        <v>-11.6</v>
      </c>
      <c r="K66" s="246" t="n">
        <v>-10.8</v>
      </c>
      <c r="L66" s="246" t="n">
        <v>-9.9</v>
      </c>
      <c r="M66" s="246" t="n">
        <v>-8.6</v>
      </c>
      <c r="N66" s="246" t="n">
        <v>-10.3</v>
      </c>
      <c r="O66" s="246" t="n">
        <v>-11</v>
      </c>
      <c r="P66" s="246" t="n">
        <v>-11.3</v>
      </c>
      <c r="Q66" s="246" t="n">
        <v>-10.5</v>
      </c>
      <c r="R66" s="243" t="n">
        <v>49</v>
      </c>
    </row>
    <row r="67" customFormat="false" ht="11.45" hidden="false" customHeight="true" outlineLevel="0" collapsed="false">
      <c r="A67" s="243" t="s">
        <v>725</v>
      </c>
      <c r="C67" s="23" t="s">
        <v>648</v>
      </c>
      <c r="D67" s="246" t="n">
        <v>-26</v>
      </c>
      <c r="E67" s="246" t="n">
        <v>-24.8</v>
      </c>
      <c r="F67" s="246" t="n">
        <v>-28.1</v>
      </c>
      <c r="G67" s="246" t="n">
        <v>-24.4</v>
      </c>
      <c r="H67" s="246" t="n">
        <v>-24</v>
      </c>
      <c r="I67" s="246" t="n">
        <v>-25</v>
      </c>
      <c r="J67" s="246" t="n">
        <v>-25</v>
      </c>
      <c r="K67" s="246" t="n">
        <v>-29.2</v>
      </c>
      <c r="L67" s="246" t="n">
        <v>-26.1</v>
      </c>
      <c r="M67" s="246" t="n">
        <v>-25</v>
      </c>
      <c r="N67" s="246" t="n">
        <v>-26.4</v>
      </c>
      <c r="O67" s="246" t="n">
        <v>-30</v>
      </c>
      <c r="P67" s="246" t="n">
        <v>-33.2</v>
      </c>
      <c r="Q67" s="246" t="n">
        <v>-26.1</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31.2</v>
      </c>
      <c r="E69" s="246" t="n">
        <v>-24.7</v>
      </c>
      <c r="F69" s="246" t="n">
        <v>-42.4</v>
      </c>
      <c r="G69" s="246" t="n">
        <v>-24.1</v>
      </c>
      <c r="H69" s="246" t="n">
        <v>-17</v>
      </c>
      <c r="I69" s="246" t="n">
        <v>-33.7</v>
      </c>
      <c r="J69" s="246" t="n">
        <v>-28.7</v>
      </c>
      <c r="K69" s="246" t="n">
        <v>-43.3</v>
      </c>
      <c r="L69" s="246" t="n">
        <v>-25.5</v>
      </c>
      <c r="M69" s="246" t="n">
        <v>-19.9</v>
      </c>
      <c r="N69" s="246" t="n">
        <v>-27.2</v>
      </c>
      <c r="O69" s="246" t="n">
        <v>-48.1</v>
      </c>
      <c r="P69" s="246" t="n">
        <v>-55.7</v>
      </c>
      <c r="Q69" s="246" t="n">
        <v>-39.5</v>
      </c>
      <c r="R69" s="243" t="n">
        <v>51</v>
      </c>
    </row>
    <row r="70" customFormat="false" ht="11.45" hidden="false" customHeight="true" outlineLevel="0" collapsed="false">
      <c r="A70" s="243" t="s">
        <v>727</v>
      </c>
      <c r="C70" s="23" t="s">
        <v>497</v>
      </c>
      <c r="D70" s="246" t="n">
        <v>15.4</v>
      </c>
      <c r="E70" s="246" t="n">
        <v>13</v>
      </c>
      <c r="F70" s="246" t="n">
        <v>20.8</v>
      </c>
      <c r="G70" s="246" t="n">
        <v>14.7</v>
      </c>
      <c r="H70" s="246" t="n">
        <v>12.1</v>
      </c>
      <c r="I70" s="246" t="n">
        <v>19</v>
      </c>
      <c r="J70" s="246" t="n">
        <v>12.5</v>
      </c>
      <c r="K70" s="246" t="n">
        <v>21.6</v>
      </c>
      <c r="L70" s="246" t="n">
        <v>19.9</v>
      </c>
      <c r="M70" s="246" t="n">
        <v>14.9</v>
      </c>
      <c r="N70" s="246" t="n">
        <v>21.6</v>
      </c>
      <c r="O70" s="246" t="n">
        <v>22.3</v>
      </c>
      <c r="P70" s="246" t="n">
        <v>25.1</v>
      </c>
      <c r="Q70" s="246" t="n">
        <v>20</v>
      </c>
      <c r="R70" s="243" t="n">
        <v>52</v>
      </c>
    </row>
    <row r="71" s="248" customFormat="true" ht="33" hidden="false" customHeight="true" outlineLevel="0" collapsed="false">
      <c r="A71" s="230" t="s">
        <v>651</v>
      </c>
      <c r="B71" s="230"/>
      <c r="C71" s="230"/>
      <c r="D71" s="230"/>
      <c r="E71" s="230"/>
      <c r="F71" s="230"/>
      <c r="G71" s="230"/>
      <c r="H71" s="230"/>
      <c r="I71" s="230"/>
      <c r="J71" s="230"/>
      <c r="K71" s="247" t="s">
        <v>651</v>
      </c>
      <c r="L71" s="247"/>
      <c r="M71" s="247"/>
      <c r="N71" s="247"/>
      <c r="O71" s="247"/>
      <c r="P71" s="247"/>
      <c r="Q71" s="247"/>
      <c r="R71" s="247"/>
    </row>
    <row r="72" customFormat="false" ht="19.5" hidden="false" customHeight="true" outlineLevel="0" collapsed="false">
      <c r="A72" s="243" t="s">
        <v>728</v>
      </c>
      <c r="B72" s="23" t="s">
        <v>498</v>
      </c>
      <c r="C72" s="23" t="s">
        <v>637</v>
      </c>
      <c r="D72" s="246" t="n">
        <v>-27.8</v>
      </c>
      <c r="E72" s="246" t="n">
        <v>-25.5</v>
      </c>
      <c r="F72" s="246" t="n">
        <v>-32.2</v>
      </c>
      <c r="G72" s="246" t="n">
        <v>-21.6</v>
      </c>
      <c r="H72" s="246" t="n">
        <v>-19.1</v>
      </c>
      <c r="I72" s="246" t="n">
        <v>-25.5</v>
      </c>
      <c r="J72" s="246" t="n">
        <v>-29.4</v>
      </c>
      <c r="K72" s="246" t="n">
        <v>-33.6</v>
      </c>
      <c r="L72" s="246" t="n">
        <v>-23.3</v>
      </c>
      <c r="M72" s="246" t="n">
        <v>-17.8</v>
      </c>
      <c r="N72" s="246" t="n">
        <v>-24.9</v>
      </c>
      <c r="O72" s="246" t="n">
        <v>-36.8</v>
      </c>
      <c r="P72" s="246" t="n">
        <v>-41</v>
      </c>
      <c r="Q72" s="246" t="n">
        <v>-32.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12.1</v>
      </c>
      <c r="E74" s="246" t="n">
        <v>10.3</v>
      </c>
      <c r="F74" s="246" t="n">
        <v>15.6</v>
      </c>
      <c r="G74" s="246" t="n">
        <v>13.2</v>
      </c>
      <c r="H74" s="246" t="n">
        <v>12.2</v>
      </c>
      <c r="I74" s="246" t="n">
        <v>14.6</v>
      </c>
      <c r="J74" s="246" t="n">
        <v>8.9</v>
      </c>
      <c r="K74" s="246" t="n">
        <v>15.6</v>
      </c>
      <c r="L74" s="246" t="n">
        <v>13.3</v>
      </c>
      <c r="M74" s="246" t="n">
        <v>9.7</v>
      </c>
      <c r="N74" s="246" t="n">
        <v>14.5</v>
      </c>
      <c r="O74" s="246" t="n">
        <v>16.4</v>
      </c>
      <c r="P74" s="246" t="n">
        <v>21.7</v>
      </c>
      <c r="Q74" s="246" t="n">
        <v>11.5</v>
      </c>
      <c r="R74" s="243" t="n">
        <v>54</v>
      </c>
    </row>
    <row r="75" customFormat="false" ht="11.45" hidden="false" customHeight="true" outlineLevel="0" collapsed="false">
      <c r="A75" s="243" t="s">
        <v>730</v>
      </c>
      <c r="C75" s="23" t="s">
        <v>639</v>
      </c>
      <c r="D75" s="246" t="n">
        <v>-12.4</v>
      </c>
      <c r="E75" s="246" t="n">
        <v>-12.3</v>
      </c>
      <c r="F75" s="246" t="n">
        <v>-12.7</v>
      </c>
      <c r="G75" s="246" t="n">
        <v>-4</v>
      </c>
      <c r="H75" s="246" t="n">
        <v>1</v>
      </c>
      <c r="I75" s="246" t="n">
        <v>-10.5</v>
      </c>
      <c r="J75" s="246" t="n">
        <v>-17.4</v>
      </c>
      <c r="K75" s="246" t="n">
        <v>-14.9</v>
      </c>
      <c r="L75" s="246" t="n">
        <v>-17.8</v>
      </c>
      <c r="M75" s="246" t="n">
        <v>-19.2</v>
      </c>
      <c r="N75" s="246" t="n">
        <v>-17.3</v>
      </c>
      <c r="O75" s="246" t="n">
        <v>-14.1</v>
      </c>
      <c r="P75" s="246" t="n">
        <v>-13.3</v>
      </c>
      <c r="Q75" s="246" t="n">
        <v>-15</v>
      </c>
      <c r="R75" s="243" t="n">
        <v>55</v>
      </c>
    </row>
    <row r="76" customFormat="false" ht="11.45" hidden="false" customHeight="true" outlineLevel="0" collapsed="false">
      <c r="A76" s="243" t="s">
        <v>731</v>
      </c>
      <c r="C76" s="23" t="s">
        <v>640</v>
      </c>
      <c r="D76" s="246" t="n">
        <v>10.7</v>
      </c>
      <c r="E76" s="246" t="n">
        <v>9.6</v>
      </c>
      <c r="F76" s="246" t="n">
        <v>12.5</v>
      </c>
      <c r="G76" s="246" t="n">
        <v>18.6</v>
      </c>
      <c r="H76" s="246" t="n">
        <v>21.9</v>
      </c>
      <c r="I76" s="246" t="n">
        <v>14.3</v>
      </c>
      <c r="J76" s="246" t="n">
        <v>5.1</v>
      </c>
      <c r="K76" s="246" t="n">
        <v>10.2</v>
      </c>
      <c r="L76" s="246" t="n">
        <v>5.3</v>
      </c>
      <c r="M76" s="246" t="n">
        <v>-0.1</v>
      </c>
      <c r="N76" s="246" t="n">
        <v>7.3</v>
      </c>
      <c r="O76" s="246" t="n">
        <v>11.5</v>
      </c>
      <c r="P76" s="246" t="n">
        <v>11.6</v>
      </c>
      <c r="Q76" s="246" t="n">
        <v>11.4</v>
      </c>
      <c r="R76" s="243" t="n">
        <v>56</v>
      </c>
    </row>
    <row r="77" customFormat="false" ht="11.45" hidden="false" customHeight="true" outlineLevel="0" collapsed="false">
      <c r="A77" s="243" t="s">
        <v>732</v>
      </c>
      <c r="C77" s="23" t="s">
        <v>641</v>
      </c>
      <c r="D77" s="246" t="n">
        <v>-5</v>
      </c>
      <c r="E77" s="246" t="n">
        <v>-6</v>
      </c>
      <c r="F77" s="246" t="n">
        <v>-3.4</v>
      </c>
      <c r="G77" s="246" t="n">
        <v>-0.5</v>
      </c>
      <c r="H77" s="246" t="n">
        <v>0.2</v>
      </c>
      <c r="I77" s="246" t="n">
        <v>-1.4</v>
      </c>
      <c r="J77" s="246" t="n">
        <v>-8.2</v>
      </c>
      <c r="K77" s="246" t="n">
        <v>-5.3</v>
      </c>
      <c r="L77" s="246" t="n">
        <v>-8.9</v>
      </c>
      <c r="M77" s="246" t="n">
        <v>-12.1</v>
      </c>
      <c r="N77" s="246" t="n">
        <v>-7.9</v>
      </c>
      <c r="O77" s="246" t="n">
        <v>-4.4</v>
      </c>
      <c r="P77" s="246" t="n">
        <v>-2.8</v>
      </c>
      <c r="Q77" s="246" t="n">
        <v>-6.4</v>
      </c>
      <c r="R77" s="243" t="n">
        <v>57</v>
      </c>
    </row>
    <row r="78" customFormat="false" ht="11.45" hidden="false" customHeight="true" outlineLevel="0" collapsed="false">
      <c r="A78" s="243" t="s">
        <v>733</v>
      </c>
      <c r="C78" s="23" t="s">
        <v>642</v>
      </c>
      <c r="D78" s="246" t="n">
        <v>1.2</v>
      </c>
      <c r="E78" s="246" t="n">
        <v>0.8</v>
      </c>
      <c r="F78" s="246" t="n">
        <v>1.9</v>
      </c>
      <c r="G78" s="246" t="n">
        <v>5.9</v>
      </c>
      <c r="H78" s="246" t="n">
        <v>8.8</v>
      </c>
      <c r="I78" s="246" t="n">
        <v>2.1</v>
      </c>
      <c r="J78" s="246" t="n">
        <v>-2.5</v>
      </c>
      <c r="K78" s="246" t="n">
        <v>1.4</v>
      </c>
      <c r="L78" s="246" t="n">
        <v>-0.3</v>
      </c>
      <c r="M78" s="246" t="n">
        <v>3.9</v>
      </c>
      <c r="N78" s="246" t="n">
        <v>-1.5</v>
      </c>
      <c r="O78" s="246" t="n">
        <v>1.8</v>
      </c>
      <c r="P78" s="246" t="n">
        <v>2.1</v>
      </c>
      <c r="Q78" s="246" t="n">
        <v>1.4</v>
      </c>
      <c r="R78" s="243" t="n">
        <v>58</v>
      </c>
    </row>
    <row r="79" customFormat="false" ht="11.45" hidden="false" customHeight="true" outlineLevel="0" collapsed="false">
      <c r="A79" s="243" t="s">
        <v>734</v>
      </c>
      <c r="C79" s="23" t="s">
        <v>643</v>
      </c>
      <c r="D79" s="246" t="n">
        <v>-0.5</v>
      </c>
      <c r="E79" s="246" t="n">
        <v>-1.5</v>
      </c>
      <c r="F79" s="246" t="n">
        <v>1.4</v>
      </c>
      <c r="G79" s="246" t="n">
        <v>6.2</v>
      </c>
      <c r="H79" s="246" t="n">
        <v>9.4</v>
      </c>
      <c r="I79" s="246" t="n">
        <v>2</v>
      </c>
      <c r="J79" s="246" t="n">
        <v>-6.4</v>
      </c>
      <c r="K79" s="246" t="n">
        <v>0.9</v>
      </c>
      <c r="L79" s="246" t="n">
        <v>0.1</v>
      </c>
      <c r="M79" s="246" t="n">
        <v>-6.2</v>
      </c>
      <c r="N79" s="246" t="n">
        <v>2.2</v>
      </c>
      <c r="O79" s="246" t="n">
        <v>1.1</v>
      </c>
      <c r="P79" s="246" t="n">
        <v>3.6</v>
      </c>
      <c r="Q79" s="246" t="n">
        <v>-2</v>
      </c>
      <c r="R79" s="243" t="n">
        <v>59</v>
      </c>
    </row>
    <row r="80" customFormat="false" ht="11.45" hidden="false" customHeight="true" outlineLevel="0" collapsed="false">
      <c r="A80" s="243" t="s">
        <v>735</v>
      </c>
      <c r="C80" s="23" t="s">
        <v>644</v>
      </c>
      <c r="D80" s="246" t="n">
        <v>-9.7</v>
      </c>
      <c r="E80" s="246" t="n">
        <v>-10.1</v>
      </c>
      <c r="F80" s="246" t="n">
        <v>-9.1</v>
      </c>
      <c r="G80" s="246" t="n">
        <v>-5.4</v>
      </c>
      <c r="H80" s="246" t="n">
        <v>-3.9</v>
      </c>
      <c r="I80" s="246" t="n">
        <v>-7.4</v>
      </c>
      <c r="J80" s="246" t="n">
        <v>-12.5</v>
      </c>
      <c r="K80" s="246" t="n">
        <v>-10.8</v>
      </c>
      <c r="L80" s="246" t="n">
        <v>-13.3</v>
      </c>
      <c r="M80" s="246" t="n">
        <v>-17.8</v>
      </c>
      <c r="N80" s="246" t="n">
        <v>-11.8</v>
      </c>
      <c r="O80" s="246" t="n">
        <v>-10.1</v>
      </c>
      <c r="P80" s="246" t="n">
        <v>-9.3</v>
      </c>
      <c r="Q80" s="246" t="n">
        <v>-11.2</v>
      </c>
      <c r="R80" s="243" t="n">
        <v>60</v>
      </c>
    </row>
    <row r="81" customFormat="false" ht="11.45" hidden="false" customHeight="true" outlineLevel="0" collapsed="false">
      <c r="A81" s="243" t="s">
        <v>736</v>
      </c>
      <c r="C81" s="23" t="s">
        <v>645</v>
      </c>
      <c r="D81" s="246" t="n">
        <v>4.8</v>
      </c>
      <c r="E81" s="246" t="n">
        <v>3.5</v>
      </c>
      <c r="F81" s="246" t="n">
        <v>7</v>
      </c>
      <c r="G81" s="246" t="n">
        <v>10.1</v>
      </c>
      <c r="H81" s="246" t="n">
        <v>10.8</v>
      </c>
      <c r="I81" s="246" t="n">
        <v>9.2</v>
      </c>
      <c r="J81" s="246" t="n">
        <v>0.2</v>
      </c>
      <c r="K81" s="246" t="n">
        <v>5.4</v>
      </c>
      <c r="L81" s="246" t="n">
        <v>3.9</v>
      </c>
      <c r="M81" s="246" t="n">
        <v>3.3</v>
      </c>
      <c r="N81" s="246" t="n">
        <v>4.1</v>
      </c>
      <c r="O81" s="246" t="n">
        <v>5.7</v>
      </c>
      <c r="P81" s="246" t="n">
        <v>6.3</v>
      </c>
      <c r="Q81" s="246" t="n">
        <v>5.1</v>
      </c>
      <c r="R81" s="243" t="n">
        <v>61</v>
      </c>
    </row>
    <row r="82" customFormat="false" ht="11.45" hidden="false" customHeight="true" outlineLevel="0" collapsed="false">
      <c r="A82" s="243" t="s">
        <v>737</v>
      </c>
      <c r="C82" s="23" t="s">
        <v>646</v>
      </c>
      <c r="D82" s="246" t="n">
        <v>-5.1</v>
      </c>
      <c r="E82" s="246" t="n">
        <v>-5.8</v>
      </c>
      <c r="F82" s="246" t="n">
        <v>-4</v>
      </c>
      <c r="G82" s="246" t="n">
        <v>-0.1</v>
      </c>
      <c r="H82" s="246" t="n">
        <v>-0.7</v>
      </c>
      <c r="I82" s="246" t="n">
        <v>0.8</v>
      </c>
      <c r="J82" s="246" t="n">
        <v>-8.3</v>
      </c>
      <c r="K82" s="246" t="n">
        <v>-6.1</v>
      </c>
      <c r="L82" s="246" t="n">
        <v>-4.4</v>
      </c>
      <c r="M82" s="246" t="n">
        <v>-10.6</v>
      </c>
      <c r="N82" s="246" t="n">
        <v>-2.3</v>
      </c>
      <c r="O82" s="246" t="n">
        <v>-6.6</v>
      </c>
      <c r="P82" s="246" t="n">
        <v>-5.9</v>
      </c>
      <c r="Q82" s="246" t="n">
        <v>-7.3</v>
      </c>
      <c r="R82" s="243" t="n">
        <v>62</v>
      </c>
    </row>
    <row r="83" customFormat="false" ht="11.45" hidden="false" customHeight="true" outlineLevel="0" collapsed="false">
      <c r="A83" s="243" t="s">
        <v>738</v>
      </c>
      <c r="C83" s="23" t="s">
        <v>647</v>
      </c>
      <c r="D83" s="246" t="n">
        <v>-7.8</v>
      </c>
      <c r="E83" s="246" t="n">
        <v>-8.9</v>
      </c>
      <c r="F83" s="246" t="n">
        <v>-6.1</v>
      </c>
      <c r="G83" s="246" t="n">
        <v>-1.9</v>
      </c>
      <c r="H83" s="246" t="n">
        <v>-2.5</v>
      </c>
      <c r="I83" s="246" t="n">
        <v>-1</v>
      </c>
      <c r="J83" s="246" t="n">
        <v>-11.7</v>
      </c>
      <c r="K83" s="246" t="n">
        <v>-9.2</v>
      </c>
      <c r="L83" s="246" t="n">
        <v>-10.2</v>
      </c>
      <c r="M83" s="246" t="n">
        <v>-9.5</v>
      </c>
      <c r="N83" s="246" t="n">
        <v>-10.4</v>
      </c>
      <c r="O83" s="246" t="n">
        <v>-8.9</v>
      </c>
      <c r="P83" s="246" t="n">
        <v>-6.7</v>
      </c>
      <c r="Q83" s="246" t="n">
        <v>-11.5</v>
      </c>
      <c r="R83" s="243" t="n">
        <v>63</v>
      </c>
    </row>
    <row r="84" customFormat="false" ht="11.45" hidden="false" customHeight="true" outlineLevel="0" collapsed="false">
      <c r="A84" s="243" t="s">
        <v>739</v>
      </c>
      <c r="C84" s="23" t="s">
        <v>648</v>
      </c>
      <c r="D84" s="246" t="n">
        <v>-1.5</v>
      </c>
      <c r="E84" s="246" t="n">
        <v>-2.2</v>
      </c>
      <c r="F84" s="246" t="n">
        <v>-0.1</v>
      </c>
      <c r="G84" s="246" t="n">
        <v>2.7</v>
      </c>
      <c r="H84" s="246" t="n">
        <v>2.9</v>
      </c>
      <c r="I84" s="246" t="n">
        <v>2.6</v>
      </c>
      <c r="J84" s="246" t="n">
        <v>-5.4</v>
      </c>
      <c r="K84" s="246" t="n">
        <v>-0.9</v>
      </c>
      <c r="L84" s="246" t="n">
        <v>2.3</v>
      </c>
      <c r="M84" s="246" t="n">
        <v>3.7</v>
      </c>
      <c r="N84" s="246" t="n">
        <v>1.9</v>
      </c>
      <c r="O84" s="246" t="n">
        <v>-1.8</v>
      </c>
      <c r="P84" s="246" t="n">
        <v>-2.6</v>
      </c>
      <c r="Q84" s="246" t="n">
        <v>-0.9</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30.3</v>
      </c>
      <c r="E86" s="246" t="n">
        <v>-28.3</v>
      </c>
      <c r="F86" s="246" t="n">
        <v>-34.4</v>
      </c>
      <c r="G86" s="246" t="n">
        <v>-24</v>
      </c>
      <c r="H86" s="246" t="n">
        <v>-21.9</v>
      </c>
      <c r="I86" s="246" t="n">
        <v>-27.3</v>
      </c>
      <c r="J86" s="246" t="n">
        <v>-31.5</v>
      </c>
      <c r="K86" s="246" t="n">
        <v>-36.9</v>
      </c>
      <c r="L86" s="246" t="n">
        <v>-30</v>
      </c>
      <c r="M86" s="246" t="n">
        <v>-24.2</v>
      </c>
      <c r="N86" s="246" t="n">
        <v>-31.7</v>
      </c>
      <c r="O86" s="246" t="n">
        <v>-39.3</v>
      </c>
      <c r="P86" s="246" t="n">
        <v>-43.1</v>
      </c>
      <c r="Q86" s="246" t="n">
        <v>-35.7</v>
      </c>
      <c r="R86" s="243" t="n">
        <v>65</v>
      </c>
    </row>
    <row r="87" customFormat="false" ht="11.45" hidden="false" customHeight="true" outlineLevel="0" collapsed="false">
      <c r="A87" s="243" t="s">
        <v>741</v>
      </c>
      <c r="C87" s="23" t="s">
        <v>497</v>
      </c>
      <c r="D87" s="246" t="n">
        <v>-25.4</v>
      </c>
      <c r="E87" s="246" t="n">
        <v>-22.9</v>
      </c>
      <c r="F87" s="246" t="n">
        <v>-30.3</v>
      </c>
      <c r="G87" s="246" t="n">
        <v>-19.5</v>
      </c>
      <c r="H87" s="246" t="n">
        <v>-16.4</v>
      </c>
      <c r="I87" s="246" t="n">
        <v>-23.9</v>
      </c>
      <c r="J87" s="246" t="n">
        <v>-27.3</v>
      </c>
      <c r="K87" s="246" t="n">
        <v>-30.6</v>
      </c>
      <c r="L87" s="246" t="n">
        <v>-16.6</v>
      </c>
      <c r="M87" s="246" t="n">
        <v>-11.4</v>
      </c>
      <c r="N87" s="246" t="n">
        <v>-18.1</v>
      </c>
      <c r="O87" s="246" t="n">
        <v>-34.7</v>
      </c>
      <c r="P87" s="246" t="n">
        <v>-39.2</v>
      </c>
      <c r="Q87" s="246" t="n">
        <v>-30.2</v>
      </c>
      <c r="R87" s="243" t="n">
        <v>66</v>
      </c>
    </row>
    <row r="88" customFormat="false" ht="15.95" hidden="false" customHeight="true" outlineLevel="0" collapsed="false">
      <c r="A88" s="23" t="s">
        <v>652</v>
      </c>
      <c r="B88" s="230"/>
      <c r="C88" s="230"/>
      <c r="D88" s="230"/>
      <c r="E88" s="230"/>
      <c r="F88" s="230"/>
      <c r="G88" s="230"/>
      <c r="H88" s="230"/>
      <c r="I88" s="230"/>
      <c r="J88" s="230"/>
      <c r="K88" s="23" t="s">
        <v>652</v>
      </c>
      <c r="L88" s="246"/>
      <c r="M88" s="246"/>
      <c r="N88" s="246"/>
      <c r="O88" s="246"/>
      <c r="P88" s="246"/>
      <c r="Q88" s="246"/>
      <c r="R88" s="243"/>
    </row>
    <row r="89" customFormat="false" ht="15.95" hidden="false" customHeight="true" outlineLevel="0" collapsed="false">
      <c r="A89" s="84" t="s">
        <v>200</v>
      </c>
      <c r="B89" s="102"/>
      <c r="C89" s="102"/>
      <c r="D89" s="102"/>
      <c r="E89" s="102"/>
      <c r="F89" s="102"/>
      <c r="G89" s="102"/>
      <c r="H89" s="102"/>
      <c r="I89" s="102"/>
      <c r="J89" s="102"/>
      <c r="K89" s="84" t="s">
        <v>200</v>
      </c>
      <c r="L89" s="102"/>
      <c r="M89" s="102"/>
      <c r="N89" s="102"/>
      <c r="O89" s="102"/>
      <c r="P89" s="102"/>
      <c r="Q89" s="102"/>
      <c r="R89" s="102"/>
    </row>
    <row r="90" customFormat="false" ht="18" hidden="false" customHeight="true" outlineLevel="0" collapsed="false">
      <c r="S90"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116"/>
      <c r="C2" s="116"/>
      <c r="D2" s="116"/>
      <c r="E2" s="116"/>
      <c r="F2" s="116"/>
      <c r="G2" s="116"/>
      <c r="H2" s="116"/>
      <c r="I2" s="116"/>
      <c r="J2" s="116"/>
      <c r="K2" s="230" t="s">
        <v>8</v>
      </c>
      <c r="L2" s="84"/>
      <c r="M2" s="84"/>
      <c r="N2" s="84"/>
      <c r="O2" s="84"/>
      <c r="P2" s="84"/>
      <c r="Q2" s="84"/>
      <c r="R2" s="84"/>
    </row>
    <row r="3" customFormat="false" ht="24.95" hidden="false" customHeight="true" outlineLevel="0" collapsed="false">
      <c r="A3" s="230" t="s">
        <v>628</v>
      </c>
      <c r="B3" s="116"/>
      <c r="C3" s="116"/>
      <c r="D3" s="116"/>
      <c r="E3" s="116"/>
      <c r="F3" s="116"/>
      <c r="G3" s="116"/>
      <c r="H3" s="116"/>
      <c r="I3" s="116"/>
      <c r="J3" s="116"/>
      <c r="K3" s="230" t="s">
        <v>628</v>
      </c>
      <c r="L3" s="84"/>
      <c r="M3" s="84"/>
      <c r="N3" s="84"/>
      <c r="O3" s="84"/>
      <c r="P3" s="84"/>
      <c r="Q3" s="84"/>
      <c r="R3" s="84"/>
    </row>
    <row r="4" customFormat="false" ht="24.95" hidden="false" customHeight="true" outlineLevel="0" collapsed="false">
      <c r="A4" s="230" t="s">
        <v>742</v>
      </c>
      <c r="B4" s="116"/>
      <c r="C4" s="116"/>
      <c r="D4" s="116"/>
      <c r="E4" s="116"/>
      <c r="F4" s="116"/>
      <c r="G4" s="116"/>
      <c r="H4" s="116"/>
      <c r="I4" s="116"/>
      <c r="J4" s="116"/>
      <c r="K4" s="230" t="s">
        <v>742</v>
      </c>
      <c r="L4" s="84"/>
      <c r="M4" s="84"/>
      <c r="N4" s="84"/>
      <c r="O4" s="84"/>
      <c r="P4" s="84"/>
      <c r="Q4" s="84"/>
      <c r="R4" s="84"/>
      <c r="S4" s="84"/>
    </row>
    <row r="5" customFormat="false" ht="24.95" hidden="false" customHeight="true" outlineLevel="0" collapsed="false">
      <c r="A5" s="230" t="s">
        <v>570</v>
      </c>
      <c r="B5" s="116"/>
      <c r="C5" s="116"/>
      <c r="D5" s="116"/>
      <c r="E5" s="116"/>
      <c r="F5" s="116"/>
      <c r="G5" s="116"/>
      <c r="H5" s="116"/>
      <c r="I5" s="116"/>
      <c r="J5" s="116"/>
      <c r="K5" s="230" t="s">
        <v>570</v>
      </c>
      <c r="L5" s="84"/>
      <c r="M5" s="84"/>
      <c r="N5" s="84"/>
      <c r="O5" s="84"/>
      <c r="P5" s="84"/>
      <c r="Q5" s="84"/>
      <c r="R5" s="84"/>
    </row>
    <row r="6" customFormat="false" ht="24.95" hidden="false" customHeight="true" outlineLevel="0" collapsed="false">
      <c r="A6" s="230" t="s">
        <v>673</v>
      </c>
      <c r="B6" s="116"/>
      <c r="C6" s="116"/>
      <c r="D6" s="116"/>
      <c r="E6" s="116"/>
      <c r="F6" s="116"/>
      <c r="G6" s="116"/>
      <c r="H6" s="116"/>
      <c r="I6" s="116"/>
      <c r="J6" s="116"/>
      <c r="K6" s="230" t="s">
        <v>673</v>
      </c>
      <c r="L6" s="84"/>
      <c r="M6" s="84"/>
      <c r="N6" s="84"/>
      <c r="O6" s="84"/>
      <c r="P6" s="84"/>
      <c r="Q6" s="84"/>
      <c r="R6" s="84"/>
    </row>
    <row r="7" customFormat="false" ht="24.95" hidden="false" customHeight="true" outlineLevel="0" collapsed="false">
      <c r="A7" s="207" t="s">
        <v>654</v>
      </c>
      <c r="B7" s="207"/>
      <c r="C7" s="207"/>
      <c r="D7" s="207"/>
      <c r="E7" s="207"/>
      <c r="F7" s="207"/>
      <c r="G7" s="207"/>
      <c r="H7" s="207"/>
      <c r="I7" s="207"/>
      <c r="J7" s="207"/>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116" t="s">
        <v>30</v>
      </c>
      <c r="B13" s="116"/>
      <c r="C13" s="116"/>
      <c r="D13" s="116"/>
      <c r="E13" s="116"/>
      <c r="F13" s="116"/>
      <c r="G13" s="116"/>
      <c r="H13" s="116"/>
      <c r="I13" s="116"/>
      <c r="J13" s="116"/>
      <c r="K13" s="228" t="s">
        <v>30</v>
      </c>
      <c r="L13" s="228"/>
      <c r="M13" s="228"/>
      <c r="N13" s="228"/>
      <c r="O13" s="228"/>
      <c r="P13" s="228"/>
      <c r="Q13" s="228"/>
      <c r="R13" s="228"/>
    </row>
    <row r="14" customFormat="false" ht="21.95" hidden="false" customHeight="true" outlineLevel="0" collapsed="false">
      <c r="A14" s="243" t="s">
        <v>683</v>
      </c>
      <c r="B14" s="114" t="s">
        <v>500</v>
      </c>
      <c r="C14" s="114" t="s">
        <v>497</v>
      </c>
      <c r="D14" s="244" t="n">
        <v>56949</v>
      </c>
      <c r="E14" s="244" t="n">
        <v>37283</v>
      </c>
      <c r="F14" s="244" t="n">
        <v>19666</v>
      </c>
      <c r="G14" s="244" t="n">
        <v>19934</v>
      </c>
      <c r="H14" s="244" t="n">
        <v>11846</v>
      </c>
      <c r="I14" s="244" t="n">
        <v>8088</v>
      </c>
      <c r="J14" s="244" t="n">
        <v>22009</v>
      </c>
      <c r="K14" s="244" t="n">
        <v>15006</v>
      </c>
      <c r="L14" s="244" t="n">
        <v>3428</v>
      </c>
      <c r="M14" s="244" t="n">
        <v>783</v>
      </c>
      <c r="N14" s="244" t="n">
        <v>2645</v>
      </c>
      <c r="O14" s="244" t="n">
        <v>11578</v>
      </c>
      <c r="P14" s="244" t="n">
        <v>5765</v>
      </c>
      <c r="Q14" s="244" t="n">
        <v>5813</v>
      </c>
      <c r="R14" s="243" t="n">
        <v>1</v>
      </c>
    </row>
    <row r="15" customFormat="false" ht="21.95" hidden="false" customHeight="true" outlineLevel="0" collapsed="false">
      <c r="A15" s="243" t="s">
        <v>684</v>
      </c>
      <c r="B15" s="114" t="s">
        <v>498</v>
      </c>
      <c r="C15" s="114" t="s">
        <v>649</v>
      </c>
      <c r="D15" s="244" t="n">
        <v>36795</v>
      </c>
      <c r="E15" s="244" t="n">
        <v>25443</v>
      </c>
      <c r="F15" s="244" t="n">
        <v>11352</v>
      </c>
      <c r="G15" s="244" t="n">
        <v>14002</v>
      </c>
      <c r="H15" s="244" t="n">
        <v>8831</v>
      </c>
      <c r="I15" s="244" t="n">
        <v>5171</v>
      </c>
      <c r="J15" s="244" t="n">
        <v>14227</v>
      </c>
      <c r="K15" s="244" t="n">
        <v>8566</v>
      </c>
      <c r="L15" s="244" t="n">
        <v>2385</v>
      </c>
      <c r="M15" s="244" t="n">
        <v>604</v>
      </c>
      <c r="N15" s="244" t="n">
        <v>1781</v>
      </c>
      <c r="O15" s="244" t="n">
        <v>6181</v>
      </c>
      <c r="P15" s="244" t="n">
        <v>2802</v>
      </c>
      <c r="Q15" s="244" t="n">
        <v>3379</v>
      </c>
      <c r="R15" s="243" t="n">
        <v>2</v>
      </c>
    </row>
    <row r="16" customFormat="false" ht="15" hidden="false" customHeight="true" outlineLevel="0" collapsed="false">
      <c r="A16" s="243" t="s">
        <v>685</v>
      </c>
      <c r="B16" s="114"/>
      <c r="C16" s="114" t="s">
        <v>497</v>
      </c>
      <c r="D16" s="244" t="n">
        <v>42475</v>
      </c>
      <c r="E16" s="244" t="n">
        <v>28759</v>
      </c>
      <c r="F16" s="244" t="n">
        <v>13716</v>
      </c>
      <c r="G16" s="244" t="n">
        <v>16056</v>
      </c>
      <c r="H16" s="244" t="n">
        <v>9900</v>
      </c>
      <c r="I16" s="244" t="n">
        <v>6156</v>
      </c>
      <c r="J16" s="244" t="n">
        <v>16000</v>
      </c>
      <c r="K16" s="244" t="n">
        <v>10419</v>
      </c>
      <c r="L16" s="244" t="n">
        <v>2859</v>
      </c>
      <c r="M16" s="244" t="n">
        <v>694</v>
      </c>
      <c r="N16" s="244" t="n">
        <v>2165</v>
      </c>
      <c r="O16" s="244" t="n">
        <v>7560</v>
      </c>
      <c r="P16" s="244" t="n">
        <v>3505</v>
      </c>
      <c r="Q16" s="244" t="n">
        <v>4055</v>
      </c>
      <c r="R16" s="243" t="n">
        <v>3</v>
      </c>
    </row>
    <row r="17" customFormat="false" ht="35.1" hidden="false" customHeight="true" outlineLevel="0" collapsed="false">
      <c r="A17" s="116" t="s">
        <v>656</v>
      </c>
      <c r="B17" s="229"/>
      <c r="C17" s="229"/>
      <c r="D17" s="229"/>
      <c r="E17" s="229"/>
      <c r="F17" s="229"/>
      <c r="G17" s="229"/>
      <c r="H17" s="229"/>
      <c r="I17" s="229"/>
      <c r="J17" s="229"/>
      <c r="K17" s="116" t="s">
        <v>656</v>
      </c>
      <c r="L17" s="116"/>
      <c r="M17" s="116"/>
      <c r="N17" s="116"/>
      <c r="O17" s="116"/>
      <c r="P17" s="116"/>
      <c r="Q17" s="116"/>
      <c r="R17" s="116"/>
    </row>
    <row r="18" customFormat="false" ht="21.95" hidden="false" customHeight="true" outlineLevel="0" collapsed="false">
      <c r="A18" s="243" t="s">
        <v>686</v>
      </c>
      <c r="B18" s="114" t="s">
        <v>500</v>
      </c>
      <c r="C18" s="114" t="s">
        <v>497</v>
      </c>
      <c r="D18" s="244" t="n">
        <v>7737</v>
      </c>
      <c r="E18" s="244" t="n">
        <v>5237</v>
      </c>
      <c r="F18" s="244" t="n">
        <v>2500</v>
      </c>
      <c r="G18" s="244" t="n">
        <v>2497</v>
      </c>
      <c r="H18" s="244" t="n">
        <v>1621</v>
      </c>
      <c r="I18" s="244" t="n">
        <v>876</v>
      </c>
      <c r="J18" s="244" t="n">
        <v>3105</v>
      </c>
      <c r="K18" s="244" t="n">
        <v>2135</v>
      </c>
      <c r="L18" s="244" t="n">
        <v>511</v>
      </c>
      <c r="M18" s="244" t="n">
        <v>94</v>
      </c>
      <c r="N18" s="244" t="n">
        <v>417</v>
      </c>
      <c r="O18" s="244" t="n">
        <v>1624</v>
      </c>
      <c r="P18" s="244" t="n">
        <v>896</v>
      </c>
      <c r="Q18" s="244" t="n">
        <v>728</v>
      </c>
      <c r="R18" s="243" t="n">
        <v>4</v>
      </c>
    </row>
    <row r="19" customFormat="false" ht="21.95" hidden="false" customHeight="true" outlineLevel="0" collapsed="false">
      <c r="A19" s="243" t="s">
        <v>687</v>
      </c>
      <c r="B19" s="114" t="s">
        <v>498</v>
      </c>
      <c r="C19" s="114" t="s">
        <v>649</v>
      </c>
      <c r="D19" s="244" t="n">
        <v>4443</v>
      </c>
      <c r="E19" s="244" t="n">
        <v>3194</v>
      </c>
      <c r="F19" s="244" t="n">
        <v>1249</v>
      </c>
      <c r="G19" s="244" t="n">
        <v>1598</v>
      </c>
      <c r="H19" s="244" t="n">
        <v>1081</v>
      </c>
      <c r="I19" s="244" t="n">
        <v>517</v>
      </c>
      <c r="J19" s="244" t="n">
        <v>1844</v>
      </c>
      <c r="K19" s="244" t="n">
        <v>1001</v>
      </c>
      <c r="L19" s="244" t="n">
        <v>269</v>
      </c>
      <c r="M19" s="244" t="n">
        <v>80</v>
      </c>
      <c r="N19" s="244" t="n">
        <v>189</v>
      </c>
      <c r="O19" s="244" t="n">
        <v>732</v>
      </c>
      <c r="P19" s="244" t="n">
        <v>413</v>
      </c>
      <c r="Q19" s="244" t="n">
        <v>319</v>
      </c>
      <c r="R19" s="243" t="n">
        <v>5</v>
      </c>
    </row>
    <row r="20" customFormat="false" ht="15" hidden="false" customHeight="true" outlineLevel="0" collapsed="false">
      <c r="A20" s="243" t="s">
        <v>688</v>
      </c>
      <c r="B20" s="114"/>
      <c r="C20" s="114" t="s">
        <v>497</v>
      </c>
      <c r="D20" s="244" t="n">
        <v>5417</v>
      </c>
      <c r="E20" s="244" t="n">
        <v>3809</v>
      </c>
      <c r="F20" s="244" t="n">
        <v>1608</v>
      </c>
      <c r="G20" s="244" t="n">
        <v>1845</v>
      </c>
      <c r="H20" s="244" t="n">
        <v>1208</v>
      </c>
      <c r="I20" s="244" t="n">
        <v>637</v>
      </c>
      <c r="J20" s="244" t="n">
        <v>2264</v>
      </c>
      <c r="K20" s="244" t="n">
        <v>1308</v>
      </c>
      <c r="L20" s="244" t="n">
        <v>337</v>
      </c>
      <c r="M20" s="244" t="n">
        <v>96</v>
      </c>
      <c r="N20" s="244" t="n">
        <v>241</v>
      </c>
      <c r="O20" s="244" t="n">
        <v>971</v>
      </c>
      <c r="P20" s="244" t="n">
        <v>562</v>
      </c>
      <c r="Q20" s="244" t="n">
        <v>409</v>
      </c>
      <c r="R20" s="243" t="n">
        <v>6</v>
      </c>
    </row>
    <row r="21" customFormat="false" ht="35.1" hidden="false" customHeight="true" outlineLevel="0" collapsed="false">
      <c r="A21" s="116" t="s">
        <v>658</v>
      </c>
      <c r="B21" s="229"/>
      <c r="C21" s="229"/>
      <c r="D21" s="229"/>
      <c r="E21" s="229"/>
      <c r="F21" s="229"/>
      <c r="G21" s="229"/>
      <c r="H21" s="229"/>
      <c r="I21" s="229"/>
      <c r="J21" s="229"/>
      <c r="K21" s="116" t="s">
        <v>658</v>
      </c>
      <c r="L21" s="116"/>
      <c r="M21" s="116"/>
      <c r="N21" s="116"/>
      <c r="O21" s="116"/>
      <c r="P21" s="116"/>
      <c r="Q21" s="116"/>
      <c r="R21" s="116"/>
    </row>
    <row r="22" customFormat="false" ht="21.95" hidden="false" customHeight="true" outlineLevel="0" collapsed="false">
      <c r="A22" s="243" t="s">
        <v>689</v>
      </c>
      <c r="B22" s="114" t="s">
        <v>500</v>
      </c>
      <c r="C22" s="114" t="s">
        <v>497</v>
      </c>
      <c r="D22" s="244" t="n">
        <v>8313</v>
      </c>
      <c r="E22" s="244" t="n">
        <v>6019</v>
      </c>
      <c r="F22" s="244" t="n">
        <v>2294</v>
      </c>
      <c r="G22" s="244" t="n">
        <v>2906</v>
      </c>
      <c r="H22" s="244" t="n">
        <v>1938</v>
      </c>
      <c r="I22" s="244" t="n">
        <v>968</v>
      </c>
      <c r="J22" s="244" t="n">
        <v>3535</v>
      </c>
      <c r="K22" s="244" t="n">
        <v>1872</v>
      </c>
      <c r="L22" s="244" t="n">
        <v>546</v>
      </c>
      <c r="M22" s="244" t="n">
        <v>117</v>
      </c>
      <c r="N22" s="244" t="n">
        <v>429</v>
      </c>
      <c r="O22" s="244" t="n">
        <v>1326</v>
      </c>
      <c r="P22" s="244" t="n">
        <v>566</v>
      </c>
      <c r="Q22" s="244" t="n">
        <v>760</v>
      </c>
      <c r="R22" s="243" t="n">
        <v>7</v>
      </c>
    </row>
    <row r="23" customFormat="false" ht="21.95" hidden="false" customHeight="true" outlineLevel="0" collapsed="false">
      <c r="A23" s="243" t="s">
        <v>690</v>
      </c>
      <c r="B23" s="114" t="s">
        <v>498</v>
      </c>
      <c r="C23" s="114" t="s">
        <v>649</v>
      </c>
      <c r="D23" s="244" t="n">
        <v>5091</v>
      </c>
      <c r="E23" s="244" t="n">
        <v>3670</v>
      </c>
      <c r="F23" s="244" t="n">
        <v>1421</v>
      </c>
      <c r="G23" s="244" t="n">
        <v>1980</v>
      </c>
      <c r="H23" s="244" t="n">
        <v>1293</v>
      </c>
      <c r="I23" s="244" t="n">
        <v>687</v>
      </c>
      <c r="J23" s="244" t="n">
        <v>1978</v>
      </c>
      <c r="K23" s="244" t="n">
        <v>1133</v>
      </c>
      <c r="L23" s="244" t="n">
        <v>399</v>
      </c>
      <c r="M23" s="244" t="n">
        <v>90</v>
      </c>
      <c r="N23" s="244" t="n">
        <v>309</v>
      </c>
      <c r="O23" s="244" t="n">
        <v>734</v>
      </c>
      <c r="P23" s="244" t="n">
        <v>295</v>
      </c>
      <c r="Q23" s="244" t="n">
        <v>439</v>
      </c>
      <c r="R23" s="243" t="n">
        <v>8</v>
      </c>
    </row>
    <row r="24" customFormat="false" ht="15" hidden="false" customHeight="true" outlineLevel="0" collapsed="false">
      <c r="A24" s="243" t="s">
        <v>691</v>
      </c>
      <c r="B24" s="114"/>
      <c r="C24" s="114" t="s">
        <v>497</v>
      </c>
      <c r="D24" s="244" t="n">
        <v>5644</v>
      </c>
      <c r="E24" s="244" t="n">
        <v>4115</v>
      </c>
      <c r="F24" s="244" t="n">
        <v>1529</v>
      </c>
      <c r="G24" s="244" t="n">
        <v>2182</v>
      </c>
      <c r="H24" s="244" t="n">
        <v>1410</v>
      </c>
      <c r="I24" s="244" t="n">
        <v>772</v>
      </c>
      <c r="J24" s="244" t="n">
        <v>2212</v>
      </c>
      <c r="K24" s="244" t="n">
        <v>1250</v>
      </c>
      <c r="L24" s="244" t="n">
        <v>493</v>
      </c>
      <c r="M24" s="244" t="n">
        <v>98</v>
      </c>
      <c r="N24" s="244" t="n">
        <v>395</v>
      </c>
      <c r="O24" s="244" t="n">
        <v>757</v>
      </c>
      <c r="P24" s="244" t="n">
        <v>301</v>
      </c>
      <c r="Q24" s="244" t="n">
        <v>456</v>
      </c>
      <c r="R24" s="243" t="n">
        <v>9</v>
      </c>
    </row>
    <row r="25" customFormat="false" ht="35.1" hidden="false" customHeight="true" outlineLevel="0" collapsed="false">
      <c r="A25" s="116" t="s">
        <v>660</v>
      </c>
      <c r="B25" s="229"/>
      <c r="C25" s="229"/>
      <c r="D25" s="229"/>
      <c r="E25" s="229"/>
      <c r="F25" s="229"/>
      <c r="G25" s="229"/>
      <c r="H25" s="229"/>
      <c r="I25" s="229"/>
      <c r="J25" s="229"/>
      <c r="K25" s="116" t="s">
        <v>660</v>
      </c>
      <c r="L25" s="116"/>
      <c r="M25" s="116"/>
      <c r="N25" s="116"/>
      <c r="O25" s="116"/>
      <c r="P25" s="116"/>
      <c r="Q25" s="116"/>
      <c r="R25" s="116"/>
    </row>
    <row r="26" customFormat="false" ht="21.95" hidden="false" customHeight="true" outlineLevel="0" collapsed="false">
      <c r="A26" s="243" t="s">
        <v>115</v>
      </c>
      <c r="B26" s="114" t="s">
        <v>500</v>
      </c>
      <c r="C26" s="114" t="s">
        <v>497</v>
      </c>
      <c r="D26" s="244" t="n">
        <v>1237</v>
      </c>
      <c r="E26" s="244" t="n">
        <v>735</v>
      </c>
      <c r="F26" s="244" t="n">
        <v>502</v>
      </c>
      <c r="G26" s="244" t="n">
        <v>458</v>
      </c>
      <c r="H26" s="244" t="n">
        <v>192</v>
      </c>
      <c r="I26" s="244" t="n">
        <v>266</v>
      </c>
      <c r="J26" s="244" t="n">
        <v>439</v>
      </c>
      <c r="K26" s="244" t="n">
        <v>340</v>
      </c>
      <c r="L26" s="244" t="n">
        <v>104</v>
      </c>
      <c r="M26" s="244" t="n">
        <v>21</v>
      </c>
      <c r="N26" s="244" t="n">
        <v>83</v>
      </c>
      <c r="O26" s="244" t="n">
        <v>236</v>
      </c>
      <c r="P26" s="244" t="n">
        <v>109</v>
      </c>
      <c r="Q26" s="244" t="n">
        <v>127</v>
      </c>
      <c r="R26" s="243" t="n">
        <v>10</v>
      </c>
    </row>
    <row r="27" customFormat="false" ht="21.95" hidden="false" customHeight="true" outlineLevel="0" collapsed="false">
      <c r="A27" s="243" t="s">
        <v>119</v>
      </c>
      <c r="B27" s="114" t="s">
        <v>498</v>
      </c>
      <c r="C27" s="114" t="s">
        <v>649</v>
      </c>
      <c r="D27" s="244" t="n">
        <v>1002</v>
      </c>
      <c r="E27" s="244" t="n">
        <v>703</v>
      </c>
      <c r="F27" s="244" t="n">
        <v>299</v>
      </c>
      <c r="G27" s="244" t="n">
        <v>336</v>
      </c>
      <c r="H27" s="244" t="n">
        <v>179</v>
      </c>
      <c r="I27" s="244" t="n">
        <v>157</v>
      </c>
      <c r="J27" s="244" t="n">
        <v>418</v>
      </c>
      <c r="K27" s="244" t="n">
        <v>248</v>
      </c>
      <c r="L27" s="244" t="n">
        <v>106</v>
      </c>
      <c r="M27" s="244" t="n">
        <v>50</v>
      </c>
      <c r="N27" s="244" t="n">
        <v>56</v>
      </c>
      <c r="O27" s="244" t="n">
        <v>142</v>
      </c>
      <c r="P27" s="244" t="n">
        <v>46</v>
      </c>
      <c r="Q27" s="244" t="n">
        <v>96</v>
      </c>
      <c r="R27" s="243" t="n">
        <v>11</v>
      </c>
    </row>
    <row r="28" customFormat="false" ht="15" hidden="false" customHeight="true" outlineLevel="0" collapsed="false">
      <c r="A28" s="243" t="s">
        <v>123</v>
      </c>
      <c r="B28" s="114"/>
      <c r="C28" s="114" t="s">
        <v>497</v>
      </c>
      <c r="D28" s="244" t="n">
        <v>1086</v>
      </c>
      <c r="E28" s="244" t="n">
        <v>716</v>
      </c>
      <c r="F28" s="244" t="n">
        <v>370</v>
      </c>
      <c r="G28" s="244" t="n">
        <v>412</v>
      </c>
      <c r="H28" s="244" t="n">
        <v>209</v>
      </c>
      <c r="I28" s="244" t="n">
        <v>203</v>
      </c>
      <c r="J28" s="244" t="n">
        <v>418</v>
      </c>
      <c r="K28" s="244" t="n">
        <v>256</v>
      </c>
      <c r="L28" s="244" t="n">
        <v>89</v>
      </c>
      <c r="M28" s="244" t="n">
        <v>25</v>
      </c>
      <c r="N28" s="244" t="n">
        <v>64</v>
      </c>
      <c r="O28" s="244" t="n">
        <v>167</v>
      </c>
      <c r="P28" s="244" t="n">
        <v>41</v>
      </c>
      <c r="Q28" s="244" t="n">
        <v>126</v>
      </c>
      <c r="R28" s="243" t="n">
        <v>12</v>
      </c>
    </row>
    <row r="29" customFormat="false" ht="35.1" hidden="false" customHeight="true" outlineLevel="0" collapsed="false">
      <c r="A29" s="116" t="s">
        <v>662</v>
      </c>
      <c r="B29" s="229"/>
      <c r="C29" s="229"/>
      <c r="D29" s="229"/>
      <c r="E29" s="229"/>
      <c r="F29" s="229"/>
      <c r="G29" s="229"/>
      <c r="H29" s="229"/>
      <c r="I29" s="229"/>
      <c r="J29" s="229"/>
      <c r="K29" s="116" t="s">
        <v>662</v>
      </c>
      <c r="L29" s="116"/>
      <c r="M29" s="116"/>
      <c r="N29" s="116"/>
      <c r="O29" s="116"/>
      <c r="P29" s="116"/>
      <c r="Q29" s="116"/>
      <c r="R29" s="116"/>
    </row>
    <row r="30" customFormat="false" ht="21.95" hidden="false" customHeight="true" outlineLevel="0" collapsed="false">
      <c r="A30" s="243" t="s">
        <v>129</v>
      </c>
      <c r="B30" s="114" t="s">
        <v>500</v>
      </c>
      <c r="C30" s="114" t="s">
        <v>497</v>
      </c>
      <c r="D30" s="244" t="n">
        <v>2660</v>
      </c>
      <c r="E30" s="244" t="n">
        <v>1595</v>
      </c>
      <c r="F30" s="244" t="n">
        <v>1065</v>
      </c>
      <c r="G30" s="244" t="n">
        <v>985</v>
      </c>
      <c r="H30" s="244" t="n">
        <v>470</v>
      </c>
      <c r="I30" s="244" t="n">
        <v>515</v>
      </c>
      <c r="J30" s="244" t="n">
        <v>964</v>
      </c>
      <c r="K30" s="244" t="n">
        <v>711</v>
      </c>
      <c r="L30" s="244" t="n">
        <v>161</v>
      </c>
      <c r="M30" s="244" t="n">
        <v>43</v>
      </c>
      <c r="N30" s="244" t="n">
        <v>118</v>
      </c>
      <c r="O30" s="244" t="n">
        <v>550</v>
      </c>
      <c r="P30" s="244" t="n">
        <v>287</v>
      </c>
      <c r="Q30" s="244" t="n">
        <v>263</v>
      </c>
      <c r="R30" s="243" t="n">
        <v>13</v>
      </c>
    </row>
    <row r="31" customFormat="false" ht="21.95" hidden="false" customHeight="true" outlineLevel="0" collapsed="false">
      <c r="A31" s="243" t="s">
        <v>143</v>
      </c>
      <c r="B31" s="114" t="s">
        <v>498</v>
      </c>
      <c r="C31" s="114" t="s">
        <v>649</v>
      </c>
      <c r="D31" s="244" t="n">
        <v>1572</v>
      </c>
      <c r="E31" s="244" t="n">
        <v>1037</v>
      </c>
      <c r="F31" s="244" t="n">
        <v>535</v>
      </c>
      <c r="G31" s="244" t="n">
        <v>662</v>
      </c>
      <c r="H31" s="244" t="n">
        <v>357</v>
      </c>
      <c r="I31" s="244" t="n">
        <v>305</v>
      </c>
      <c r="J31" s="244" t="n">
        <v>582</v>
      </c>
      <c r="K31" s="244" t="n">
        <v>328</v>
      </c>
      <c r="L31" s="244" t="n">
        <v>98</v>
      </c>
      <c r="M31" s="244" t="n">
        <v>16</v>
      </c>
      <c r="N31" s="244" t="n">
        <v>82</v>
      </c>
      <c r="O31" s="244" t="n">
        <v>230</v>
      </c>
      <c r="P31" s="244" t="n">
        <v>124</v>
      </c>
      <c r="Q31" s="244" t="n">
        <v>106</v>
      </c>
      <c r="R31" s="243" t="n">
        <v>14</v>
      </c>
    </row>
    <row r="32" customFormat="false" ht="15" hidden="false" customHeight="true" outlineLevel="0" collapsed="false">
      <c r="A32" s="243" t="s">
        <v>150</v>
      </c>
      <c r="B32" s="114"/>
      <c r="C32" s="114" t="s">
        <v>497</v>
      </c>
      <c r="D32" s="244" t="n">
        <v>1748</v>
      </c>
      <c r="E32" s="244" t="n">
        <v>1162</v>
      </c>
      <c r="F32" s="244" t="n">
        <v>586</v>
      </c>
      <c r="G32" s="244" t="n">
        <v>698</v>
      </c>
      <c r="H32" s="244" t="n">
        <v>370</v>
      </c>
      <c r="I32" s="244" t="n">
        <v>328</v>
      </c>
      <c r="J32" s="244" t="n">
        <v>679</v>
      </c>
      <c r="K32" s="244" t="n">
        <v>371</v>
      </c>
      <c r="L32" s="244" t="n">
        <v>113</v>
      </c>
      <c r="M32" s="244" t="n">
        <v>16</v>
      </c>
      <c r="N32" s="244" t="n">
        <v>97</v>
      </c>
      <c r="O32" s="244" t="n">
        <v>258</v>
      </c>
      <c r="P32" s="244" t="n">
        <v>129</v>
      </c>
      <c r="Q32" s="244" t="n">
        <v>129</v>
      </c>
      <c r="R32" s="243" t="n">
        <v>15</v>
      </c>
    </row>
    <row r="33" customFormat="false" ht="35.1" hidden="false" customHeight="true" outlineLevel="0" collapsed="false">
      <c r="A33" s="116" t="s">
        <v>664</v>
      </c>
      <c r="B33" s="229"/>
      <c r="C33" s="229"/>
      <c r="D33" s="229"/>
      <c r="E33" s="229"/>
      <c r="F33" s="229"/>
      <c r="G33" s="229"/>
      <c r="H33" s="229"/>
      <c r="I33" s="229"/>
      <c r="J33" s="229"/>
      <c r="K33" s="116" t="s">
        <v>664</v>
      </c>
      <c r="L33" s="116"/>
      <c r="M33" s="116"/>
      <c r="N33" s="116"/>
      <c r="O33" s="116"/>
      <c r="P33" s="116"/>
      <c r="Q33" s="116"/>
      <c r="R33" s="116"/>
    </row>
    <row r="34" customFormat="false" ht="21.95" hidden="false" customHeight="true" outlineLevel="0" collapsed="false">
      <c r="A34" s="243" t="s">
        <v>160</v>
      </c>
      <c r="B34" s="114" t="s">
        <v>500</v>
      </c>
      <c r="C34" s="114" t="s">
        <v>497</v>
      </c>
      <c r="D34" s="244" t="n">
        <v>307</v>
      </c>
      <c r="E34" s="244" t="n">
        <v>144</v>
      </c>
      <c r="F34" s="244" t="n">
        <v>163</v>
      </c>
      <c r="G34" s="244" t="n">
        <v>139</v>
      </c>
      <c r="H34" s="244" t="n">
        <v>59</v>
      </c>
      <c r="I34" s="244" t="n">
        <v>80</v>
      </c>
      <c r="J34" s="244" t="n">
        <v>69</v>
      </c>
      <c r="K34" s="244" t="n">
        <v>99</v>
      </c>
      <c r="L34" s="244" t="n">
        <v>16</v>
      </c>
      <c r="M34" s="244" t="n">
        <v>4</v>
      </c>
      <c r="N34" s="244" t="n">
        <v>12</v>
      </c>
      <c r="O34" s="244" t="n">
        <v>83</v>
      </c>
      <c r="P34" s="244" t="n">
        <v>58</v>
      </c>
      <c r="Q34" s="244" t="n">
        <v>25</v>
      </c>
      <c r="R34" s="243" t="n">
        <v>16</v>
      </c>
    </row>
    <row r="35" customFormat="false" ht="21.95" hidden="false" customHeight="true" outlineLevel="0" collapsed="false">
      <c r="A35" s="243" t="s">
        <v>165</v>
      </c>
      <c r="B35" s="114" t="s">
        <v>498</v>
      </c>
      <c r="C35" s="114" t="s">
        <v>649</v>
      </c>
      <c r="D35" s="244" t="n">
        <v>209</v>
      </c>
      <c r="E35" s="244" t="n">
        <v>117</v>
      </c>
      <c r="F35" s="244" t="n">
        <v>92</v>
      </c>
      <c r="G35" s="244" t="n">
        <v>96</v>
      </c>
      <c r="H35" s="244" t="n">
        <v>45</v>
      </c>
      <c r="I35" s="244" t="n">
        <v>51</v>
      </c>
      <c r="J35" s="244" t="n">
        <v>56</v>
      </c>
      <c r="K35" s="244" t="n">
        <v>57</v>
      </c>
      <c r="L35" s="244" t="n">
        <v>16</v>
      </c>
      <c r="M35" s="244" t="n">
        <v>9</v>
      </c>
      <c r="N35" s="244" t="n">
        <v>7</v>
      </c>
      <c r="O35" s="244" t="n">
        <v>41</v>
      </c>
      <c r="P35" s="244" t="n">
        <v>24</v>
      </c>
      <c r="Q35" s="244" t="n">
        <v>17</v>
      </c>
      <c r="R35" s="243" t="n">
        <v>17</v>
      </c>
    </row>
    <row r="36" customFormat="false" ht="15" hidden="false" customHeight="true" outlineLevel="0" collapsed="false">
      <c r="A36" s="243" t="s">
        <v>692</v>
      </c>
      <c r="B36" s="114"/>
      <c r="C36" s="114" t="s">
        <v>497</v>
      </c>
      <c r="D36" s="244" t="n">
        <v>242</v>
      </c>
      <c r="E36" s="244" t="n">
        <v>114</v>
      </c>
      <c r="F36" s="244" t="n">
        <v>128</v>
      </c>
      <c r="G36" s="244" t="n">
        <v>111</v>
      </c>
      <c r="H36" s="244" t="n">
        <v>49</v>
      </c>
      <c r="I36" s="244" t="n">
        <v>62</v>
      </c>
      <c r="J36" s="244" t="n">
        <v>49</v>
      </c>
      <c r="K36" s="244" t="n">
        <v>82</v>
      </c>
      <c r="L36" s="244" t="n">
        <v>16</v>
      </c>
      <c r="M36" s="244" t="n">
        <v>8</v>
      </c>
      <c r="N36" s="244" t="n">
        <v>8</v>
      </c>
      <c r="O36" s="244" t="n">
        <v>66</v>
      </c>
      <c r="P36" s="244" t="n">
        <v>43</v>
      </c>
      <c r="Q36" s="244" t="n">
        <v>23</v>
      </c>
      <c r="R36" s="243" t="n">
        <v>18</v>
      </c>
    </row>
    <row r="37" customFormat="false" ht="35.1" hidden="false" customHeight="true" outlineLevel="0" collapsed="false">
      <c r="A37" s="116" t="s">
        <v>666</v>
      </c>
      <c r="B37" s="229"/>
      <c r="C37" s="229"/>
      <c r="D37" s="229"/>
      <c r="E37" s="229"/>
      <c r="F37" s="229"/>
      <c r="G37" s="229"/>
      <c r="H37" s="229"/>
      <c r="I37" s="229"/>
      <c r="J37" s="229"/>
      <c r="K37" s="116" t="s">
        <v>666</v>
      </c>
      <c r="L37" s="116"/>
      <c r="M37" s="116"/>
      <c r="N37" s="116"/>
      <c r="O37" s="116"/>
      <c r="P37" s="116"/>
      <c r="Q37" s="116"/>
      <c r="R37" s="116"/>
    </row>
    <row r="38" customFormat="false" ht="21.95" hidden="false" customHeight="true" outlineLevel="0" collapsed="false">
      <c r="A38" s="243" t="s">
        <v>693</v>
      </c>
      <c r="B38" s="114" t="s">
        <v>500</v>
      </c>
      <c r="C38" s="114" t="s">
        <v>497</v>
      </c>
      <c r="D38" s="244" t="n">
        <v>669</v>
      </c>
      <c r="E38" s="244" t="n">
        <v>440</v>
      </c>
      <c r="F38" s="244" t="n">
        <v>229</v>
      </c>
      <c r="G38" s="244" t="n">
        <v>257</v>
      </c>
      <c r="H38" s="244" t="n">
        <v>178</v>
      </c>
      <c r="I38" s="244" t="n">
        <v>79</v>
      </c>
      <c r="J38" s="244" t="n">
        <v>233</v>
      </c>
      <c r="K38" s="244" t="n">
        <v>179</v>
      </c>
      <c r="L38" s="244" t="n">
        <v>29</v>
      </c>
      <c r="M38" s="244" t="n">
        <v>3</v>
      </c>
      <c r="N38" s="244" t="n">
        <v>26</v>
      </c>
      <c r="O38" s="244" t="n">
        <v>150</v>
      </c>
      <c r="P38" s="244" t="n">
        <v>70</v>
      </c>
      <c r="Q38" s="244" t="n">
        <v>80</v>
      </c>
      <c r="R38" s="243" t="n">
        <v>19</v>
      </c>
    </row>
    <row r="39" customFormat="false" ht="21.95" hidden="false" customHeight="true" outlineLevel="0" collapsed="false">
      <c r="A39" s="243" t="s">
        <v>694</v>
      </c>
      <c r="B39" s="114" t="s">
        <v>498</v>
      </c>
      <c r="C39" s="114" t="s">
        <v>649</v>
      </c>
      <c r="D39" s="244" t="n">
        <v>562</v>
      </c>
      <c r="E39" s="244" t="n">
        <v>383</v>
      </c>
      <c r="F39" s="244" t="n">
        <v>179</v>
      </c>
      <c r="G39" s="244" t="n">
        <v>194</v>
      </c>
      <c r="H39" s="244" t="n">
        <v>133</v>
      </c>
      <c r="I39" s="244" t="n">
        <v>61</v>
      </c>
      <c r="J39" s="244" t="n">
        <v>222</v>
      </c>
      <c r="K39" s="244" t="n">
        <v>146</v>
      </c>
      <c r="L39" s="244" t="n">
        <v>28</v>
      </c>
      <c r="M39" s="244" t="n">
        <v>17</v>
      </c>
      <c r="N39" s="244" t="n">
        <v>11</v>
      </c>
      <c r="O39" s="244" t="n">
        <v>118</v>
      </c>
      <c r="P39" s="244" t="n">
        <v>49</v>
      </c>
      <c r="Q39" s="244" t="n">
        <v>69</v>
      </c>
      <c r="R39" s="243" t="n">
        <v>20</v>
      </c>
    </row>
    <row r="40" customFormat="false" ht="15" hidden="false" customHeight="true" outlineLevel="0" collapsed="false">
      <c r="A40" s="243" t="s">
        <v>695</v>
      </c>
      <c r="B40" s="114"/>
      <c r="C40" s="114" t="s">
        <v>497</v>
      </c>
      <c r="D40" s="244" t="n">
        <v>539</v>
      </c>
      <c r="E40" s="244" t="n">
        <v>345</v>
      </c>
      <c r="F40" s="244" t="n">
        <v>194</v>
      </c>
      <c r="G40" s="244" t="n">
        <v>246</v>
      </c>
      <c r="H40" s="244" t="n">
        <v>162</v>
      </c>
      <c r="I40" s="244" t="n">
        <v>84</v>
      </c>
      <c r="J40" s="244" t="n">
        <v>159</v>
      </c>
      <c r="K40" s="244" t="n">
        <v>134</v>
      </c>
      <c r="L40" s="244" t="n">
        <v>24</v>
      </c>
      <c r="M40" s="244" t="n">
        <v>10</v>
      </c>
      <c r="N40" s="244" t="n">
        <v>14</v>
      </c>
      <c r="O40" s="244" t="n">
        <v>110</v>
      </c>
      <c r="P40" s="244" t="n">
        <v>51</v>
      </c>
      <c r="Q40" s="244" t="n">
        <v>59</v>
      </c>
      <c r="R40" s="243" t="n">
        <v>21</v>
      </c>
    </row>
    <row r="41" customFormat="false" ht="35.1" hidden="false" customHeight="true" outlineLevel="0" collapsed="false">
      <c r="A41" s="116" t="s">
        <v>668</v>
      </c>
      <c r="B41" s="229"/>
      <c r="C41" s="229"/>
      <c r="D41" s="229"/>
      <c r="E41" s="229"/>
      <c r="F41" s="229"/>
      <c r="G41" s="229"/>
      <c r="H41" s="229"/>
      <c r="I41" s="229"/>
      <c r="J41" s="229"/>
      <c r="K41" s="116" t="s">
        <v>668</v>
      </c>
      <c r="L41" s="116"/>
      <c r="M41" s="116"/>
      <c r="N41" s="116"/>
      <c r="O41" s="116"/>
      <c r="P41" s="116"/>
      <c r="Q41" s="116"/>
      <c r="R41" s="116"/>
    </row>
    <row r="42" customFormat="false" ht="21.95" hidden="false" customHeight="true" outlineLevel="0" collapsed="false">
      <c r="A42" s="243" t="s">
        <v>696</v>
      </c>
      <c r="B42" s="114" t="s">
        <v>500</v>
      </c>
      <c r="C42" s="114" t="s">
        <v>497</v>
      </c>
      <c r="D42" s="244" t="n">
        <v>3908</v>
      </c>
      <c r="E42" s="244" t="n">
        <v>2563</v>
      </c>
      <c r="F42" s="244" t="n">
        <v>1345</v>
      </c>
      <c r="G42" s="244" t="n">
        <v>1234</v>
      </c>
      <c r="H42" s="244" t="n">
        <v>777</v>
      </c>
      <c r="I42" s="244" t="n">
        <v>457</v>
      </c>
      <c r="J42" s="244" t="n">
        <v>1590</v>
      </c>
      <c r="K42" s="244" t="n">
        <v>1084</v>
      </c>
      <c r="L42" s="244" t="n">
        <v>196</v>
      </c>
      <c r="M42" s="244" t="n">
        <v>40</v>
      </c>
      <c r="N42" s="244" t="n">
        <v>156</v>
      </c>
      <c r="O42" s="244" t="n">
        <v>888</v>
      </c>
      <c r="P42" s="244" t="n">
        <v>442</v>
      </c>
      <c r="Q42" s="244" t="n">
        <v>446</v>
      </c>
      <c r="R42" s="243" t="n">
        <v>22</v>
      </c>
    </row>
    <row r="43" customFormat="false" ht="21.95" hidden="false" customHeight="true" outlineLevel="0" collapsed="false">
      <c r="A43" s="243" t="s">
        <v>697</v>
      </c>
      <c r="B43" s="114" t="s">
        <v>498</v>
      </c>
      <c r="C43" s="114" t="s">
        <v>649</v>
      </c>
      <c r="D43" s="244" t="n">
        <v>2304</v>
      </c>
      <c r="E43" s="244" t="n">
        <v>1615</v>
      </c>
      <c r="F43" s="244" t="n">
        <v>689</v>
      </c>
      <c r="G43" s="244" t="n">
        <v>749</v>
      </c>
      <c r="H43" s="244" t="n">
        <v>490</v>
      </c>
      <c r="I43" s="244" t="n">
        <v>259</v>
      </c>
      <c r="J43" s="244" t="n">
        <v>1013</v>
      </c>
      <c r="K43" s="244" t="n">
        <v>542</v>
      </c>
      <c r="L43" s="244" t="n">
        <v>112</v>
      </c>
      <c r="M43" s="244" t="n">
        <v>33</v>
      </c>
      <c r="N43" s="244" t="n">
        <v>79</v>
      </c>
      <c r="O43" s="244" t="n">
        <v>430</v>
      </c>
      <c r="P43" s="244" t="n">
        <v>186</v>
      </c>
      <c r="Q43" s="244" t="n">
        <v>244</v>
      </c>
      <c r="R43" s="243" t="n">
        <v>23</v>
      </c>
    </row>
    <row r="44" customFormat="false" ht="15" hidden="false" customHeight="true" outlineLevel="0" collapsed="false">
      <c r="A44" s="243" t="s">
        <v>698</v>
      </c>
      <c r="B44" s="114"/>
      <c r="C44" s="114" t="s">
        <v>497</v>
      </c>
      <c r="D44" s="244" t="n">
        <v>2820</v>
      </c>
      <c r="E44" s="244" t="n">
        <v>1899</v>
      </c>
      <c r="F44" s="244" t="n">
        <v>921</v>
      </c>
      <c r="G44" s="244" t="n">
        <v>931</v>
      </c>
      <c r="H44" s="244" t="n">
        <v>527</v>
      </c>
      <c r="I44" s="244" t="n">
        <v>404</v>
      </c>
      <c r="J44" s="244" t="n">
        <v>1184</v>
      </c>
      <c r="K44" s="244" t="n">
        <v>705</v>
      </c>
      <c r="L44" s="244" t="n">
        <v>188</v>
      </c>
      <c r="M44" s="244" t="n">
        <v>101</v>
      </c>
      <c r="N44" s="244" t="n">
        <v>87</v>
      </c>
      <c r="O44" s="244" t="n">
        <v>517</v>
      </c>
      <c r="P44" s="244" t="n">
        <v>255</v>
      </c>
      <c r="Q44" s="244" t="n">
        <v>262</v>
      </c>
      <c r="R44" s="243" t="n">
        <v>24</v>
      </c>
    </row>
    <row r="45" customFormat="false" ht="35.1" hidden="false" customHeight="true" outlineLevel="0" collapsed="false">
      <c r="A45" s="116" t="s">
        <v>670</v>
      </c>
      <c r="B45" s="229"/>
      <c r="C45" s="229"/>
      <c r="D45" s="229"/>
      <c r="E45" s="229"/>
      <c r="F45" s="229"/>
      <c r="G45" s="229"/>
      <c r="H45" s="229"/>
      <c r="I45" s="229"/>
      <c r="J45" s="229"/>
      <c r="K45" s="116" t="s">
        <v>670</v>
      </c>
      <c r="L45" s="116"/>
      <c r="M45" s="116"/>
      <c r="N45" s="116"/>
      <c r="O45" s="116"/>
      <c r="P45" s="116"/>
      <c r="Q45" s="116"/>
      <c r="R45" s="116"/>
    </row>
    <row r="46" customFormat="false" ht="21.95" hidden="false" customHeight="true" outlineLevel="0" collapsed="false">
      <c r="A46" s="243" t="s">
        <v>699</v>
      </c>
      <c r="B46" s="114" t="s">
        <v>500</v>
      </c>
      <c r="C46" s="114" t="s">
        <v>497</v>
      </c>
      <c r="D46" s="244" t="n">
        <v>1379</v>
      </c>
      <c r="E46" s="244" t="n">
        <v>921</v>
      </c>
      <c r="F46" s="244" t="n">
        <v>458</v>
      </c>
      <c r="G46" s="244" t="n">
        <v>461</v>
      </c>
      <c r="H46" s="244" t="n">
        <v>254</v>
      </c>
      <c r="I46" s="244" t="n">
        <v>207</v>
      </c>
      <c r="J46" s="244" t="n">
        <v>565</v>
      </c>
      <c r="K46" s="244" t="n">
        <v>353</v>
      </c>
      <c r="L46" s="244" t="n">
        <v>102</v>
      </c>
      <c r="M46" s="244" t="n">
        <v>34</v>
      </c>
      <c r="N46" s="244" t="n">
        <v>68</v>
      </c>
      <c r="O46" s="244" t="n">
        <v>251</v>
      </c>
      <c r="P46" s="244" t="n">
        <v>131</v>
      </c>
      <c r="Q46" s="244" t="n">
        <v>120</v>
      </c>
      <c r="R46" s="243" t="n">
        <v>25</v>
      </c>
    </row>
    <row r="47" customFormat="false" ht="21.95" hidden="false" customHeight="true" outlineLevel="0" collapsed="false">
      <c r="A47" s="243" t="s">
        <v>700</v>
      </c>
      <c r="B47" s="114" t="s">
        <v>498</v>
      </c>
      <c r="C47" s="114" t="s">
        <v>649</v>
      </c>
      <c r="D47" s="244" t="n">
        <v>890</v>
      </c>
      <c r="E47" s="244" t="n">
        <v>635</v>
      </c>
      <c r="F47" s="244" t="n">
        <v>255</v>
      </c>
      <c r="G47" s="244" t="n">
        <v>293</v>
      </c>
      <c r="H47" s="244" t="n">
        <v>169</v>
      </c>
      <c r="I47" s="244" t="n">
        <v>124</v>
      </c>
      <c r="J47" s="244" t="n">
        <v>380</v>
      </c>
      <c r="K47" s="244" t="n">
        <v>217</v>
      </c>
      <c r="L47" s="244" t="n">
        <v>86</v>
      </c>
      <c r="M47" s="244" t="n">
        <v>19</v>
      </c>
      <c r="N47" s="244" t="n">
        <v>67</v>
      </c>
      <c r="O47" s="244" t="n">
        <v>131</v>
      </c>
      <c r="P47" s="244" t="n">
        <v>78</v>
      </c>
      <c r="Q47" s="244" t="n">
        <v>53</v>
      </c>
      <c r="R47" s="243" t="n">
        <v>26</v>
      </c>
    </row>
    <row r="48" customFormat="false" ht="15" hidden="false" customHeight="true" outlineLevel="0" collapsed="false">
      <c r="A48" s="243" t="s">
        <v>701</v>
      </c>
      <c r="B48" s="114"/>
      <c r="C48" s="114" t="s">
        <v>497</v>
      </c>
      <c r="D48" s="244" t="n">
        <v>875</v>
      </c>
      <c r="E48" s="244" t="n">
        <v>638</v>
      </c>
      <c r="F48" s="244" t="n">
        <v>237</v>
      </c>
      <c r="G48" s="244" t="n">
        <v>317</v>
      </c>
      <c r="H48" s="244" t="n">
        <v>187</v>
      </c>
      <c r="I48" s="244" t="n">
        <v>130</v>
      </c>
      <c r="J48" s="244" t="n">
        <v>367</v>
      </c>
      <c r="K48" s="244" t="n">
        <v>191</v>
      </c>
      <c r="L48" s="244" t="n">
        <v>84</v>
      </c>
      <c r="M48" s="244" t="n">
        <v>16</v>
      </c>
      <c r="N48" s="244" t="n">
        <v>68</v>
      </c>
      <c r="O48" s="244" t="n">
        <v>107</v>
      </c>
      <c r="P48" s="244" t="n">
        <v>57</v>
      </c>
      <c r="Q48" s="244" t="n">
        <v>50</v>
      </c>
      <c r="R48" s="243"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43" t="n">
        <v>0</v>
      </c>
      <c r="B50" s="114"/>
      <c r="C50" s="114"/>
      <c r="D50" s="244" t="n">
        <v>0</v>
      </c>
      <c r="E50" s="244" t="n">
        <v>0</v>
      </c>
      <c r="F50" s="244" t="n">
        <v>0</v>
      </c>
      <c r="G50" s="244" t="n">
        <v>0</v>
      </c>
      <c r="H50" s="244" t="n">
        <v>0</v>
      </c>
      <c r="I50" s="244" t="n">
        <v>0</v>
      </c>
      <c r="J50" s="244" t="n">
        <v>0</v>
      </c>
      <c r="K50" s="244" t="n">
        <v>0</v>
      </c>
      <c r="L50" s="244" t="n">
        <v>0</v>
      </c>
      <c r="M50" s="244" t="n">
        <v>0</v>
      </c>
      <c r="N50" s="244" t="n">
        <v>0</v>
      </c>
      <c r="O50" s="244" t="n">
        <v>0</v>
      </c>
      <c r="P50" s="244" t="n">
        <v>0</v>
      </c>
      <c r="Q50" s="244" t="n">
        <v>0</v>
      </c>
      <c r="R50" s="243" t="n">
        <v>0</v>
      </c>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84"/>
      <c r="H52" s="84"/>
      <c r="I52" s="84"/>
      <c r="J52" s="84"/>
      <c r="K52" s="221" t="s">
        <v>652</v>
      </c>
      <c r="L52" s="221"/>
      <c r="M52" s="221"/>
      <c r="N52" s="221"/>
      <c r="O52" s="221"/>
      <c r="P52" s="221"/>
      <c r="Q52" s="244"/>
      <c r="R52" s="243"/>
    </row>
    <row r="53" customFormat="false" ht="15" hidden="false" customHeight="false" outlineLevel="0" collapsed="false">
      <c r="A53" s="84" t="s">
        <v>200</v>
      </c>
      <c r="B53" s="102"/>
      <c r="C53" s="102"/>
      <c r="D53" s="102"/>
      <c r="E53" s="102"/>
      <c r="F53" s="102"/>
      <c r="G53" s="102"/>
      <c r="H53" s="102"/>
      <c r="I53" s="102"/>
      <c r="J53" s="102"/>
      <c r="K53" s="84" t="s">
        <v>200</v>
      </c>
      <c r="L53" s="102"/>
      <c r="M53" s="102"/>
      <c r="N53" s="102"/>
      <c r="O53" s="102"/>
      <c r="P53" s="102"/>
      <c r="Q53" s="102"/>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229"/>
      <c r="C2" s="229"/>
      <c r="D2" s="229"/>
      <c r="E2" s="229"/>
      <c r="F2" s="229"/>
      <c r="G2" s="229"/>
      <c r="H2" s="229"/>
      <c r="I2" s="229"/>
      <c r="J2" s="229"/>
      <c r="K2" s="230" t="s">
        <v>8</v>
      </c>
      <c r="L2" s="84"/>
      <c r="M2" s="84"/>
      <c r="N2" s="84"/>
      <c r="O2" s="84"/>
      <c r="P2" s="84"/>
      <c r="Q2" s="84"/>
      <c r="R2" s="84"/>
    </row>
    <row r="3" customFormat="false" ht="24.95" hidden="false" customHeight="true" outlineLevel="0" collapsed="false">
      <c r="A3" s="230" t="s">
        <v>628</v>
      </c>
      <c r="B3" s="229"/>
      <c r="C3" s="229"/>
      <c r="D3" s="229"/>
      <c r="E3" s="229"/>
      <c r="F3" s="229"/>
      <c r="G3" s="229"/>
      <c r="H3" s="229"/>
      <c r="I3" s="229"/>
      <c r="J3" s="229"/>
      <c r="K3" s="230" t="s">
        <v>628</v>
      </c>
      <c r="L3" s="84"/>
      <c r="M3" s="84"/>
      <c r="N3" s="84"/>
      <c r="O3" s="84"/>
      <c r="P3" s="84"/>
      <c r="Q3" s="84"/>
      <c r="R3" s="84"/>
    </row>
    <row r="4" customFormat="false" ht="24.95" hidden="false" customHeight="true" outlineLevel="0" collapsed="false">
      <c r="A4" s="230" t="s">
        <v>742</v>
      </c>
      <c r="B4" s="229"/>
      <c r="C4" s="229"/>
      <c r="D4" s="229"/>
      <c r="E4" s="229"/>
      <c r="F4" s="229"/>
      <c r="G4" s="229"/>
      <c r="H4" s="229"/>
      <c r="I4" s="229"/>
      <c r="J4" s="229"/>
      <c r="K4" s="230" t="s">
        <v>742</v>
      </c>
      <c r="L4" s="84"/>
      <c r="M4" s="84"/>
      <c r="N4" s="84"/>
      <c r="O4" s="84"/>
      <c r="P4" s="84"/>
      <c r="Q4" s="84"/>
      <c r="R4" s="84"/>
      <c r="S4" s="84"/>
    </row>
    <row r="5" customFormat="false" ht="24.95" hidden="false" customHeight="true" outlineLevel="0" collapsed="false">
      <c r="A5" s="230" t="s">
        <v>570</v>
      </c>
      <c r="B5" s="229"/>
      <c r="C5" s="229"/>
      <c r="D5" s="229"/>
      <c r="E5" s="229"/>
      <c r="F5" s="229"/>
      <c r="G5" s="229"/>
      <c r="H5" s="229"/>
      <c r="I5" s="229"/>
      <c r="J5" s="229"/>
      <c r="K5" s="230" t="s">
        <v>570</v>
      </c>
      <c r="L5" s="84"/>
      <c r="M5" s="84"/>
      <c r="N5" s="84"/>
      <c r="O5" s="84"/>
      <c r="P5" s="84"/>
      <c r="Q5" s="84"/>
      <c r="R5" s="84"/>
    </row>
    <row r="6" customFormat="false" ht="24.95" hidden="false" customHeight="true" outlineLevel="0" collapsed="false">
      <c r="A6" s="230" t="s">
        <v>673</v>
      </c>
      <c r="B6" s="229"/>
      <c r="C6" s="229"/>
      <c r="D6" s="229"/>
      <c r="E6" s="229"/>
      <c r="F6" s="229"/>
      <c r="G6" s="229"/>
      <c r="H6" s="229"/>
      <c r="I6" s="229"/>
      <c r="J6" s="229"/>
      <c r="K6" s="230" t="s">
        <v>673</v>
      </c>
      <c r="L6" s="84"/>
      <c r="M6" s="84"/>
      <c r="N6" s="84"/>
      <c r="O6" s="84"/>
      <c r="P6" s="84"/>
      <c r="Q6" s="84"/>
      <c r="R6" s="84"/>
    </row>
    <row r="7" customFormat="false" ht="24.95" hidden="false" customHeight="true" outlineLevel="0" collapsed="false">
      <c r="A7" s="207" t="s">
        <v>654</v>
      </c>
      <c r="B7" s="250"/>
      <c r="C7" s="250"/>
      <c r="D7" s="250"/>
      <c r="E7" s="250"/>
      <c r="F7" s="250"/>
      <c r="G7" s="250"/>
      <c r="H7" s="250"/>
      <c r="I7" s="250"/>
      <c r="J7" s="250"/>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43" t="s">
        <v>683</v>
      </c>
      <c r="B14" s="114" t="s">
        <v>500</v>
      </c>
      <c r="C14" s="114" t="s">
        <v>497</v>
      </c>
      <c r="D14" s="244" t="n">
        <v>6072</v>
      </c>
      <c r="E14" s="244" t="n">
        <v>3827</v>
      </c>
      <c r="F14" s="244" t="n">
        <v>2245</v>
      </c>
      <c r="G14" s="244" t="n">
        <v>2281</v>
      </c>
      <c r="H14" s="244" t="n">
        <v>1230</v>
      </c>
      <c r="I14" s="244" t="n">
        <v>1051</v>
      </c>
      <c r="J14" s="244" t="n">
        <v>2306</v>
      </c>
      <c r="K14" s="244" t="n">
        <v>1485</v>
      </c>
      <c r="L14" s="244" t="n">
        <v>291</v>
      </c>
      <c r="M14" s="244" t="n">
        <v>63</v>
      </c>
      <c r="N14" s="244" t="n">
        <v>228</v>
      </c>
      <c r="O14" s="244" t="n">
        <v>1194</v>
      </c>
      <c r="P14" s="244" t="n">
        <v>603</v>
      </c>
      <c r="Q14" s="244" t="n">
        <v>591</v>
      </c>
      <c r="R14" s="243" t="n">
        <v>1</v>
      </c>
    </row>
    <row r="15" customFormat="false" ht="21.95" hidden="false" customHeight="true" outlineLevel="0" collapsed="false">
      <c r="A15" s="243" t="s">
        <v>684</v>
      </c>
      <c r="B15" s="114" t="s">
        <v>498</v>
      </c>
      <c r="C15" s="114" t="s">
        <v>649</v>
      </c>
      <c r="D15" s="244" t="n">
        <v>4153</v>
      </c>
      <c r="E15" s="244" t="n">
        <v>2716</v>
      </c>
      <c r="F15" s="244" t="n">
        <v>1437</v>
      </c>
      <c r="G15" s="244" t="n">
        <v>1787</v>
      </c>
      <c r="H15" s="244" t="n">
        <v>999</v>
      </c>
      <c r="I15" s="244" t="n">
        <v>788</v>
      </c>
      <c r="J15" s="244" t="n">
        <v>1518</v>
      </c>
      <c r="K15" s="244" t="n">
        <v>848</v>
      </c>
      <c r="L15" s="244" t="n">
        <v>199</v>
      </c>
      <c r="M15" s="244" t="n">
        <v>44</v>
      </c>
      <c r="N15" s="244" t="n">
        <v>155</v>
      </c>
      <c r="O15" s="244" t="n">
        <v>649</v>
      </c>
      <c r="P15" s="244" t="n">
        <v>342</v>
      </c>
      <c r="Q15" s="244" t="n">
        <v>307</v>
      </c>
      <c r="R15" s="243" t="n">
        <v>2</v>
      </c>
    </row>
    <row r="16" customFormat="false" ht="15" hidden="false" customHeight="true" outlineLevel="0" collapsed="false">
      <c r="A16" s="243" t="s">
        <v>685</v>
      </c>
      <c r="B16" s="114"/>
      <c r="C16" s="114" t="s">
        <v>497</v>
      </c>
      <c r="D16" s="244" t="n">
        <v>4847</v>
      </c>
      <c r="E16" s="244" t="n">
        <v>3139</v>
      </c>
      <c r="F16" s="244" t="n">
        <v>1708</v>
      </c>
      <c r="G16" s="244" t="n">
        <v>1994</v>
      </c>
      <c r="H16" s="244" t="n">
        <v>1123</v>
      </c>
      <c r="I16" s="244" t="n">
        <v>871</v>
      </c>
      <c r="J16" s="244" t="n">
        <v>1768</v>
      </c>
      <c r="K16" s="244" t="n">
        <v>1085</v>
      </c>
      <c r="L16" s="244" t="n">
        <v>248</v>
      </c>
      <c r="M16" s="244" t="n">
        <v>46</v>
      </c>
      <c r="N16" s="244" t="n">
        <v>202</v>
      </c>
      <c r="O16" s="244" t="n">
        <v>837</v>
      </c>
      <c r="P16" s="244" t="n">
        <v>433</v>
      </c>
      <c r="Q16" s="244" t="n">
        <v>404</v>
      </c>
      <c r="R16" s="243"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43" t="s">
        <v>686</v>
      </c>
      <c r="B18" s="114" t="s">
        <v>500</v>
      </c>
      <c r="C18" s="114" t="s">
        <v>497</v>
      </c>
      <c r="D18" s="244" t="n">
        <v>10333</v>
      </c>
      <c r="E18" s="244" t="n">
        <v>6784</v>
      </c>
      <c r="F18" s="244" t="n">
        <v>3549</v>
      </c>
      <c r="G18" s="244" t="n">
        <v>3611</v>
      </c>
      <c r="H18" s="244" t="n">
        <v>2017</v>
      </c>
      <c r="I18" s="244" t="n">
        <v>1594</v>
      </c>
      <c r="J18" s="244" t="n">
        <v>4323</v>
      </c>
      <c r="K18" s="244" t="n">
        <v>2399</v>
      </c>
      <c r="L18" s="244" t="n">
        <v>444</v>
      </c>
      <c r="M18" s="244" t="n">
        <v>148</v>
      </c>
      <c r="N18" s="244" t="n">
        <v>296</v>
      </c>
      <c r="O18" s="244" t="n">
        <v>1955</v>
      </c>
      <c r="P18" s="244" t="n">
        <v>994</v>
      </c>
      <c r="Q18" s="244" t="n">
        <v>961</v>
      </c>
      <c r="R18" s="243" t="n">
        <v>4</v>
      </c>
    </row>
    <row r="19" customFormat="false" ht="21.95" hidden="false" customHeight="true" outlineLevel="0" collapsed="false">
      <c r="A19" s="243" t="s">
        <v>687</v>
      </c>
      <c r="B19" s="114" t="s">
        <v>498</v>
      </c>
      <c r="C19" s="114" t="s">
        <v>649</v>
      </c>
      <c r="D19" s="244" t="n">
        <v>7787</v>
      </c>
      <c r="E19" s="244" t="n">
        <v>5537</v>
      </c>
      <c r="F19" s="244" t="n">
        <v>2250</v>
      </c>
      <c r="G19" s="244" t="n">
        <v>2836</v>
      </c>
      <c r="H19" s="244" t="n">
        <v>1777</v>
      </c>
      <c r="I19" s="244" t="n">
        <v>1059</v>
      </c>
      <c r="J19" s="244" t="n">
        <v>3363</v>
      </c>
      <c r="K19" s="244" t="n">
        <v>1588</v>
      </c>
      <c r="L19" s="244" t="n">
        <v>397</v>
      </c>
      <c r="M19" s="244" t="n">
        <v>124</v>
      </c>
      <c r="N19" s="244" t="n">
        <v>273</v>
      </c>
      <c r="O19" s="244" t="n">
        <v>1191</v>
      </c>
      <c r="P19" s="244" t="n">
        <v>535</v>
      </c>
      <c r="Q19" s="244" t="n">
        <v>656</v>
      </c>
      <c r="R19" s="243" t="n">
        <v>5</v>
      </c>
    </row>
    <row r="20" customFormat="false" ht="15" hidden="false" customHeight="true" outlineLevel="0" collapsed="false">
      <c r="A20" s="243" t="s">
        <v>688</v>
      </c>
      <c r="B20" s="114"/>
      <c r="C20" s="114" t="s">
        <v>497</v>
      </c>
      <c r="D20" s="244" t="n">
        <v>8916</v>
      </c>
      <c r="E20" s="244" t="n">
        <v>5993</v>
      </c>
      <c r="F20" s="244" t="n">
        <v>2923</v>
      </c>
      <c r="G20" s="244" t="n">
        <v>3247</v>
      </c>
      <c r="H20" s="244" t="n">
        <v>1943</v>
      </c>
      <c r="I20" s="244" t="n">
        <v>1304</v>
      </c>
      <c r="J20" s="244" t="n">
        <v>3606</v>
      </c>
      <c r="K20" s="244" t="n">
        <v>2063</v>
      </c>
      <c r="L20" s="244" t="n">
        <v>444</v>
      </c>
      <c r="M20" s="244" t="n">
        <v>143</v>
      </c>
      <c r="N20" s="244" t="n">
        <v>301</v>
      </c>
      <c r="O20" s="244" t="n">
        <v>1619</v>
      </c>
      <c r="P20" s="244" t="n">
        <v>748</v>
      </c>
      <c r="Q20" s="244" t="n">
        <v>871</v>
      </c>
      <c r="R20" s="243"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43" t="s">
        <v>689</v>
      </c>
      <c r="B22" s="114" t="s">
        <v>500</v>
      </c>
      <c r="C22" s="114" t="s">
        <v>497</v>
      </c>
      <c r="D22" s="244" t="n">
        <v>3238</v>
      </c>
      <c r="E22" s="244" t="n">
        <v>2084</v>
      </c>
      <c r="F22" s="244" t="n">
        <v>1154</v>
      </c>
      <c r="G22" s="244" t="n">
        <v>738</v>
      </c>
      <c r="H22" s="244" t="n">
        <v>480</v>
      </c>
      <c r="I22" s="244" t="n">
        <v>258</v>
      </c>
      <c r="J22" s="244" t="n">
        <v>1416</v>
      </c>
      <c r="K22" s="244" t="n">
        <v>1084</v>
      </c>
      <c r="L22" s="244" t="n">
        <v>188</v>
      </c>
      <c r="M22" s="244" t="n">
        <v>43</v>
      </c>
      <c r="N22" s="244" t="n">
        <v>145</v>
      </c>
      <c r="O22" s="244" t="n">
        <v>896</v>
      </c>
      <c r="P22" s="244" t="n">
        <v>503</v>
      </c>
      <c r="Q22" s="244" t="n">
        <v>393</v>
      </c>
      <c r="R22" s="243" t="n">
        <v>7</v>
      </c>
    </row>
    <row r="23" customFormat="false" ht="21.95" hidden="false" customHeight="true" outlineLevel="0" collapsed="false">
      <c r="A23" s="243" t="s">
        <v>690</v>
      </c>
      <c r="B23" s="114" t="s">
        <v>498</v>
      </c>
      <c r="C23" s="114" t="s">
        <v>649</v>
      </c>
      <c r="D23" s="244" t="n">
        <v>1868</v>
      </c>
      <c r="E23" s="244" t="n">
        <v>1260</v>
      </c>
      <c r="F23" s="244" t="n">
        <v>608</v>
      </c>
      <c r="G23" s="244" t="n">
        <v>585</v>
      </c>
      <c r="H23" s="244" t="n">
        <v>382</v>
      </c>
      <c r="I23" s="244" t="n">
        <v>203</v>
      </c>
      <c r="J23" s="244" t="n">
        <v>757</v>
      </c>
      <c r="K23" s="244" t="n">
        <v>526</v>
      </c>
      <c r="L23" s="244" t="n">
        <v>121</v>
      </c>
      <c r="M23" s="244" t="n">
        <v>28</v>
      </c>
      <c r="N23" s="244" t="n">
        <v>93</v>
      </c>
      <c r="O23" s="244" t="n">
        <v>405</v>
      </c>
      <c r="P23" s="244" t="n">
        <v>209</v>
      </c>
      <c r="Q23" s="244" t="n">
        <v>196</v>
      </c>
      <c r="R23" s="243" t="n">
        <v>8</v>
      </c>
    </row>
    <row r="24" customFormat="false" ht="15" hidden="false" customHeight="true" outlineLevel="0" collapsed="false">
      <c r="A24" s="243" t="s">
        <v>691</v>
      </c>
      <c r="B24" s="114"/>
      <c r="C24" s="114" t="s">
        <v>497</v>
      </c>
      <c r="D24" s="244" t="n">
        <v>2304</v>
      </c>
      <c r="E24" s="244" t="n">
        <v>1553</v>
      </c>
      <c r="F24" s="244" t="n">
        <v>751</v>
      </c>
      <c r="G24" s="244" t="n">
        <v>719</v>
      </c>
      <c r="H24" s="244" t="n">
        <v>476</v>
      </c>
      <c r="I24" s="244" t="n">
        <v>243</v>
      </c>
      <c r="J24" s="244" t="n">
        <v>936</v>
      </c>
      <c r="K24" s="244" t="n">
        <v>649</v>
      </c>
      <c r="L24" s="244" t="n">
        <v>141</v>
      </c>
      <c r="M24" s="244" t="n">
        <v>30</v>
      </c>
      <c r="N24" s="244" t="n">
        <v>111</v>
      </c>
      <c r="O24" s="244" t="n">
        <v>508</v>
      </c>
      <c r="P24" s="244" t="n">
        <v>275</v>
      </c>
      <c r="Q24" s="244" t="n">
        <v>233</v>
      </c>
      <c r="R24" s="243"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43" t="s">
        <v>115</v>
      </c>
      <c r="B26" s="114" t="s">
        <v>500</v>
      </c>
      <c r="C26" s="114" t="s">
        <v>497</v>
      </c>
      <c r="D26" s="244" t="n">
        <v>712</v>
      </c>
      <c r="E26" s="244" t="n">
        <v>427</v>
      </c>
      <c r="F26" s="244" t="n">
        <v>285</v>
      </c>
      <c r="G26" s="244" t="n">
        <v>236</v>
      </c>
      <c r="H26" s="244" t="n">
        <v>148</v>
      </c>
      <c r="I26" s="244" t="n">
        <v>88</v>
      </c>
      <c r="J26" s="244" t="n">
        <v>249</v>
      </c>
      <c r="K26" s="244" t="n">
        <v>227</v>
      </c>
      <c r="L26" s="244" t="n">
        <v>30</v>
      </c>
      <c r="M26" s="244" t="n">
        <v>6</v>
      </c>
      <c r="N26" s="244" t="n">
        <v>24</v>
      </c>
      <c r="O26" s="244" t="n">
        <v>197</v>
      </c>
      <c r="P26" s="244" t="n">
        <v>84</v>
      </c>
      <c r="Q26" s="244" t="n">
        <v>113</v>
      </c>
      <c r="R26" s="243" t="n">
        <v>10</v>
      </c>
    </row>
    <row r="27" customFormat="false" ht="21.95" hidden="false" customHeight="true" outlineLevel="0" collapsed="false">
      <c r="A27" s="243" t="s">
        <v>119</v>
      </c>
      <c r="B27" s="114" t="s">
        <v>498</v>
      </c>
      <c r="C27" s="114" t="s">
        <v>649</v>
      </c>
      <c r="D27" s="244" t="n">
        <v>488</v>
      </c>
      <c r="E27" s="244" t="n">
        <v>333</v>
      </c>
      <c r="F27" s="244" t="n">
        <v>155</v>
      </c>
      <c r="G27" s="244" t="n">
        <v>187</v>
      </c>
      <c r="H27" s="244" t="n">
        <v>142</v>
      </c>
      <c r="I27" s="244" t="n">
        <v>45</v>
      </c>
      <c r="J27" s="244" t="n">
        <v>164</v>
      </c>
      <c r="K27" s="244" t="n">
        <v>137</v>
      </c>
      <c r="L27" s="244" t="n">
        <v>27</v>
      </c>
      <c r="M27" s="244" t="n">
        <v>9</v>
      </c>
      <c r="N27" s="244" t="n">
        <v>18</v>
      </c>
      <c r="O27" s="244" t="n">
        <v>110</v>
      </c>
      <c r="P27" s="244" t="n">
        <v>29</v>
      </c>
      <c r="Q27" s="244" t="n">
        <v>81</v>
      </c>
      <c r="R27" s="243" t="n">
        <v>11</v>
      </c>
    </row>
    <row r="28" customFormat="false" ht="15" hidden="false" customHeight="true" outlineLevel="0" collapsed="false">
      <c r="A28" s="243" t="s">
        <v>123</v>
      </c>
      <c r="B28" s="114"/>
      <c r="C28" s="114" t="s">
        <v>497</v>
      </c>
      <c r="D28" s="244" t="n">
        <v>515</v>
      </c>
      <c r="E28" s="244" t="n">
        <v>316</v>
      </c>
      <c r="F28" s="244" t="n">
        <v>199</v>
      </c>
      <c r="G28" s="244" t="n">
        <v>203</v>
      </c>
      <c r="H28" s="244" t="n">
        <v>149</v>
      </c>
      <c r="I28" s="244" t="n">
        <v>54</v>
      </c>
      <c r="J28" s="244" t="n">
        <v>146</v>
      </c>
      <c r="K28" s="244" t="n">
        <v>166</v>
      </c>
      <c r="L28" s="244" t="n">
        <v>21</v>
      </c>
      <c r="M28" s="244" t="n">
        <v>6</v>
      </c>
      <c r="N28" s="244" t="n">
        <v>15</v>
      </c>
      <c r="O28" s="244" t="n">
        <v>145</v>
      </c>
      <c r="P28" s="244" t="n">
        <v>42</v>
      </c>
      <c r="Q28" s="244" t="n">
        <v>103</v>
      </c>
      <c r="R28" s="243"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43" t="s">
        <v>129</v>
      </c>
      <c r="B30" s="114" t="s">
        <v>500</v>
      </c>
      <c r="C30" s="114" t="s">
        <v>497</v>
      </c>
      <c r="D30" s="244" t="n">
        <v>4119</v>
      </c>
      <c r="E30" s="244" t="n">
        <v>2563</v>
      </c>
      <c r="F30" s="244" t="n">
        <v>1556</v>
      </c>
      <c r="G30" s="244" t="n">
        <v>1690</v>
      </c>
      <c r="H30" s="244" t="n">
        <v>1009</v>
      </c>
      <c r="I30" s="244" t="n">
        <v>681</v>
      </c>
      <c r="J30" s="244" t="n">
        <v>1228</v>
      </c>
      <c r="K30" s="244" t="n">
        <v>1201</v>
      </c>
      <c r="L30" s="244" t="n">
        <v>326</v>
      </c>
      <c r="M30" s="244" t="n">
        <v>47</v>
      </c>
      <c r="N30" s="244" t="n">
        <v>279</v>
      </c>
      <c r="O30" s="244" t="n">
        <v>875</v>
      </c>
      <c r="P30" s="244" t="n">
        <v>407</v>
      </c>
      <c r="Q30" s="244" t="n">
        <v>468</v>
      </c>
      <c r="R30" s="243" t="n">
        <v>13</v>
      </c>
    </row>
    <row r="31" customFormat="false" ht="21.95" hidden="false" customHeight="true" outlineLevel="0" collapsed="false">
      <c r="A31" s="243" t="s">
        <v>143</v>
      </c>
      <c r="B31" s="114" t="s">
        <v>498</v>
      </c>
      <c r="C31" s="114" t="s">
        <v>649</v>
      </c>
      <c r="D31" s="244" t="n">
        <v>2572</v>
      </c>
      <c r="E31" s="244" t="n">
        <v>1619</v>
      </c>
      <c r="F31" s="244" t="n">
        <v>953</v>
      </c>
      <c r="G31" s="244" t="n">
        <v>1083</v>
      </c>
      <c r="H31" s="244" t="n">
        <v>691</v>
      </c>
      <c r="I31" s="244" t="n">
        <v>392</v>
      </c>
      <c r="J31" s="244" t="n">
        <v>670</v>
      </c>
      <c r="K31" s="244" t="n">
        <v>819</v>
      </c>
      <c r="L31" s="244" t="n">
        <v>258</v>
      </c>
      <c r="M31" s="244" t="n">
        <v>18</v>
      </c>
      <c r="N31" s="244" t="n">
        <v>240</v>
      </c>
      <c r="O31" s="244" t="n">
        <v>561</v>
      </c>
      <c r="P31" s="244" t="n">
        <v>198</v>
      </c>
      <c r="Q31" s="244" t="n">
        <v>363</v>
      </c>
      <c r="R31" s="243" t="n">
        <v>14</v>
      </c>
    </row>
    <row r="32" customFormat="false" ht="15" hidden="false" customHeight="true" outlineLevel="0" collapsed="false">
      <c r="A32" s="243" t="s">
        <v>150</v>
      </c>
      <c r="B32" s="114"/>
      <c r="C32" s="114" t="s">
        <v>497</v>
      </c>
      <c r="D32" s="244" t="n">
        <v>3058</v>
      </c>
      <c r="E32" s="244" t="n">
        <v>1953</v>
      </c>
      <c r="F32" s="244" t="n">
        <v>1105</v>
      </c>
      <c r="G32" s="244" t="n">
        <v>1295</v>
      </c>
      <c r="H32" s="244" t="n">
        <v>829</v>
      </c>
      <c r="I32" s="244" t="n">
        <v>466</v>
      </c>
      <c r="J32" s="244" t="n">
        <v>820</v>
      </c>
      <c r="K32" s="244" t="n">
        <v>943</v>
      </c>
      <c r="L32" s="244" t="n">
        <v>304</v>
      </c>
      <c r="M32" s="244" t="n">
        <v>32</v>
      </c>
      <c r="N32" s="244" t="n">
        <v>272</v>
      </c>
      <c r="O32" s="244" t="n">
        <v>639</v>
      </c>
      <c r="P32" s="244" t="n">
        <v>227</v>
      </c>
      <c r="Q32" s="244" t="n">
        <v>412</v>
      </c>
      <c r="R32" s="243"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43" t="s">
        <v>160</v>
      </c>
      <c r="B34" s="114" t="s">
        <v>500</v>
      </c>
      <c r="C34" s="114" t="s">
        <v>497</v>
      </c>
      <c r="D34" s="244" t="n">
        <v>2310</v>
      </c>
      <c r="E34" s="244" t="n">
        <v>1318</v>
      </c>
      <c r="F34" s="244" t="n">
        <v>992</v>
      </c>
      <c r="G34" s="244" t="n">
        <v>1119</v>
      </c>
      <c r="H34" s="244" t="n">
        <v>630</v>
      </c>
      <c r="I34" s="244" t="n">
        <v>489</v>
      </c>
      <c r="J34" s="244" t="n">
        <v>529</v>
      </c>
      <c r="K34" s="244" t="n">
        <v>662</v>
      </c>
      <c r="L34" s="244" t="n">
        <v>159</v>
      </c>
      <c r="M34" s="244" t="n">
        <v>40</v>
      </c>
      <c r="N34" s="244" t="n">
        <v>119</v>
      </c>
      <c r="O34" s="244" t="n">
        <v>503</v>
      </c>
      <c r="P34" s="244" t="n">
        <v>259</v>
      </c>
      <c r="Q34" s="244" t="n">
        <v>244</v>
      </c>
      <c r="R34" s="243" t="n">
        <v>16</v>
      </c>
    </row>
    <row r="35" customFormat="false" ht="21.95" hidden="false" customHeight="true" outlineLevel="0" collapsed="false">
      <c r="A35" s="243" t="s">
        <v>165</v>
      </c>
      <c r="B35" s="114" t="s">
        <v>498</v>
      </c>
      <c r="C35" s="114" t="s">
        <v>649</v>
      </c>
      <c r="D35" s="244" t="n">
        <v>1372</v>
      </c>
      <c r="E35" s="244" t="n">
        <v>918</v>
      </c>
      <c r="F35" s="244" t="n">
        <v>454</v>
      </c>
      <c r="G35" s="244" t="n">
        <v>726</v>
      </c>
      <c r="H35" s="244" t="n">
        <v>499</v>
      </c>
      <c r="I35" s="244" t="n">
        <v>227</v>
      </c>
      <c r="J35" s="244" t="n">
        <v>338</v>
      </c>
      <c r="K35" s="244" t="n">
        <v>308</v>
      </c>
      <c r="L35" s="244" t="n">
        <v>81</v>
      </c>
      <c r="M35" s="244" t="n">
        <v>18</v>
      </c>
      <c r="N35" s="244" t="n">
        <v>63</v>
      </c>
      <c r="O35" s="244" t="n">
        <v>227</v>
      </c>
      <c r="P35" s="244" t="n">
        <v>108</v>
      </c>
      <c r="Q35" s="244" t="n">
        <v>119</v>
      </c>
      <c r="R35" s="243" t="n">
        <v>17</v>
      </c>
    </row>
    <row r="36" customFormat="false" ht="15" hidden="false" customHeight="true" outlineLevel="0" collapsed="false">
      <c r="A36" s="243" t="s">
        <v>692</v>
      </c>
      <c r="B36" s="114"/>
      <c r="C36" s="114" t="s">
        <v>497</v>
      </c>
      <c r="D36" s="244" t="n">
        <v>1633</v>
      </c>
      <c r="E36" s="244" t="n">
        <v>1039</v>
      </c>
      <c r="F36" s="244" t="n">
        <v>594</v>
      </c>
      <c r="G36" s="244" t="n">
        <v>804</v>
      </c>
      <c r="H36" s="244" t="n">
        <v>546</v>
      </c>
      <c r="I36" s="244" t="n">
        <v>258</v>
      </c>
      <c r="J36" s="244" t="n">
        <v>390</v>
      </c>
      <c r="K36" s="244" t="n">
        <v>439</v>
      </c>
      <c r="L36" s="244" t="n">
        <v>103</v>
      </c>
      <c r="M36" s="244" t="n">
        <v>18</v>
      </c>
      <c r="N36" s="244" t="n">
        <v>85</v>
      </c>
      <c r="O36" s="244" t="n">
        <v>336</v>
      </c>
      <c r="P36" s="244" t="n">
        <v>161</v>
      </c>
      <c r="Q36" s="244" t="n">
        <v>175</v>
      </c>
      <c r="R36" s="243"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43" t="s">
        <v>693</v>
      </c>
      <c r="B38" s="114" t="s">
        <v>500</v>
      </c>
      <c r="C38" s="114" t="s">
        <v>497</v>
      </c>
      <c r="D38" s="244" t="n">
        <v>1717</v>
      </c>
      <c r="E38" s="244" t="n">
        <v>1212</v>
      </c>
      <c r="F38" s="244" t="n">
        <v>505</v>
      </c>
      <c r="G38" s="244" t="n">
        <v>493</v>
      </c>
      <c r="H38" s="244" t="n">
        <v>334</v>
      </c>
      <c r="I38" s="244" t="n">
        <v>159</v>
      </c>
      <c r="J38" s="244" t="n">
        <v>805</v>
      </c>
      <c r="K38" s="244" t="n">
        <v>419</v>
      </c>
      <c r="L38" s="244" t="n">
        <v>73</v>
      </c>
      <c r="M38" s="244" t="n">
        <v>15</v>
      </c>
      <c r="N38" s="244" t="n">
        <v>58</v>
      </c>
      <c r="O38" s="244" t="n">
        <v>346</v>
      </c>
      <c r="P38" s="244" t="n">
        <v>156</v>
      </c>
      <c r="Q38" s="244" t="n">
        <v>190</v>
      </c>
      <c r="R38" s="243" t="n">
        <v>19</v>
      </c>
    </row>
    <row r="39" customFormat="false" ht="21.95" hidden="false" customHeight="true" outlineLevel="0" collapsed="false">
      <c r="A39" s="243" t="s">
        <v>694</v>
      </c>
      <c r="B39" s="114" t="s">
        <v>498</v>
      </c>
      <c r="C39" s="114" t="s">
        <v>649</v>
      </c>
      <c r="D39" s="244" t="n">
        <v>1240</v>
      </c>
      <c r="E39" s="244" t="n">
        <v>938</v>
      </c>
      <c r="F39" s="244" t="n">
        <v>302</v>
      </c>
      <c r="G39" s="244" t="n">
        <v>366</v>
      </c>
      <c r="H39" s="244" t="n">
        <v>253</v>
      </c>
      <c r="I39" s="244" t="n">
        <v>113</v>
      </c>
      <c r="J39" s="244" t="n">
        <v>633</v>
      </c>
      <c r="K39" s="244" t="n">
        <v>241</v>
      </c>
      <c r="L39" s="244" t="n">
        <v>52</v>
      </c>
      <c r="M39" s="244" t="n">
        <v>18</v>
      </c>
      <c r="N39" s="244" t="n">
        <v>34</v>
      </c>
      <c r="O39" s="244" t="n">
        <v>189</v>
      </c>
      <c r="P39" s="244" t="n">
        <v>83</v>
      </c>
      <c r="Q39" s="244" t="n">
        <v>106</v>
      </c>
      <c r="R39" s="243" t="n">
        <v>20</v>
      </c>
    </row>
    <row r="40" customFormat="false" ht="15" hidden="false" customHeight="true" outlineLevel="0" collapsed="false">
      <c r="A40" s="243" t="s">
        <v>695</v>
      </c>
      <c r="B40" s="114"/>
      <c r="C40" s="114" t="s">
        <v>497</v>
      </c>
      <c r="D40" s="244" t="n">
        <v>1316</v>
      </c>
      <c r="E40" s="244" t="n">
        <v>973</v>
      </c>
      <c r="F40" s="244" t="n">
        <v>343</v>
      </c>
      <c r="G40" s="244" t="n">
        <v>409</v>
      </c>
      <c r="H40" s="244" t="n">
        <v>273</v>
      </c>
      <c r="I40" s="244" t="n">
        <v>136</v>
      </c>
      <c r="J40" s="244" t="n">
        <v>648</v>
      </c>
      <c r="K40" s="244" t="n">
        <v>259</v>
      </c>
      <c r="L40" s="244" t="n">
        <v>52</v>
      </c>
      <c r="M40" s="244" t="n">
        <v>18</v>
      </c>
      <c r="N40" s="244" t="n">
        <v>34</v>
      </c>
      <c r="O40" s="244" t="n">
        <v>207</v>
      </c>
      <c r="P40" s="244" t="n">
        <v>82</v>
      </c>
      <c r="Q40" s="244" t="n">
        <v>125</v>
      </c>
      <c r="R40" s="243" t="n">
        <v>21</v>
      </c>
    </row>
    <row r="41" customFormat="false" ht="35.1" hidden="false" customHeight="true" outlineLevel="0" collapsed="false">
      <c r="A41" s="230" t="s">
        <v>669</v>
      </c>
      <c r="B41" s="229"/>
      <c r="C41" s="229"/>
      <c r="D41" s="229"/>
      <c r="E41" s="229"/>
      <c r="F41" s="229"/>
      <c r="G41" s="229"/>
      <c r="H41" s="229"/>
      <c r="I41" s="229"/>
      <c r="J41" s="229"/>
      <c r="K41" s="116" t="s">
        <v>669</v>
      </c>
      <c r="L41" s="116"/>
      <c r="M41" s="116"/>
      <c r="N41" s="116"/>
      <c r="O41" s="116"/>
      <c r="P41" s="116"/>
      <c r="Q41" s="116"/>
      <c r="R41" s="116"/>
    </row>
    <row r="42" customFormat="false" ht="21.95" hidden="false" customHeight="true" outlineLevel="0" collapsed="false">
      <c r="A42" s="243" t="s">
        <v>696</v>
      </c>
      <c r="B42" s="114" t="s">
        <v>500</v>
      </c>
      <c r="C42" s="114" t="s">
        <v>497</v>
      </c>
      <c r="D42" s="244" t="n">
        <v>2238</v>
      </c>
      <c r="E42" s="244" t="n">
        <v>1414</v>
      </c>
      <c r="F42" s="244" t="n">
        <v>824</v>
      </c>
      <c r="G42" s="244" t="n">
        <v>829</v>
      </c>
      <c r="H42" s="244" t="n">
        <v>509</v>
      </c>
      <c r="I42" s="244" t="n">
        <v>320</v>
      </c>
      <c r="J42" s="244" t="n">
        <v>653</v>
      </c>
      <c r="K42" s="244" t="n">
        <v>756</v>
      </c>
      <c r="L42" s="244" t="n">
        <v>252</v>
      </c>
      <c r="M42" s="244" t="n">
        <v>65</v>
      </c>
      <c r="N42" s="244" t="n">
        <v>187</v>
      </c>
      <c r="O42" s="244" t="n">
        <v>504</v>
      </c>
      <c r="P42" s="244" t="n">
        <v>200</v>
      </c>
      <c r="Q42" s="244" t="n">
        <v>304</v>
      </c>
      <c r="R42" s="243" t="n">
        <v>22</v>
      </c>
    </row>
    <row r="43" customFormat="false" ht="21.95" hidden="false" customHeight="true" outlineLevel="0" collapsed="false">
      <c r="A43" s="243" t="s">
        <v>697</v>
      </c>
      <c r="B43" s="114" t="s">
        <v>498</v>
      </c>
      <c r="C43" s="114" t="s">
        <v>649</v>
      </c>
      <c r="D43" s="244" t="n">
        <v>1242</v>
      </c>
      <c r="E43" s="244" t="n">
        <v>768</v>
      </c>
      <c r="F43" s="244" t="n">
        <v>474</v>
      </c>
      <c r="G43" s="244" t="n">
        <v>524</v>
      </c>
      <c r="H43" s="244" t="n">
        <v>341</v>
      </c>
      <c r="I43" s="244" t="n">
        <v>183</v>
      </c>
      <c r="J43" s="244" t="n">
        <v>291</v>
      </c>
      <c r="K43" s="244" t="n">
        <v>427</v>
      </c>
      <c r="L43" s="244" t="n">
        <v>136</v>
      </c>
      <c r="M43" s="244" t="n">
        <v>31</v>
      </c>
      <c r="N43" s="244" t="n">
        <v>105</v>
      </c>
      <c r="O43" s="244" t="n">
        <v>291</v>
      </c>
      <c r="P43" s="244" t="n">
        <v>83</v>
      </c>
      <c r="Q43" s="244" t="n">
        <v>208</v>
      </c>
      <c r="R43" s="243" t="n">
        <v>23</v>
      </c>
    </row>
    <row r="44" customFormat="false" ht="15" hidden="false" customHeight="true" outlineLevel="0" collapsed="false">
      <c r="A44" s="243" t="s">
        <v>698</v>
      </c>
      <c r="B44" s="114"/>
      <c r="C44" s="114" t="s">
        <v>497</v>
      </c>
      <c r="D44" s="244" t="n">
        <v>1515</v>
      </c>
      <c r="E44" s="244" t="n">
        <v>995</v>
      </c>
      <c r="F44" s="244" t="n">
        <v>520</v>
      </c>
      <c r="G44" s="244" t="n">
        <v>643</v>
      </c>
      <c r="H44" s="244" t="n">
        <v>439</v>
      </c>
      <c r="I44" s="244" t="n">
        <v>204</v>
      </c>
      <c r="J44" s="244" t="n">
        <v>354</v>
      </c>
      <c r="K44" s="244" t="n">
        <v>518</v>
      </c>
      <c r="L44" s="244" t="n">
        <v>202</v>
      </c>
      <c r="M44" s="244" t="n">
        <v>31</v>
      </c>
      <c r="N44" s="244" t="n">
        <v>171</v>
      </c>
      <c r="O44" s="244" t="n">
        <v>316</v>
      </c>
      <c r="P44" s="244" t="n">
        <v>98</v>
      </c>
      <c r="Q44" s="244" t="n">
        <v>218</v>
      </c>
      <c r="R44" s="243"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43"/>
      <c r="B46" s="114"/>
      <c r="C46" s="114"/>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4"/>
      <c r="C47" s="114"/>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4"/>
      <c r="C48" s="114"/>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4"/>
      <c r="C50" s="114"/>
      <c r="D50" s="244"/>
      <c r="E50" s="244"/>
      <c r="F50" s="244"/>
      <c r="G50" s="244"/>
      <c r="H50" s="244"/>
      <c r="I50" s="244"/>
      <c r="J50" s="244"/>
      <c r="K50" s="244"/>
      <c r="L50" s="244"/>
      <c r="M50" s="244"/>
      <c r="N50" s="244"/>
      <c r="O50" s="244"/>
      <c r="P50" s="244"/>
      <c r="Q50" s="244"/>
      <c r="R50" s="243"/>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114"/>
      <c r="H52" s="114"/>
      <c r="I52" s="114"/>
      <c r="J52" s="114"/>
      <c r="K52" s="221" t="s">
        <v>652</v>
      </c>
      <c r="L52" s="221"/>
      <c r="M52" s="221"/>
      <c r="N52" s="221"/>
      <c r="O52" s="221"/>
      <c r="P52" s="221"/>
      <c r="Q52" s="244"/>
      <c r="R52" s="243"/>
    </row>
    <row r="53" customFormat="false" ht="15" hidden="false" customHeight="false" outlineLevel="0" collapsed="false">
      <c r="A53" s="84" t="s">
        <v>200</v>
      </c>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91"/>
      <c r="C13" s="91"/>
      <c r="D13" s="91"/>
      <c r="E13" s="91"/>
      <c r="F13" s="91"/>
      <c r="G13" s="91"/>
      <c r="H13" s="91"/>
      <c r="I13" s="91"/>
      <c r="J13" s="91"/>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3</v>
      </c>
      <c r="T14" s="244"/>
    </row>
    <row r="15" customFormat="false" ht="18" hidden="false" customHeight="true" outlineLevel="0" collapsed="false">
      <c r="A15" s="243" t="s">
        <v>684</v>
      </c>
      <c r="B15" s="114" t="s">
        <v>500</v>
      </c>
      <c r="C15" s="114" t="s">
        <v>649</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4</v>
      </c>
    </row>
    <row r="16" customFormat="false" ht="15" hidden="false" customHeight="true" outlineLevel="0" collapsed="false">
      <c r="A16" s="243" t="s">
        <v>685</v>
      </c>
      <c r="B16" s="114"/>
      <c r="C16" s="114" t="s">
        <v>497</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5</v>
      </c>
    </row>
    <row r="17" customFormat="false" ht="15" hidden="false" customHeight="true" outlineLevel="0" collapsed="false">
      <c r="A17" s="243" t="s">
        <v>686</v>
      </c>
      <c r="B17" s="114"/>
      <c r="C17" s="114" t="s">
        <v>639</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6</v>
      </c>
    </row>
    <row r="18" customFormat="false" ht="15" hidden="false" customHeight="true" outlineLevel="0" collapsed="false">
      <c r="A18" s="243" t="s">
        <v>687</v>
      </c>
      <c r="B18" s="114"/>
      <c r="C18" s="114" t="s">
        <v>640</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7</v>
      </c>
    </row>
    <row r="19" customFormat="false" ht="15" hidden="false" customHeight="true" outlineLevel="0" collapsed="false">
      <c r="A19" s="243" t="s">
        <v>688</v>
      </c>
      <c r="B19" s="114"/>
      <c r="C19" s="114" t="s">
        <v>641</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8</v>
      </c>
    </row>
    <row r="20" customFormat="false" ht="15" hidden="false" customHeight="true" outlineLevel="0" collapsed="false">
      <c r="A20" s="243" t="s">
        <v>689</v>
      </c>
      <c r="B20" s="114"/>
      <c r="C20" s="114" t="s">
        <v>642</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89</v>
      </c>
    </row>
    <row r="21" customFormat="false" ht="15" hidden="false" customHeight="true" outlineLevel="0" collapsed="false">
      <c r="A21" s="243" t="s">
        <v>690</v>
      </c>
      <c r="B21" s="114"/>
      <c r="C21" s="114" t="s">
        <v>643</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0</v>
      </c>
    </row>
    <row r="22" customFormat="false" ht="15" hidden="false" customHeight="true" outlineLevel="0" collapsed="false">
      <c r="A22" s="243" t="s">
        <v>691</v>
      </c>
      <c r="B22" s="114"/>
      <c r="C22" s="114" t="s">
        <v>644</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1</v>
      </c>
    </row>
    <row r="23" customFormat="false" ht="15" hidden="false" customHeight="true" outlineLevel="0" collapsed="false">
      <c r="A23" s="243" t="s">
        <v>115</v>
      </c>
      <c r="B23" s="114"/>
      <c r="C23" s="114" t="s">
        <v>645</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3" t="s">
        <v>119</v>
      </c>
      <c r="B24" s="114"/>
      <c r="C24" s="114" t="s">
        <v>646</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3" t="s">
        <v>123</v>
      </c>
      <c r="B25" s="114"/>
      <c r="C25" s="114" t="s">
        <v>647</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3" t="s">
        <v>129</v>
      </c>
      <c r="B26" s="114"/>
      <c r="C26" s="114" t="s">
        <v>648</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32.1" hidden="false" customHeight="true" outlineLevel="0" collapsed="false">
      <c r="A27" s="230" t="s">
        <v>658</v>
      </c>
      <c r="B27" s="243"/>
      <c r="C27" s="243"/>
      <c r="D27" s="243"/>
      <c r="E27" s="243"/>
      <c r="F27" s="243"/>
      <c r="G27" s="243"/>
      <c r="H27" s="243"/>
      <c r="I27" s="243"/>
      <c r="J27" s="243"/>
      <c r="K27" s="230" t="s">
        <v>658</v>
      </c>
      <c r="L27" s="243"/>
      <c r="M27" s="243"/>
      <c r="N27" s="243"/>
      <c r="O27" s="243"/>
      <c r="P27" s="243"/>
      <c r="Q27" s="243"/>
      <c r="R27" s="243"/>
    </row>
    <row r="28" customFormat="false" ht="21.95" hidden="false" customHeight="true" outlineLevel="0" collapsed="false">
      <c r="A28" s="243" t="s">
        <v>683</v>
      </c>
      <c r="B28" s="114" t="s">
        <v>500</v>
      </c>
      <c r="C28" s="114" t="s">
        <v>671</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4"/>
    </row>
    <row r="29" customFormat="false" ht="18" hidden="false" customHeight="true" outlineLevel="0" collapsed="false">
      <c r="A29" s="243" t="s">
        <v>684</v>
      </c>
      <c r="B29" s="114" t="s">
        <v>500</v>
      </c>
      <c r="C29" s="114" t="s">
        <v>649</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3" t="s">
        <v>685</v>
      </c>
      <c r="B30" s="114"/>
      <c r="C30" s="114" t="s">
        <v>497</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3" t="s">
        <v>686</v>
      </c>
      <c r="B31" s="114"/>
      <c r="C31" s="114" t="s">
        <v>639</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3" t="s">
        <v>687</v>
      </c>
      <c r="B32" s="114"/>
      <c r="C32" s="114" t="s">
        <v>640</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2</v>
      </c>
    </row>
    <row r="33" customFormat="false" ht="15" hidden="false" customHeight="true" outlineLevel="0" collapsed="false">
      <c r="A33" s="243" t="s">
        <v>688</v>
      </c>
      <c r="B33" s="114"/>
      <c r="C33" s="114" t="s">
        <v>641</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3</v>
      </c>
    </row>
    <row r="34" customFormat="false" ht="15" hidden="false" customHeight="true" outlineLevel="0" collapsed="false">
      <c r="A34" s="243" t="s">
        <v>689</v>
      </c>
      <c r="B34" s="114"/>
      <c r="C34" s="114" t="s">
        <v>642</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4</v>
      </c>
    </row>
    <row r="35" customFormat="false" ht="15" hidden="false" customHeight="true" outlineLevel="0" collapsed="false">
      <c r="A35" s="243" t="s">
        <v>690</v>
      </c>
      <c r="B35" s="114"/>
      <c r="C35" s="114" t="s">
        <v>643</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5</v>
      </c>
    </row>
    <row r="36" customFormat="false" ht="15" hidden="false" customHeight="true" outlineLevel="0" collapsed="false">
      <c r="A36" s="243" t="s">
        <v>691</v>
      </c>
      <c r="B36" s="114"/>
      <c r="C36" s="114" t="s">
        <v>644</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6</v>
      </c>
    </row>
    <row r="37" customFormat="false" ht="15" hidden="false" customHeight="true" outlineLevel="0" collapsed="false">
      <c r="A37" s="243" t="s">
        <v>115</v>
      </c>
      <c r="B37" s="114"/>
      <c r="C37" s="114" t="s">
        <v>645</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7</v>
      </c>
    </row>
    <row r="38" customFormat="false" ht="15" hidden="false" customHeight="true" outlineLevel="0" collapsed="false">
      <c r="A38" s="243" t="s">
        <v>119</v>
      </c>
      <c r="B38" s="114"/>
      <c r="C38" s="114" t="s">
        <v>646</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8</v>
      </c>
    </row>
    <row r="39" customFormat="false" ht="15" hidden="false" customHeight="true" outlineLevel="0" collapsed="false">
      <c r="A39" s="243" t="s">
        <v>123</v>
      </c>
      <c r="B39" s="114"/>
      <c r="C39" s="114" t="s">
        <v>647</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699</v>
      </c>
    </row>
    <row r="40" customFormat="false" ht="15" hidden="false" customHeight="true" outlineLevel="0" collapsed="false">
      <c r="A40" s="243" t="s">
        <v>129</v>
      </c>
      <c r="B40" s="114"/>
      <c r="C40" s="114" t="s">
        <v>648</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0</v>
      </c>
    </row>
    <row r="41" customFormat="false" ht="32.1" hidden="false" customHeight="true" outlineLevel="0" collapsed="false">
      <c r="A41" s="230" t="s">
        <v>660</v>
      </c>
      <c r="B41" s="243"/>
      <c r="C41" s="243"/>
      <c r="D41" s="243"/>
      <c r="E41" s="243"/>
      <c r="F41" s="243"/>
      <c r="G41" s="243"/>
      <c r="H41" s="243"/>
      <c r="I41" s="243"/>
      <c r="J41" s="243"/>
      <c r="K41" s="230" t="s">
        <v>660</v>
      </c>
      <c r="L41" s="243"/>
      <c r="M41" s="243"/>
      <c r="N41" s="243"/>
      <c r="O41" s="243"/>
      <c r="P41" s="243"/>
      <c r="Q41" s="243"/>
      <c r="R41" s="243"/>
    </row>
    <row r="42" customFormat="false" ht="21.95" hidden="false" customHeight="true" outlineLevel="0" collapsed="false">
      <c r="A42" s="243" t="s">
        <v>701</v>
      </c>
      <c r="B42" s="114" t="s">
        <v>500</v>
      </c>
      <c r="C42" s="114" t="s">
        <v>671</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1</v>
      </c>
      <c r="T42" s="244"/>
    </row>
    <row r="43" customFormat="false" ht="18" hidden="false" customHeight="true" outlineLevel="0" collapsed="false">
      <c r="A43" s="243" t="s">
        <v>702</v>
      </c>
      <c r="B43" s="114" t="s">
        <v>500</v>
      </c>
      <c r="C43" s="114" t="s">
        <v>649</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2</v>
      </c>
    </row>
    <row r="44" customFormat="false" ht="15" hidden="false" customHeight="true" outlineLevel="0" collapsed="false">
      <c r="A44" s="243" t="s">
        <v>703</v>
      </c>
      <c r="B44" s="114"/>
      <c r="C44" s="114" t="s">
        <v>497</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3</v>
      </c>
    </row>
    <row r="45" customFormat="false" ht="15" hidden="false" customHeight="true" outlineLevel="0" collapsed="false">
      <c r="A45" s="243" t="s">
        <v>704</v>
      </c>
      <c r="B45" s="114"/>
      <c r="C45" s="114" t="s">
        <v>639</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4</v>
      </c>
    </row>
    <row r="46" customFormat="false" ht="15" hidden="false" customHeight="true" outlineLevel="0" collapsed="false">
      <c r="A46" s="243" t="s">
        <v>705</v>
      </c>
      <c r="B46" s="114"/>
      <c r="C46" s="114" t="s">
        <v>640</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5</v>
      </c>
    </row>
    <row r="47" customFormat="false" ht="15" hidden="false" customHeight="true" outlineLevel="0" collapsed="false">
      <c r="A47" s="243" t="s">
        <v>706</v>
      </c>
      <c r="B47" s="114"/>
      <c r="C47" s="114" t="s">
        <v>641</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6</v>
      </c>
    </row>
    <row r="48" customFormat="false" ht="15" hidden="false" customHeight="true" outlineLevel="0" collapsed="false">
      <c r="A48" s="243" t="s">
        <v>707</v>
      </c>
      <c r="B48" s="114"/>
      <c r="C48" s="114" t="s">
        <v>642</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7</v>
      </c>
    </row>
    <row r="49" customFormat="false" ht="15" hidden="false" customHeight="true" outlineLevel="0" collapsed="false">
      <c r="A49" s="243" t="s">
        <v>708</v>
      </c>
      <c r="B49" s="114"/>
      <c r="C49" s="114" t="s">
        <v>643</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08</v>
      </c>
    </row>
    <row r="50" customFormat="false" ht="15" hidden="false" customHeight="true" outlineLevel="0" collapsed="false">
      <c r="A50" s="243" t="s">
        <v>709</v>
      </c>
      <c r="B50" s="114"/>
      <c r="C50" s="114" t="s">
        <v>644</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09</v>
      </c>
    </row>
    <row r="51" customFormat="false" ht="15" hidden="false" customHeight="true" outlineLevel="0" collapsed="false">
      <c r="A51" s="243" t="s">
        <v>711</v>
      </c>
      <c r="B51" s="114"/>
      <c r="C51" s="114" t="s">
        <v>645</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1</v>
      </c>
    </row>
    <row r="52" customFormat="false" ht="15" hidden="false" customHeight="true" outlineLevel="0" collapsed="false">
      <c r="A52" s="243" t="s">
        <v>712</v>
      </c>
      <c r="B52" s="114"/>
      <c r="C52" s="114" t="s">
        <v>646</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2</v>
      </c>
    </row>
    <row r="53" customFormat="false" ht="15" hidden="false" customHeight="true" outlineLevel="0" collapsed="false">
      <c r="A53" s="243" t="s">
        <v>713</v>
      </c>
      <c r="B53" s="114"/>
      <c r="C53" s="114" t="s">
        <v>647</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3</v>
      </c>
    </row>
    <row r="54" customFormat="false" ht="15" hidden="false" customHeight="true" outlineLevel="0" collapsed="false">
      <c r="A54" s="243" t="s">
        <v>714</v>
      </c>
      <c r="B54" s="114"/>
      <c r="C54" s="114" t="s">
        <v>648</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4</v>
      </c>
    </row>
    <row r="55" customFormat="false" ht="32.1" hidden="false" customHeight="true" outlineLevel="0" collapsed="false">
      <c r="A55" s="230" t="s">
        <v>662</v>
      </c>
      <c r="B55" s="243"/>
      <c r="C55" s="243"/>
      <c r="D55" s="243"/>
      <c r="E55" s="243"/>
      <c r="F55" s="243"/>
      <c r="G55" s="243"/>
      <c r="H55" s="243"/>
      <c r="I55" s="243"/>
      <c r="J55" s="243"/>
      <c r="K55" s="230" t="s">
        <v>662</v>
      </c>
      <c r="L55" s="243"/>
      <c r="M55" s="243"/>
      <c r="N55" s="243"/>
      <c r="O55" s="243"/>
      <c r="P55" s="243"/>
      <c r="Q55" s="243"/>
      <c r="R55" s="243"/>
    </row>
    <row r="56" customFormat="false" ht="21.95" hidden="false" customHeight="true" outlineLevel="0" collapsed="false">
      <c r="A56" s="243" t="s">
        <v>715</v>
      </c>
      <c r="B56" s="114" t="s">
        <v>500</v>
      </c>
      <c r="C56" s="114" t="s">
        <v>671</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5</v>
      </c>
      <c r="T56" s="244"/>
    </row>
    <row r="57" customFormat="false" ht="18" hidden="false" customHeight="true" outlineLevel="0" collapsed="false">
      <c r="A57" s="243" t="s">
        <v>716</v>
      </c>
      <c r="B57" s="114" t="s">
        <v>500</v>
      </c>
      <c r="C57" s="114" t="s">
        <v>649</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6</v>
      </c>
    </row>
    <row r="58" customFormat="false" ht="15" hidden="false" customHeight="true" outlineLevel="0" collapsed="false">
      <c r="A58" s="243" t="s">
        <v>717</v>
      </c>
      <c r="B58" s="114"/>
      <c r="C58" s="114" t="s">
        <v>497</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7</v>
      </c>
    </row>
    <row r="59" customFormat="false" ht="15" hidden="false" customHeight="true" outlineLevel="0" collapsed="false">
      <c r="A59" s="243" t="s">
        <v>718</v>
      </c>
      <c r="B59" s="114"/>
      <c r="C59" s="114" t="s">
        <v>639</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8</v>
      </c>
    </row>
    <row r="60" customFormat="false" ht="15" hidden="false" customHeight="true" outlineLevel="0" collapsed="false">
      <c r="A60" s="243" t="s">
        <v>719</v>
      </c>
      <c r="B60" s="114"/>
      <c r="C60" s="114" t="s">
        <v>640</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19</v>
      </c>
    </row>
    <row r="61" customFormat="false" ht="15" hidden="false" customHeight="true" outlineLevel="0" collapsed="false">
      <c r="A61" s="243" t="s">
        <v>720</v>
      </c>
      <c r="B61" s="114"/>
      <c r="C61" s="114" t="s">
        <v>641</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0</v>
      </c>
    </row>
    <row r="62" customFormat="false" ht="15" hidden="false" customHeight="true" outlineLevel="0" collapsed="false">
      <c r="A62" s="243" t="s">
        <v>721</v>
      </c>
      <c r="B62" s="114"/>
      <c r="C62" s="114" t="s">
        <v>642</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1</v>
      </c>
    </row>
    <row r="63" customFormat="false" ht="15" hidden="false" customHeight="true" outlineLevel="0" collapsed="false">
      <c r="A63" s="243" t="s">
        <v>722</v>
      </c>
      <c r="B63" s="114"/>
      <c r="C63" s="114" t="s">
        <v>643</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2</v>
      </c>
    </row>
    <row r="64" customFormat="false" ht="15" hidden="false" customHeight="true" outlineLevel="0" collapsed="false">
      <c r="A64" s="243" t="s">
        <v>723</v>
      </c>
      <c r="B64" s="114"/>
      <c r="C64" s="114" t="s">
        <v>644</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3</v>
      </c>
    </row>
    <row r="65" customFormat="false" ht="15" hidden="false" customHeight="true" outlineLevel="0" collapsed="false">
      <c r="A65" s="243" t="s">
        <v>724</v>
      </c>
      <c r="B65" s="114"/>
      <c r="C65" s="114" t="s">
        <v>645</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4</v>
      </c>
    </row>
    <row r="66" customFormat="false" ht="15" hidden="false" customHeight="true" outlineLevel="0" collapsed="false">
      <c r="A66" s="243" t="s">
        <v>725</v>
      </c>
      <c r="B66" s="114"/>
      <c r="C66" s="114" t="s">
        <v>646</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5</v>
      </c>
    </row>
    <row r="67" customFormat="false" ht="15" hidden="false" customHeight="true" outlineLevel="0" collapsed="false">
      <c r="A67" s="243" t="s">
        <v>726</v>
      </c>
      <c r="B67" s="114"/>
      <c r="C67" s="114" t="s">
        <v>647</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6</v>
      </c>
    </row>
    <row r="68" customFormat="false" ht="15" hidden="false" customHeight="true" outlineLevel="0" collapsed="false">
      <c r="A68" s="243" t="s">
        <v>727</v>
      </c>
      <c r="B68" s="114"/>
      <c r="C68" s="114" t="s">
        <v>648</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91"/>
      <c r="C13" s="91"/>
      <c r="D13" s="91"/>
      <c r="E13" s="91"/>
      <c r="F13" s="91"/>
      <c r="G13" s="91"/>
      <c r="H13" s="91"/>
      <c r="I13" s="91"/>
      <c r="J13" s="91"/>
      <c r="K13" s="116" t="s">
        <v>664</v>
      </c>
      <c r="L13" s="228"/>
      <c r="M13" s="228"/>
      <c r="N13" s="228"/>
      <c r="O13" s="228"/>
      <c r="P13" s="228"/>
      <c r="Q13" s="228"/>
      <c r="R13" s="228"/>
    </row>
    <row r="14" customFormat="false" ht="21.95" hidden="false" customHeight="true" outlineLevel="0" collapsed="false">
      <c r="A14" s="243" t="s">
        <v>683</v>
      </c>
      <c r="B14" s="114" t="s">
        <v>500</v>
      </c>
      <c r="C14" s="114" t="s">
        <v>671</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3</v>
      </c>
      <c r="T14" s="244"/>
    </row>
    <row r="15" customFormat="false" ht="18" hidden="false" customHeight="true" outlineLevel="0" collapsed="false">
      <c r="A15" s="243" t="s">
        <v>684</v>
      </c>
      <c r="B15" s="114" t="s">
        <v>500</v>
      </c>
      <c r="C15" s="114" t="s">
        <v>649</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4</v>
      </c>
    </row>
    <row r="16" customFormat="false" ht="15" hidden="false" customHeight="true" outlineLevel="0" collapsed="false">
      <c r="A16" s="243" t="s">
        <v>685</v>
      </c>
      <c r="B16" s="114"/>
      <c r="C16" s="114" t="s">
        <v>497</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5</v>
      </c>
    </row>
    <row r="17" customFormat="false" ht="15" hidden="false" customHeight="true" outlineLevel="0" collapsed="false">
      <c r="A17" s="243" t="s">
        <v>686</v>
      </c>
      <c r="B17" s="114"/>
      <c r="C17" s="114" t="s">
        <v>639</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6</v>
      </c>
    </row>
    <row r="18" customFormat="false" ht="15" hidden="false" customHeight="true" outlineLevel="0" collapsed="false">
      <c r="A18" s="243" t="s">
        <v>687</v>
      </c>
      <c r="B18" s="114"/>
      <c r="C18" s="114" t="s">
        <v>640</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7</v>
      </c>
    </row>
    <row r="19" customFormat="false" ht="15" hidden="false" customHeight="true" outlineLevel="0" collapsed="false">
      <c r="A19" s="243" t="s">
        <v>688</v>
      </c>
      <c r="B19" s="114"/>
      <c r="C19" s="114" t="s">
        <v>641</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8</v>
      </c>
    </row>
    <row r="20" customFormat="false" ht="15" hidden="false" customHeight="true" outlineLevel="0" collapsed="false">
      <c r="A20" s="243" t="s">
        <v>689</v>
      </c>
      <c r="B20" s="114"/>
      <c r="C20" s="114" t="s">
        <v>642</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89</v>
      </c>
    </row>
    <row r="21" customFormat="false" ht="15" hidden="false" customHeight="true" outlineLevel="0" collapsed="false">
      <c r="A21" s="243" t="s">
        <v>690</v>
      </c>
      <c r="B21" s="114"/>
      <c r="C21" s="114" t="s">
        <v>643</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0</v>
      </c>
    </row>
    <row r="22" customFormat="false" ht="15" hidden="false" customHeight="true" outlineLevel="0" collapsed="false">
      <c r="A22" s="243" t="s">
        <v>691</v>
      </c>
      <c r="B22" s="114"/>
      <c r="C22" s="114" t="s">
        <v>644</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1</v>
      </c>
    </row>
    <row r="23" customFormat="false" ht="15" hidden="false" customHeight="true" outlineLevel="0" collapsed="false">
      <c r="A23" s="243" t="s">
        <v>115</v>
      </c>
      <c r="B23" s="114"/>
      <c r="C23" s="114" t="s">
        <v>645</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3" t="s">
        <v>119</v>
      </c>
      <c r="B24" s="114"/>
      <c r="C24" s="114" t="s">
        <v>646</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3" t="s">
        <v>123</v>
      </c>
      <c r="B25" s="114"/>
      <c r="C25" s="114" t="s">
        <v>647</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3" t="s">
        <v>129</v>
      </c>
      <c r="B26" s="114"/>
      <c r="C26" s="114" t="s">
        <v>648</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32.1" hidden="false" customHeight="true" outlineLevel="0" collapsed="false">
      <c r="A27" s="116" t="s">
        <v>666</v>
      </c>
      <c r="B27" s="243"/>
      <c r="C27" s="243"/>
      <c r="D27" s="243"/>
      <c r="E27" s="243"/>
      <c r="F27" s="243"/>
      <c r="G27" s="243"/>
      <c r="H27" s="243"/>
      <c r="I27" s="243"/>
      <c r="J27" s="243"/>
      <c r="K27" s="116" t="s">
        <v>666</v>
      </c>
      <c r="L27" s="243"/>
      <c r="M27" s="243"/>
      <c r="N27" s="243"/>
      <c r="O27" s="243"/>
      <c r="P27" s="243"/>
      <c r="Q27" s="243"/>
      <c r="R27" s="243"/>
    </row>
    <row r="28" customFormat="false" ht="21.95" hidden="false" customHeight="true" outlineLevel="0" collapsed="false">
      <c r="A28" s="243" t="s">
        <v>683</v>
      </c>
      <c r="B28" s="114" t="s">
        <v>500</v>
      </c>
      <c r="C28" s="114" t="s">
        <v>671</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4"/>
    </row>
    <row r="29" customFormat="false" ht="18" hidden="false" customHeight="true" outlineLevel="0" collapsed="false">
      <c r="A29" s="243" t="s">
        <v>684</v>
      </c>
      <c r="B29" s="114" t="s">
        <v>500</v>
      </c>
      <c r="C29" s="114" t="s">
        <v>649</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3" t="s">
        <v>685</v>
      </c>
      <c r="B30" s="114"/>
      <c r="C30" s="114" t="s">
        <v>497</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3" t="s">
        <v>686</v>
      </c>
      <c r="B31" s="114"/>
      <c r="C31" s="114" t="s">
        <v>639</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3" t="s">
        <v>687</v>
      </c>
      <c r="B32" s="114"/>
      <c r="C32" s="114" t="s">
        <v>640</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2</v>
      </c>
    </row>
    <row r="33" customFormat="false" ht="15" hidden="false" customHeight="true" outlineLevel="0" collapsed="false">
      <c r="A33" s="243" t="s">
        <v>688</v>
      </c>
      <c r="B33" s="114"/>
      <c r="C33" s="114" t="s">
        <v>641</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3</v>
      </c>
    </row>
    <row r="34" customFormat="false" ht="15" hidden="false" customHeight="true" outlineLevel="0" collapsed="false">
      <c r="A34" s="243" t="s">
        <v>689</v>
      </c>
      <c r="B34" s="114"/>
      <c r="C34" s="114" t="s">
        <v>642</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4</v>
      </c>
    </row>
    <row r="35" customFormat="false" ht="15" hidden="false" customHeight="true" outlineLevel="0" collapsed="false">
      <c r="A35" s="243" t="s">
        <v>690</v>
      </c>
      <c r="B35" s="114"/>
      <c r="C35" s="114" t="s">
        <v>643</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5</v>
      </c>
    </row>
    <row r="36" customFormat="false" ht="15" hidden="false" customHeight="true" outlineLevel="0" collapsed="false">
      <c r="A36" s="243" t="s">
        <v>691</v>
      </c>
      <c r="B36" s="114"/>
      <c r="C36" s="114" t="s">
        <v>644</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6</v>
      </c>
    </row>
    <row r="37" customFormat="false" ht="15" hidden="false" customHeight="true" outlineLevel="0" collapsed="false">
      <c r="A37" s="243" t="s">
        <v>115</v>
      </c>
      <c r="B37" s="114"/>
      <c r="C37" s="114" t="s">
        <v>645</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7</v>
      </c>
    </row>
    <row r="38" customFormat="false" ht="15" hidden="false" customHeight="true" outlineLevel="0" collapsed="false">
      <c r="A38" s="243" t="s">
        <v>119</v>
      </c>
      <c r="B38" s="114"/>
      <c r="C38" s="114" t="s">
        <v>646</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8</v>
      </c>
    </row>
    <row r="39" customFormat="false" ht="15" hidden="false" customHeight="true" outlineLevel="0" collapsed="false">
      <c r="A39" s="243" t="s">
        <v>123</v>
      </c>
      <c r="B39" s="114"/>
      <c r="C39" s="114" t="s">
        <v>647</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699</v>
      </c>
    </row>
    <row r="40" customFormat="false" ht="15" hidden="false" customHeight="true" outlineLevel="0" collapsed="false">
      <c r="A40" s="243" t="s">
        <v>129</v>
      </c>
      <c r="B40" s="114"/>
      <c r="C40" s="114" t="s">
        <v>648</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0</v>
      </c>
    </row>
    <row r="41" customFormat="false" ht="32.1" hidden="false" customHeight="true" outlineLevel="0" collapsed="false">
      <c r="A41" s="116" t="s">
        <v>668</v>
      </c>
      <c r="B41" s="243"/>
      <c r="C41" s="243"/>
      <c r="D41" s="243"/>
      <c r="E41" s="243"/>
      <c r="F41" s="243"/>
      <c r="G41" s="243"/>
      <c r="H41" s="243"/>
      <c r="I41" s="243"/>
      <c r="J41" s="243"/>
      <c r="K41" s="116" t="s">
        <v>668</v>
      </c>
      <c r="L41" s="243"/>
      <c r="M41" s="243"/>
      <c r="N41" s="243"/>
      <c r="O41" s="243"/>
      <c r="P41" s="243"/>
      <c r="Q41" s="243"/>
      <c r="R41" s="243"/>
    </row>
    <row r="42" customFormat="false" ht="21.95" hidden="false" customHeight="true" outlineLevel="0" collapsed="false">
      <c r="A42" s="243" t="s">
        <v>701</v>
      </c>
      <c r="B42" s="114" t="s">
        <v>500</v>
      </c>
      <c r="C42" s="114" t="s">
        <v>671</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1</v>
      </c>
      <c r="T42" s="244"/>
    </row>
    <row r="43" customFormat="false" ht="18" hidden="false" customHeight="true" outlineLevel="0" collapsed="false">
      <c r="A43" s="243" t="s">
        <v>702</v>
      </c>
      <c r="B43" s="114" t="s">
        <v>500</v>
      </c>
      <c r="C43" s="114" t="s">
        <v>649</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2</v>
      </c>
    </row>
    <row r="44" customFormat="false" ht="15" hidden="false" customHeight="true" outlineLevel="0" collapsed="false">
      <c r="A44" s="243" t="s">
        <v>703</v>
      </c>
      <c r="B44" s="114"/>
      <c r="C44" s="114" t="s">
        <v>497</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3</v>
      </c>
    </row>
    <row r="45" customFormat="false" ht="15" hidden="false" customHeight="true" outlineLevel="0" collapsed="false">
      <c r="A45" s="243" t="s">
        <v>704</v>
      </c>
      <c r="B45" s="114"/>
      <c r="C45" s="114" t="s">
        <v>639</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4</v>
      </c>
    </row>
    <row r="46" customFormat="false" ht="15" hidden="false" customHeight="true" outlineLevel="0" collapsed="false">
      <c r="A46" s="243" t="s">
        <v>705</v>
      </c>
      <c r="B46" s="114"/>
      <c r="C46" s="114" t="s">
        <v>640</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5</v>
      </c>
    </row>
    <row r="47" customFormat="false" ht="15" hidden="false" customHeight="true" outlineLevel="0" collapsed="false">
      <c r="A47" s="243" t="s">
        <v>706</v>
      </c>
      <c r="B47" s="114"/>
      <c r="C47" s="114" t="s">
        <v>641</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6</v>
      </c>
    </row>
    <row r="48" customFormat="false" ht="15" hidden="false" customHeight="true" outlineLevel="0" collapsed="false">
      <c r="A48" s="243" t="s">
        <v>707</v>
      </c>
      <c r="B48" s="114"/>
      <c r="C48" s="114" t="s">
        <v>642</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7</v>
      </c>
    </row>
    <row r="49" customFormat="false" ht="15" hidden="false" customHeight="true" outlineLevel="0" collapsed="false">
      <c r="A49" s="243" t="s">
        <v>708</v>
      </c>
      <c r="B49" s="114"/>
      <c r="C49" s="114" t="s">
        <v>643</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08</v>
      </c>
    </row>
    <row r="50" customFormat="false" ht="15" hidden="false" customHeight="true" outlineLevel="0" collapsed="false">
      <c r="A50" s="243" t="s">
        <v>709</v>
      </c>
      <c r="B50" s="114"/>
      <c r="C50" s="114" t="s">
        <v>644</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09</v>
      </c>
    </row>
    <row r="51" customFormat="false" ht="15" hidden="false" customHeight="true" outlineLevel="0" collapsed="false">
      <c r="A51" s="243" t="s">
        <v>711</v>
      </c>
      <c r="B51" s="114"/>
      <c r="C51" s="114" t="s">
        <v>645</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1</v>
      </c>
    </row>
    <row r="52" customFormat="false" ht="15" hidden="false" customHeight="true" outlineLevel="0" collapsed="false">
      <c r="A52" s="243" t="s">
        <v>712</v>
      </c>
      <c r="B52" s="114"/>
      <c r="C52" s="114" t="s">
        <v>646</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2</v>
      </c>
    </row>
    <row r="53" customFormat="false" ht="15" hidden="false" customHeight="true" outlineLevel="0" collapsed="false">
      <c r="A53" s="243" t="s">
        <v>713</v>
      </c>
      <c r="B53" s="114"/>
      <c r="C53" s="114" t="s">
        <v>647</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3</v>
      </c>
    </row>
    <row r="54" customFormat="false" ht="15" hidden="false" customHeight="true" outlineLevel="0" collapsed="false">
      <c r="A54" s="243" t="s">
        <v>714</v>
      </c>
      <c r="B54" s="114"/>
      <c r="C54" s="114" t="s">
        <v>648</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4</v>
      </c>
    </row>
    <row r="55" customFormat="false" ht="32.1" hidden="false" customHeight="true" outlineLevel="0" collapsed="false">
      <c r="A55" s="116" t="s">
        <v>670</v>
      </c>
      <c r="B55" s="243"/>
      <c r="C55" s="243"/>
      <c r="D55" s="243"/>
      <c r="E55" s="243"/>
      <c r="F55" s="243"/>
      <c r="G55" s="243"/>
      <c r="H55" s="243"/>
      <c r="I55" s="243"/>
      <c r="J55" s="243"/>
      <c r="K55" s="116" t="s">
        <v>670</v>
      </c>
      <c r="L55" s="243"/>
      <c r="M55" s="243"/>
      <c r="N55" s="243"/>
      <c r="O55" s="243"/>
      <c r="P55" s="243"/>
      <c r="Q55" s="243"/>
      <c r="R55" s="243"/>
    </row>
    <row r="56" customFormat="false" ht="21.95" hidden="false" customHeight="true" outlineLevel="0" collapsed="false">
      <c r="A56" s="243" t="s">
        <v>715</v>
      </c>
      <c r="B56" s="114" t="s">
        <v>500</v>
      </c>
      <c r="C56" s="114" t="s">
        <v>671</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5</v>
      </c>
      <c r="T56" s="244"/>
    </row>
    <row r="57" customFormat="false" ht="18" hidden="false" customHeight="true" outlineLevel="0" collapsed="false">
      <c r="A57" s="243" t="s">
        <v>716</v>
      </c>
      <c r="B57" s="114" t="s">
        <v>500</v>
      </c>
      <c r="C57" s="114" t="s">
        <v>649</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6</v>
      </c>
    </row>
    <row r="58" customFormat="false" ht="15" hidden="false" customHeight="true" outlineLevel="0" collapsed="false">
      <c r="A58" s="243" t="s">
        <v>717</v>
      </c>
      <c r="B58" s="114"/>
      <c r="C58" s="114" t="s">
        <v>497</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7</v>
      </c>
    </row>
    <row r="59" customFormat="false" ht="15" hidden="false" customHeight="true" outlineLevel="0" collapsed="false">
      <c r="A59" s="243" t="s">
        <v>718</v>
      </c>
      <c r="B59" s="114"/>
      <c r="C59" s="114" t="s">
        <v>639</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8</v>
      </c>
    </row>
    <row r="60" customFormat="false" ht="15" hidden="false" customHeight="true" outlineLevel="0" collapsed="false">
      <c r="A60" s="243" t="s">
        <v>719</v>
      </c>
      <c r="B60" s="114"/>
      <c r="C60" s="114" t="s">
        <v>640</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19</v>
      </c>
    </row>
    <row r="61" customFormat="false" ht="15" hidden="false" customHeight="true" outlineLevel="0" collapsed="false">
      <c r="A61" s="243" t="s">
        <v>720</v>
      </c>
      <c r="B61" s="114"/>
      <c r="C61" s="114" t="s">
        <v>641</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0</v>
      </c>
    </row>
    <row r="62" customFormat="false" ht="15" hidden="false" customHeight="true" outlineLevel="0" collapsed="false">
      <c r="A62" s="243" t="s">
        <v>721</v>
      </c>
      <c r="B62" s="114"/>
      <c r="C62" s="114" t="s">
        <v>642</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1</v>
      </c>
    </row>
    <row r="63" customFormat="false" ht="15" hidden="false" customHeight="true" outlineLevel="0" collapsed="false">
      <c r="A63" s="243" t="s">
        <v>722</v>
      </c>
      <c r="B63" s="114"/>
      <c r="C63" s="114" t="s">
        <v>643</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2</v>
      </c>
    </row>
    <row r="64" customFormat="false" ht="15" hidden="false" customHeight="true" outlineLevel="0" collapsed="false">
      <c r="A64" s="243" t="s">
        <v>723</v>
      </c>
      <c r="B64" s="114"/>
      <c r="C64" s="114" t="s">
        <v>644</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3</v>
      </c>
    </row>
    <row r="65" customFormat="false" ht="15" hidden="false" customHeight="true" outlineLevel="0" collapsed="false">
      <c r="A65" s="243" t="s">
        <v>724</v>
      </c>
      <c r="B65" s="114"/>
      <c r="C65" s="114" t="s">
        <v>645</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4</v>
      </c>
    </row>
    <row r="66" customFormat="false" ht="15" hidden="false" customHeight="true" outlineLevel="0" collapsed="false">
      <c r="A66" s="243" t="s">
        <v>725</v>
      </c>
      <c r="B66" s="114"/>
      <c r="C66" s="114" t="s">
        <v>646</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5</v>
      </c>
    </row>
    <row r="67" customFormat="false" ht="15" hidden="false" customHeight="true" outlineLevel="0" collapsed="false">
      <c r="A67" s="243" t="s">
        <v>726</v>
      </c>
      <c r="B67" s="114"/>
      <c r="C67" s="114" t="s">
        <v>647</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6</v>
      </c>
    </row>
    <row r="68" customFormat="false" ht="15" hidden="false" customHeight="true" outlineLevel="0" collapsed="false">
      <c r="A68" s="243" t="s">
        <v>727</v>
      </c>
      <c r="B68" s="114"/>
      <c r="C68" s="114" t="s">
        <v>648</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3" t="s">
        <v>176</v>
      </c>
    </row>
    <row r="6" customFormat="false" ht="12.75" hidden="false" customHeight="false" outlineLevel="0" collapsed="false">
      <c r="A6" s="34" t="s">
        <v>20</v>
      </c>
      <c r="B6" s="34"/>
    </row>
    <row r="7" customFormat="false" ht="12.75" hidden="false" customHeight="false" outlineLevel="0" collapsed="false">
      <c r="A7" s="34"/>
      <c r="B7" s="34"/>
    </row>
    <row r="8" customFormat="false" ht="18" hidden="false" customHeight="true" outlineLevel="0" collapsed="false">
      <c r="A8" s="35"/>
      <c r="B8" s="35"/>
    </row>
    <row r="9" customFormat="false" ht="18" hidden="false" customHeight="true" outlineLevel="0" collapsed="false">
      <c r="A9" s="35"/>
      <c r="B9" s="35"/>
    </row>
    <row r="10" customFormat="false" ht="18" hidden="false" customHeight="true" outlineLevel="0" collapsed="false">
      <c r="A10" s="35"/>
      <c r="B10" s="35"/>
    </row>
    <row r="11" customFormat="false" ht="18" hidden="false" customHeight="true" outlineLevel="0" collapsed="false">
      <c r="A11" s="36" t="s">
        <v>177</v>
      </c>
      <c r="B11" s="36"/>
    </row>
    <row r="12" customFormat="false" ht="18" hidden="false" customHeight="true" outlineLevel="0" collapsed="false">
      <c r="A12" s="36" t="s">
        <v>178</v>
      </c>
      <c r="B12" s="36"/>
    </row>
    <row r="13" customFormat="false" ht="18" hidden="false" customHeight="true" outlineLevel="0" collapsed="false">
      <c r="A13" s="36" t="s">
        <v>179</v>
      </c>
      <c r="B13" s="36"/>
    </row>
    <row r="14" customFormat="false" ht="18" hidden="false" customHeight="true" outlineLevel="0" collapsed="false">
      <c r="A14" s="36" t="s">
        <v>180</v>
      </c>
      <c r="B14" s="36"/>
    </row>
    <row r="15" customFormat="false" ht="18" hidden="false" customHeight="true" outlineLevel="0" collapsed="false">
      <c r="A15" s="36" t="s">
        <v>181</v>
      </c>
      <c r="B15" s="36"/>
    </row>
    <row r="16" customFormat="false" ht="18" hidden="false" customHeight="true" outlineLevel="0" collapsed="false">
      <c r="A16" s="36"/>
      <c r="B16" s="36"/>
    </row>
    <row r="17" customFormat="false" ht="18" hidden="false" customHeight="true" outlineLevel="0" collapsed="false">
      <c r="A17" s="36"/>
      <c r="B17" s="36"/>
    </row>
    <row r="18" customFormat="false" ht="18" hidden="false" customHeight="true" outlineLevel="0" collapsed="false">
      <c r="A18" s="36" t="s">
        <v>182</v>
      </c>
      <c r="B18" s="36"/>
    </row>
    <row r="19" customFormat="false" ht="18" hidden="false" customHeight="true" outlineLevel="0" collapsed="false">
      <c r="A19" s="36" t="s">
        <v>183</v>
      </c>
      <c r="B19" s="36"/>
    </row>
    <row r="20" customFormat="false" ht="18" hidden="false" customHeight="true" outlineLevel="0" collapsed="false">
      <c r="A20" s="36" t="s">
        <v>184</v>
      </c>
      <c r="B20" s="36"/>
    </row>
    <row r="21" customFormat="false" ht="18" hidden="false" customHeight="true" outlineLevel="0" collapsed="false">
      <c r="A21" s="36" t="s">
        <v>185</v>
      </c>
      <c r="B21" s="36"/>
    </row>
    <row r="22" customFormat="false" ht="18" hidden="false" customHeight="true" outlineLevel="0" collapsed="false">
      <c r="A22" s="36" t="s">
        <v>186</v>
      </c>
      <c r="B22" s="36"/>
    </row>
    <row r="23" customFormat="false" ht="18" hidden="false" customHeight="true" outlineLevel="0" collapsed="false">
      <c r="A23" s="36"/>
      <c r="B23" s="36"/>
    </row>
    <row r="24" customFormat="false" ht="18" hidden="false" customHeight="true" outlineLevel="0" collapsed="false">
      <c r="A24" s="36"/>
      <c r="B24" s="36"/>
    </row>
    <row r="25" customFormat="false" ht="18" hidden="false" customHeight="true" outlineLevel="0" collapsed="false">
      <c r="A25" s="36" t="s">
        <v>187</v>
      </c>
      <c r="B25" s="36"/>
    </row>
    <row r="26" customFormat="false" ht="18" hidden="false" customHeight="true" outlineLevel="0" collapsed="false">
      <c r="A26" s="36" t="s">
        <v>188</v>
      </c>
      <c r="B26" s="36"/>
    </row>
    <row r="27" customFormat="false" ht="18" hidden="false" customHeight="true" outlineLevel="0" collapsed="false">
      <c r="A27" s="36" t="s">
        <v>189</v>
      </c>
      <c r="B27" s="36"/>
    </row>
    <row r="28" customFormat="false" ht="18" hidden="false" customHeight="true" outlineLevel="0" collapsed="false">
      <c r="A28" s="36" t="s">
        <v>190</v>
      </c>
      <c r="B28" s="36"/>
    </row>
    <row r="29" customFormat="false" ht="18" hidden="false" customHeight="true" outlineLevel="0" collapsed="false">
      <c r="A29" s="36" t="s">
        <v>191</v>
      </c>
      <c r="B29" s="36"/>
    </row>
    <row r="30" customFormat="false" ht="18" hidden="false" customHeight="true" outlineLevel="0" collapsed="false">
      <c r="A30" s="36" t="s">
        <v>192</v>
      </c>
      <c r="B30" s="36"/>
    </row>
    <row r="31" customFormat="false" ht="18" hidden="false" customHeight="true" outlineLevel="0" collapsed="false">
      <c r="A31" s="36" t="s">
        <v>193</v>
      </c>
      <c r="B31" s="36"/>
    </row>
    <row r="32" customFormat="false" ht="18" hidden="false" customHeight="true" outlineLevel="0" collapsed="false">
      <c r="A32" s="36"/>
      <c r="B32" s="36"/>
    </row>
    <row r="33" customFormat="false" ht="18" hidden="false" customHeight="true" outlineLevel="0" collapsed="false">
      <c r="A33" s="36"/>
      <c r="B33" s="36"/>
    </row>
    <row r="34" customFormat="false" ht="18" hidden="false" customHeight="true" outlineLevel="0" collapsed="false">
      <c r="A34" s="36" t="s">
        <v>194</v>
      </c>
      <c r="B34" s="36"/>
    </row>
    <row r="35" customFormat="false" ht="18" hidden="false" customHeight="true" outlineLevel="0" collapsed="false">
      <c r="A35" s="36" t="s">
        <v>195</v>
      </c>
      <c r="B35" s="36"/>
    </row>
    <row r="36" customFormat="false" ht="18" hidden="false" customHeight="true" outlineLevel="0" collapsed="false">
      <c r="A36" s="36" t="s">
        <v>196</v>
      </c>
      <c r="B36" s="36"/>
    </row>
    <row r="37" customFormat="false" ht="18" hidden="false" customHeight="true" outlineLevel="0" collapsed="false">
      <c r="A37" s="36"/>
      <c r="B37" s="36"/>
    </row>
    <row r="38" customFormat="false" ht="18" hidden="false" customHeight="true" outlineLevel="0" collapsed="false">
      <c r="A38" s="36"/>
      <c r="B38" s="36"/>
    </row>
    <row r="39" customFormat="false" ht="18" hidden="false" customHeight="true" outlineLevel="0" collapsed="false">
      <c r="A39" s="36" t="s">
        <v>197</v>
      </c>
      <c r="B39" s="36"/>
    </row>
    <row r="40" customFormat="false" ht="18" hidden="false" customHeight="true" outlineLevel="0" collapsed="false">
      <c r="A40" s="36" t="s">
        <v>198</v>
      </c>
      <c r="B40" s="36"/>
    </row>
    <row r="41" customFormat="false" ht="18" hidden="false" customHeight="true" outlineLevel="0" collapsed="false">
      <c r="A41" s="36" t="s">
        <v>199</v>
      </c>
      <c r="B41" s="36"/>
    </row>
    <row r="42" customFormat="false" ht="18" hidden="false" customHeight="true" outlineLevel="0" collapsed="false">
      <c r="A42" s="36"/>
      <c r="B42" s="36"/>
    </row>
    <row r="43" customFormat="false" ht="18" hidden="false" customHeight="true" outlineLevel="0" collapsed="false">
      <c r="A43" s="36"/>
      <c r="B43" s="36"/>
    </row>
    <row r="44" customFormat="false" ht="18" hidden="false" customHeight="true" outlineLevel="0" collapsed="false">
      <c r="A44" s="36"/>
      <c r="B44" s="36"/>
    </row>
    <row r="45" customFormat="false" ht="18" hidden="false" customHeight="true" outlineLevel="0" collapsed="false">
      <c r="A45" s="37" t="s">
        <v>200</v>
      </c>
      <c r="B45" s="38"/>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91"/>
      <c r="C13" s="91"/>
      <c r="D13" s="91"/>
      <c r="E13" s="91"/>
      <c r="F13" s="91"/>
      <c r="G13" s="91"/>
      <c r="H13" s="91"/>
      <c r="I13" s="91"/>
      <c r="J13" s="91"/>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3</v>
      </c>
      <c r="T14" s="244"/>
    </row>
    <row r="15" customFormat="false" ht="18" hidden="false" customHeight="true" outlineLevel="0" collapsed="false">
      <c r="A15" s="243" t="s">
        <v>684</v>
      </c>
      <c r="B15" s="114" t="s">
        <v>500</v>
      </c>
      <c r="C15" s="114" t="s">
        <v>649</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4</v>
      </c>
    </row>
    <row r="16" customFormat="false" ht="15" hidden="false" customHeight="true" outlineLevel="0" collapsed="false">
      <c r="A16" s="243" t="s">
        <v>685</v>
      </c>
      <c r="B16" s="114"/>
      <c r="C16" s="114" t="s">
        <v>497</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5</v>
      </c>
    </row>
    <row r="17" customFormat="false" ht="15" hidden="false" customHeight="true" outlineLevel="0" collapsed="false">
      <c r="A17" s="243" t="s">
        <v>686</v>
      </c>
      <c r="B17" s="114"/>
      <c r="C17" s="114" t="s">
        <v>639</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6</v>
      </c>
    </row>
    <row r="18" customFormat="false" ht="15" hidden="false" customHeight="true" outlineLevel="0" collapsed="false">
      <c r="A18" s="243" t="s">
        <v>687</v>
      </c>
      <c r="B18" s="114"/>
      <c r="C18" s="114" t="s">
        <v>640</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7</v>
      </c>
    </row>
    <row r="19" customFormat="false" ht="15" hidden="false" customHeight="true" outlineLevel="0" collapsed="false">
      <c r="A19" s="243" t="s">
        <v>688</v>
      </c>
      <c r="B19" s="114"/>
      <c r="C19" s="114" t="s">
        <v>641</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8</v>
      </c>
    </row>
    <row r="20" customFormat="false" ht="15" hidden="false" customHeight="true" outlineLevel="0" collapsed="false">
      <c r="A20" s="243" t="s">
        <v>689</v>
      </c>
      <c r="B20" s="114"/>
      <c r="C20" s="114" t="s">
        <v>642</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89</v>
      </c>
    </row>
    <row r="21" customFormat="false" ht="15" hidden="false" customHeight="true" outlineLevel="0" collapsed="false">
      <c r="A21" s="243" t="s">
        <v>690</v>
      </c>
      <c r="B21" s="114"/>
      <c r="C21" s="114" t="s">
        <v>643</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0</v>
      </c>
    </row>
    <row r="22" customFormat="false" ht="15" hidden="false" customHeight="true" outlineLevel="0" collapsed="false">
      <c r="A22" s="243" t="s">
        <v>691</v>
      </c>
      <c r="B22" s="114"/>
      <c r="C22" s="114" t="s">
        <v>644</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1</v>
      </c>
    </row>
    <row r="23" customFormat="false" ht="15" hidden="false" customHeight="true" outlineLevel="0" collapsed="false">
      <c r="A23" s="243" t="s">
        <v>115</v>
      </c>
      <c r="B23" s="114"/>
      <c r="C23" s="114" t="s">
        <v>645</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3" t="s">
        <v>119</v>
      </c>
      <c r="B24" s="114"/>
      <c r="C24" s="114" t="s">
        <v>646</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3" t="s">
        <v>123</v>
      </c>
      <c r="B25" s="114"/>
      <c r="C25" s="114" t="s">
        <v>647</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3" t="s">
        <v>129</v>
      </c>
      <c r="B26" s="114"/>
      <c r="C26" s="114" t="s">
        <v>648</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32.1" hidden="false" customHeight="true" outlineLevel="0" collapsed="false">
      <c r="A27" s="116" t="s">
        <v>657</v>
      </c>
      <c r="B27" s="243"/>
      <c r="C27" s="243"/>
      <c r="D27" s="243"/>
      <c r="E27" s="243"/>
      <c r="F27" s="243"/>
      <c r="G27" s="243"/>
      <c r="H27" s="243"/>
      <c r="I27" s="243"/>
      <c r="J27" s="243"/>
      <c r="K27" s="116" t="s">
        <v>657</v>
      </c>
      <c r="L27" s="243"/>
      <c r="M27" s="243"/>
      <c r="N27" s="243"/>
      <c r="O27" s="243"/>
      <c r="P27" s="243"/>
      <c r="Q27" s="243"/>
      <c r="R27" s="243"/>
    </row>
    <row r="28" customFormat="false" ht="21.95" hidden="false" customHeight="true" outlineLevel="0" collapsed="false">
      <c r="A28" s="243" t="s">
        <v>683</v>
      </c>
      <c r="B28" s="114" t="s">
        <v>500</v>
      </c>
      <c r="C28" s="114" t="s">
        <v>671</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4"/>
    </row>
    <row r="29" customFormat="false" ht="18" hidden="false" customHeight="true" outlineLevel="0" collapsed="false">
      <c r="A29" s="243" t="s">
        <v>684</v>
      </c>
      <c r="B29" s="114" t="s">
        <v>500</v>
      </c>
      <c r="C29" s="114" t="s">
        <v>649</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3" t="s">
        <v>685</v>
      </c>
      <c r="B30" s="114"/>
      <c r="C30" s="114" t="s">
        <v>497</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3" t="s">
        <v>686</v>
      </c>
      <c r="B31" s="114"/>
      <c r="C31" s="114" t="s">
        <v>639</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3" t="s">
        <v>687</v>
      </c>
      <c r="B32" s="114"/>
      <c r="C32" s="114" t="s">
        <v>640</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2</v>
      </c>
    </row>
    <row r="33" customFormat="false" ht="15" hidden="false" customHeight="true" outlineLevel="0" collapsed="false">
      <c r="A33" s="243" t="s">
        <v>688</v>
      </c>
      <c r="B33" s="114"/>
      <c r="C33" s="114" t="s">
        <v>641</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3</v>
      </c>
    </row>
    <row r="34" customFormat="false" ht="15" hidden="false" customHeight="true" outlineLevel="0" collapsed="false">
      <c r="A34" s="243" t="s">
        <v>689</v>
      </c>
      <c r="B34" s="114"/>
      <c r="C34" s="114" t="s">
        <v>642</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4</v>
      </c>
    </row>
    <row r="35" customFormat="false" ht="15" hidden="false" customHeight="true" outlineLevel="0" collapsed="false">
      <c r="A35" s="243" t="s">
        <v>690</v>
      </c>
      <c r="B35" s="114"/>
      <c r="C35" s="114" t="s">
        <v>643</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5</v>
      </c>
    </row>
    <row r="36" customFormat="false" ht="15" hidden="false" customHeight="true" outlineLevel="0" collapsed="false">
      <c r="A36" s="243" t="s">
        <v>691</v>
      </c>
      <c r="B36" s="114"/>
      <c r="C36" s="114" t="s">
        <v>644</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6</v>
      </c>
    </row>
    <row r="37" customFormat="false" ht="15" hidden="false" customHeight="true" outlineLevel="0" collapsed="false">
      <c r="A37" s="243" t="s">
        <v>115</v>
      </c>
      <c r="B37" s="114"/>
      <c r="C37" s="114" t="s">
        <v>645</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7</v>
      </c>
    </row>
    <row r="38" customFormat="false" ht="15" hidden="false" customHeight="true" outlineLevel="0" collapsed="false">
      <c r="A38" s="243" t="s">
        <v>119</v>
      </c>
      <c r="B38" s="114"/>
      <c r="C38" s="114" t="s">
        <v>646</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8</v>
      </c>
    </row>
    <row r="39" customFormat="false" ht="15" hidden="false" customHeight="true" outlineLevel="0" collapsed="false">
      <c r="A39" s="243" t="s">
        <v>123</v>
      </c>
      <c r="B39" s="114"/>
      <c r="C39" s="114" t="s">
        <v>647</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699</v>
      </c>
    </row>
    <row r="40" customFormat="false" ht="15" hidden="false" customHeight="true" outlineLevel="0" collapsed="false">
      <c r="A40" s="243" t="s">
        <v>129</v>
      </c>
      <c r="B40" s="114"/>
      <c r="C40" s="114" t="s">
        <v>648</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0</v>
      </c>
    </row>
    <row r="41" customFormat="false" ht="32.1" hidden="false" customHeight="true" outlineLevel="0" collapsed="false">
      <c r="A41" s="116" t="s">
        <v>659</v>
      </c>
      <c r="B41" s="243"/>
      <c r="C41" s="243"/>
      <c r="D41" s="243"/>
      <c r="E41" s="243"/>
      <c r="F41" s="243"/>
      <c r="G41" s="243"/>
      <c r="H41" s="243"/>
      <c r="I41" s="243"/>
      <c r="J41" s="243"/>
      <c r="K41" s="116" t="s">
        <v>659</v>
      </c>
      <c r="L41" s="243"/>
      <c r="M41" s="243"/>
      <c r="N41" s="243"/>
      <c r="O41" s="243"/>
      <c r="P41" s="243"/>
      <c r="Q41" s="243"/>
      <c r="R41" s="243"/>
    </row>
    <row r="42" customFormat="false" ht="21.95" hidden="false" customHeight="true" outlineLevel="0" collapsed="false">
      <c r="A42" s="243" t="s">
        <v>701</v>
      </c>
      <c r="B42" s="114" t="s">
        <v>500</v>
      </c>
      <c r="C42" s="114" t="s">
        <v>671</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1</v>
      </c>
      <c r="T42" s="244"/>
    </row>
    <row r="43" customFormat="false" ht="18" hidden="false" customHeight="true" outlineLevel="0" collapsed="false">
      <c r="A43" s="243" t="s">
        <v>702</v>
      </c>
      <c r="B43" s="114" t="s">
        <v>500</v>
      </c>
      <c r="C43" s="114" t="s">
        <v>649</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2</v>
      </c>
    </row>
    <row r="44" customFormat="false" ht="15" hidden="false" customHeight="true" outlineLevel="0" collapsed="false">
      <c r="A44" s="243" t="s">
        <v>703</v>
      </c>
      <c r="B44" s="114"/>
      <c r="C44" s="114" t="s">
        <v>497</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3</v>
      </c>
    </row>
    <row r="45" customFormat="false" ht="15" hidden="false" customHeight="true" outlineLevel="0" collapsed="false">
      <c r="A45" s="243" t="s">
        <v>704</v>
      </c>
      <c r="B45" s="114"/>
      <c r="C45" s="114" t="s">
        <v>639</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4</v>
      </c>
    </row>
    <row r="46" customFormat="false" ht="15" hidden="false" customHeight="true" outlineLevel="0" collapsed="false">
      <c r="A46" s="243" t="s">
        <v>705</v>
      </c>
      <c r="B46" s="114"/>
      <c r="C46" s="114" t="s">
        <v>640</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5</v>
      </c>
    </row>
    <row r="47" customFormat="false" ht="15" hidden="false" customHeight="true" outlineLevel="0" collapsed="false">
      <c r="A47" s="243" t="s">
        <v>706</v>
      </c>
      <c r="B47" s="114"/>
      <c r="C47" s="114" t="s">
        <v>641</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6</v>
      </c>
    </row>
    <row r="48" customFormat="false" ht="15" hidden="false" customHeight="true" outlineLevel="0" collapsed="false">
      <c r="A48" s="243" t="s">
        <v>707</v>
      </c>
      <c r="B48" s="114"/>
      <c r="C48" s="114" t="s">
        <v>642</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7</v>
      </c>
    </row>
    <row r="49" customFormat="false" ht="15" hidden="false" customHeight="true" outlineLevel="0" collapsed="false">
      <c r="A49" s="243" t="s">
        <v>708</v>
      </c>
      <c r="B49" s="114"/>
      <c r="C49" s="114" t="s">
        <v>643</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08</v>
      </c>
    </row>
    <row r="50" customFormat="false" ht="15" hidden="false" customHeight="true" outlineLevel="0" collapsed="false">
      <c r="A50" s="243" t="s">
        <v>709</v>
      </c>
      <c r="B50" s="114"/>
      <c r="C50" s="114" t="s">
        <v>644</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09</v>
      </c>
    </row>
    <row r="51" customFormat="false" ht="15" hidden="false" customHeight="true" outlineLevel="0" collapsed="false">
      <c r="A51" s="243" t="s">
        <v>711</v>
      </c>
      <c r="B51" s="114"/>
      <c r="C51" s="114" t="s">
        <v>645</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1</v>
      </c>
    </row>
    <row r="52" customFormat="false" ht="15" hidden="false" customHeight="true" outlineLevel="0" collapsed="false">
      <c r="A52" s="243" t="s">
        <v>712</v>
      </c>
      <c r="B52" s="114"/>
      <c r="C52" s="114" t="s">
        <v>646</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2</v>
      </c>
    </row>
    <row r="53" customFormat="false" ht="15" hidden="false" customHeight="true" outlineLevel="0" collapsed="false">
      <c r="A53" s="243" t="s">
        <v>713</v>
      </c>
      <c r="B53" s="114"/>
      <c r="C53" s="114" t="s">
        <v>647</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3</v>
      </c>
    </row>
    <row r="54" customFormat="false" ht="15" hidden="false" customHeight="true" outlineLevel="0" collapsed="false">
      <c r="A54" s="243" t="s">
        <v>714</v>
      </c>
      <c r="B54" s="114"/>
      <c r="C54" s="114" t="s">
        <v>648</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4</v>
      </c>
    </row>
    <row r="55" customFormat="false" ht="32.1" hidden="false" customHeight="true" outlineLevel="0" collapsed="false">
      <c r="A55" s="116" t="s">
        <v>661</v>
      </c>
      <c r="B55" s="243"/>
      <c r="C55" s="243"/>
      <c r="D55" s="243"/>
      <c r="E55" s="243"/>
      <c r="F55" s="243"/>
      <c r="G55" s="243"/>
      <c r="H55" s="243"/>
      <c r="I55" s="243"/>
      <c r="J55" s="243"/>
      <c r="K55" s="116" t="s">
        <v>661</v>
      </c>
      <c r="L55" s="243"/>
      <c r="M55" s="243"/>
      <c r="N55" s="243"/>
      <c r="O55" s="243"/>
      <c r="P55" s="243"/>
      <c r="Q55" s="243"/>
      <c r="R55" s="243"/>
    </row>
    <row r="56" customFormat="false" ht="21.95" hidden="false" customHeight="true" outlineLevel="0" collapsed="false">
      <c r="A56" s="243" t="s">
        <v>715</v>
      </c>
      <c r="B56" s="114" t="s">
        <v>500</v>
      </c>
      <c r="C56" s="114" t="s">
        <v>671</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5</v>
      </c>
      <c r="T56" s="244"/>
    </row>
    <row r="57" customFormat="false" ht="18" hidden="false" customHeight="true" outlineLevel="0" collapsed="false">
      <c r="A57" s="243" t="s">
        <v>716</v>
      </c>
      <c r="B57" s="114" t="s">
        <v>500</v>
      </c>
      <c r="C57" s="114" t="s">
        <v>649</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6</v>
      </c>
    </row>
    <row r="58" customFormat="false" ht="15" hidden="false" customHeight="true" outlineLevel="0" collapsed="false">
      <c r="A58" s="243" t="s">
        <v>717</v>
      </c>
      <c r="B58" s="114"/>
      <c r="C58" s="114" t="s">
        <v>497</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7</v>
      </c>
    </row>
    <row r="59" customFormat="false" ht="15" hidden="false" customHeight="true" outlineLevel="0" collapsed="false">
      <c r="A59" s="243" t="s">
        <v>718</v>
      </c>
      <c r="B59" s="114"/>
      <c r="C59" s="114" t="s">
        <v>639</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8</v>
      </c>
    </row>
    <row r="60" customFormat="false" ht="15" hidden="false" customHeight="true" outlineLevel="0" collapsed="false">
      <c r="A60" s="243" t="s">
        <v>719</v>
      </c>
      <c r="B60" s="114"/>
      <c r="C60" s="114" t="s">
        <v>640</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19</v>
      </c>
    </row>
    <row r="61" customFormat="false" ht="15" hidden="false" customHeight="true" outlineLevel="0" collapsed="false">
      <c r="A61" s="243" t="s">
        <v>720</v>
      </c>
      <c r="B61" s="114"/>
      <c r="C61" s="114" t="s">
        <v>641</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0</v>
      </c>
    </row>
    <row r="62" customFormat="false" ht="15" hidden="false" customHeight="true" outlineLevel="0" collapsed="false">
      <c r="A62" s="243" t="s">
        <v>721</v>
      </c>
      <c r="B62" s="114"/>
      <c r="C62" s="114" t="s">
        <v>642</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1</v>
      </c>
    </row>
    <row r="63" customFormat="false" ht="15" hidden="false" customHeight="true" outlineLevel="0" collapsed="false">
      <c r="A63" s="243" t="s">
        <v>722</v>
      </c>
      <c r="B63" s="114"/>
      <c r="C63" s="114" t="s">
        <v>643</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2</v>
      </c>
    </row>
    <row r="64" customFormat="false" ht="15" hidden="false" customHeight="true" outlineLevel="0" collapsed="false">
      <c r="A64" s="243" t="s">
        <v>723</v>
      </c>
      <c r="B64" s="114"/>
      <c r="C64" s="114" t="s">
        <v>644</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3</v>
      </c>
    </row>
    <row r="65" customFormat="false" ht="15" hidden="false" customHeight="true" outlineLevel="0" collapsed="false">
      <c r="A65" s="243" t="s">
        <v>724</v>
      </c>
      <c r="B65" s="114"/>
      <c r="C65" s="114" t="s">
        <v>645</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4</v>
      </c>
    </row>
    <row r="66" customFormat="false" ht="15" hidden="false" customHeight="true" outlineLevel="0" collapsed="false">
      <c r="A66" s="243" t="s">
        <v>725</v>
      </c>
      <c r="B66" s="114"/>
      <c r="C66" s="114" t="s">
        <v>646</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5</v>
      </c>
    </row>
    <row r="67" customFormat="false" ht="15" hidden="false" customHeight="true" outlineLevel="0" collapsed="false">
      <c r="A67" s="243" t="s">
        <v>726</v>
      </c>
      <c r="B67" s="114"/>
      <c r="C67" s="114" t="s">
        <v>647</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6</v>
      </c>
    </row>
    <row r="68" customFormat="false" ht="15" hidden="false" customHeight="true" outlineLevel="0" collapsed="false">
      <c r="A68" s="243" t="s">
        <v>727</v>
      </c>
      <c r="B68" s="114"/>
      <c r="C68" s="114" t="s">
        <v>648</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91"/>
      <c r="C13" s="91"/>
      <c r="D13" s="91"/>
      <c r="E13" s="91"/>
      <c r="F13" s="91"/>
      <c r="G13" s="91"/>
      <c r="H13" s="91"/>
      <c r="I13" s="91"/>
      <c r="J13" s="91"/>
      <c r="K13" s="116" t="s">
        <v>663</v>
      </c>
      <c r="L13" s="228"/>
      <c r="M13" s="228"/>
      <c r="N13" s="228"/>
      <c r="O13" s="228"/>
      <c r="P13" s="228"/>
      <c r="Q13" s="228"/>
      <c r="R13" s="228"/>
    </row>
    <row r="14" customFormat="false" ht="21.95" hidden="false" customHeight="true" outlineLevel="0" collapsed="false">
      <c r="A14" s="243" t="s">
        <v>683</v>
      </c>
      <c r="B14" s="114" t="s">
        <v>500</v>
      </c>
      <c r="C14" s="114" t="s">
        <v>671</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3</v>
      </c>
      <c r="T14" s="244"/>
    </row>
    <row r="15" customFormat="false" ht="18" hidden="false" customHeight="true" outlineLevel="0" collapsed="false">
      <c r="A15" s="243" t="s">
        <v>684</v>
      </c>
      <c r="B15" s="114" t="s">
        <v>500</v>
      </c>
      <c r="C15" s="114" t="s">
        <v>649</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4</v>
      </c>
    </row>
    <row r="16" customFormat="false" ht="15" hidden="false" customHeight="true" outlineLevel="0" collapsed="false">
      <c r="A16" s="243" t="s">
        <v>685</v>
      </c>
      <c r="B16" s="114"/>
      <c r="C16" s="114" t="s">
        <v>497</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5</v>
      </c>
    </row>
    <row r="17" customFormat="false" ht="15" hidden="false" customHeight="true" outlineLevel="0" collapsed="false">
      <c r="A17" s="243" t="s">
        <v>686</v>
      </c>
      <c r="B17" s="114"/>
      <c r="C17" s="114" t="s">
        <v>639</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6</v>
      </c>
    </row>
    <row r="18" customFormat="false" ht="15" hidden="false" customHeight="true" outlineLevel="0" collapsed="false">
      <c r="A18" s="243" t="s">
        <v>687</v>
      </c>
      <c r="B18" s="114"/>
      <c r="C18" s="114" t="s">
        <v>640</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7</v>
      </c>
    </row>
    <row r="19" customFormat="false" ht="15" hidden="false" customHeight="true" outlineLevel="0" collapsed="false">
      <c r="A19" s="243" t="s">
        <v>688</v>
      </c>
      <c r="B19" s="114"/>
      <c r="C19" s="114" t="s">
        <v>641</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8</v>
      </c>
    </row>
    <row r="20" customFormat="false" ht="15" hidden="false" customHeight="true" outlineLevel="0" collapsed="false">
      <c r="A20" s="243" t="s">
        <v>689</v>
      </c>
      <c r="B20" s="114"/>
      <c r="C20" s="114" t="s">
        <v>642</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89</v>
      </c>
    </row>
    <row r="21" customFormat="false" ht="15" hidden="false" customHeight="true" outlineLevel="0" collapsed="false">
      <c r="A21" s="243" t="s">
        <v>690</v>
      </c>
      <c r="B21" s="114"/>
      <c r="C21" s="114" t="s">
        <v>643</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0</v>
      </c>
    </row>
    <row r="22" customFormat="false" ht="15" hidden="false" customHeight="true" outlineLevel="0" collapsed="false">
      <c r="A22" s="243" t="s">
        <v>691</v>
      </c>
      <c r="B22" s="114"/>
      <c r="C22" s="114" t="s">
        <v>644</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1</v>
      </c>
    </row>
    <row r="23" customFormat="false" ht="15" hidden="false" customHeight="true" outlineLevel="0" collapsed="false">
      <c r="A23" s="243" t="s">
        <v>115</v>
      </c>
      <c r="B23" s="114"/>
      <c r="C23" s="114" t="s">
        <v>645</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3" t="s">
        <v>119</v>
      </c>
      <c r="B24" s="114"/>
      <c r="C24" s="114" t="s">
        <v>646</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3" t="s">
        <v>123</v>
      </c>
      <c r="B25" s="114"/>
      <c r="C25" s="114" t="s">
        <v>647</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3" t="s">
        <v>129</v>
      </c>
      <c r="B26" s="114"/>
      <c r="C26" s="114" t="s">
        <v>648</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32.1" hidden="false" customHeight="true" outlineLevel="0" collapsed="false">
      <c r="A27" s="116" t="s">
        <v>665</v>
      </c>
      <c r="B27" s="243"/>
      <c r="C27" s="243"/>
      <c r="D27" s="243"/>
      <c r="E27" s="243"/>
      <c r="F27" s="243"/>
      <c r="G27" s="243"/>
      <c r="H27" s="243"/>
      <c r="I27" s="243"/>
      <c r="J27" s="243"/>
      <c r="K27" s="116" t="s">
        <v>665</v>
      </c>
      <c r="L27" s="243"/>
      <c r="M27" s="243"/>
      <c r="N27" s="243"/>
      <c r="O27" s="243"/>
      <c r="P27" s="243"/>
      <c r="Q27" s="243"/>
      <c r="R27" s="243"/>
    </row>
    <row r="28" customFormat="false" ht="21.95" hidden="false" customHeight="true" outlineLevel="0" collapsed="false">
      <c r="A28" s="243" t="s">
        <v>683</v>
      </c>
      <c r="B28" s="114" t="s">
        <v>500</v>
      </c>
      <c r="C28" s="114" t="s">
        <v>671</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4"/>
    </row>
    <row r="29" customFormat="false" ht="18" hidden="false" customHeight="true" outlineLevel="0" collapsed="false">
      <c r="A29" s="243" t="s">
        <v>684</v>
      </c>
      <c r="B29" s="114" t="s">
        <v>500</v>
      </c>
      <c r="C29" s="114" t="s">
        <v>649</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3" t="s">
        <v>685</v>
      </c>
      <c r="B30" s="114"/>
      <c r="C30" s="114" t="s">
        <v>497</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3" t="s">
        <v>686</v>
      </c>
      <c r="B31" s="114"/>
      <c r="C31" s="114" t="s">
        <v>639</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3" t="s">
        <v>687</v>
      </c>
      <c r="B32" s="114"/>
      <c r="C32" s="114" t="s">
        <v>640</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2</v>
      </c>
    </row>
    <row r="33" customFormat="false" ht="15" hidden="false" customHeight="true" outlineLevel="0" collapsed="false">
      <c r="A33" s="243" t="s">
        <v>688</v>
      </c>
      <c r="B33" s="114"/>
      <c r="C33" s="114" t="s">
        <v>641</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3</v>
      </c>
    </row>
    <row r="34" customFormat="false" ht="15" hidden="false" customHeight="true" outlineLevel="0" collapsed="false">
      <c r="A34" s="243" t="s">
        <v>689</v>
      </c>
      <c r="B34" s="114"/>
      <c r="C34" s="114" t="s">
        <v>642</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4</v>
      </c>
    </row>
    <row r="35" customFormat="false" ht="15" hidden="false" customHeight="true" outlineLevel="0" collapsed="false">
      <c r="A35" s="243" t="s">
        <v>690</v>
      </c>
      <c r="B35" s="114"/>
      <c r="C35" s="114" t="s">
        <v>643</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5</v>
      </c>
    </row>
    <row r="36" customFormat="false" ht="15" hidden="false" customHeight="true" outlineLevel="0" collapsed="false">
      <c r="A36" s="243" t="s">
        <v>691</v>
      </c>
      <c r="B36" s="114"/>
      <c r="C36" s="114" t="s">
        <v>644</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6</v>
      </c>
    </row>
    <row r="37" customFormat="false" ht="15" hidden="false" customHeight="true" outlineLevel="0" collapsed="false">
      <c r="A37" s="243" t="s">
        <v>115</v>
      </c>
      <c r="B37" s="114"/>
      <c r="C37" s="114" t="s">
        <v>645</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7</v>
      </c>
    </row>
    <row r="38" customFormat="false" ht="15" hidden="false" customHeight="true" outlineLevel="0" collapsed="false">
      <c r="A38" s="243" t="s">
        <v>119</v>
      </c>
      <c r="B38" s="114"/>
      <c r="C38" s="114" t="s">
        <v>646</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8</v>
      </c>
    </row>
    <row r="39" customFormat="false" ht="15" hidden="false" customHeight="true" outlineLevel="0" collapsed="false">
      <c r="A39" s="243" t="s">
        <v>123</v>
      </c>
      <c r="B39" s="114"/>
      <c r="C39" s="114" t="s">
        <v>647</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699</v>
      </c>
    </row>
    <row r="40" customFormat="false" ht="15" hidden="false" customHeight="true" outlineLevel="0" collapsed="false">
      <c r="A40" s="243" t="s">
        <v>129</v>
      </c>
      <c r="B40" s="114"/>
      <c r="C40" s="114" t="s">
        <v>648</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0</v>
      </c>
    </row>
    <row r="41" customFormat="false" ht="32.1" hidden="false" customHeight="true" outlineLevel="0" collapsed="false">
      <c r="A41" s="116" t="s">
        <v>667</v>
      </c>
      <c r="B41" s="243"/>
      <c r="C41" s="243"/>
      <c r="D41" s="243"/>
      <c r="E41" s="243"/>
      <c r="F41" s="243"/>
      <c r="G41" s="243"/>
      <c r="H41" s="243"/>
      <c r="I41" s="243"/>
      <c r="J41" s="243"/>
      <c r="K41" s="116" t="s">
        <v>667</v>
      </c>
      <c r="L41" s="243"/>
      <c r="M41" s="243"/>
      <c r="N41" s="243"/>
      <c r="O41" s="243"/>
      <c r="P41" s="243"/>
      <c r="Q41" s="243"/>
      <c r="R41" s="243"/>
    </row>
    <row r="42" customFormat="false" ht="21.95" hidden="false" customHeight="true" outlineLevel="0" collapsed="false">
      <c r="A42" s="243" t="s">
        <v>701</v>
      </c>
      <c r="B42" s="114" t="s">
        <v>500</v>
      </c>
      <c r="C42" s="114" t="s">
        <v>671</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1</v>
      </c>
      <c r="T42" s="244"/>
    </row>
    <row r="43" customFormat="false" ht="18" hidden="false" customHeight="true" outlineLevel="0" collapsed="false">
      <c r="A43" s="243" t="s">
        <v>702</v>
      </c>
      <c r="B43" s="114" t="s">
        <v>500</v>
      </c>
      <c r="C43" s="114" t="s">
        <v>649</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2</v>
      </c>
    </row>
    <row r="44" customFormat="false" ht="15" hidden="false" customHeight="true" outlineLevel="0" collapsed="false">
      <c r="A44" s="243" t="s">
        <v>703</v>
      </c>
      <c r="B44" s="114"/>
      <c r="C44" s="114" t="s">
        <v>497</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3</v>
      </c>
    </row>
    <row r="45" customFormat="false" ht="15" hidden="false" customHeight="true" outlineLevel="0" collapsed="false">
      <c r="A45" s="243" t="s">
        <v>704</v>
      </c>
      <c r="B45" s="114"/>
      <c r="C45" s="114" t="s">
        <v>639</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4</v>
      </c>
    </row>
    <row r="46" customFormat="false" ht="15" hidden="false" customHeight="true" outlineLevel="0" collapsed="false">
      <c r="A46" s="243" t="s">
        <v>705</v>
      </c>
      <c r="B46" s="114"/>
      <c r="C46" s="114" t="s">
        <v>640</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5</v>
      </c>
    </row>
    <row r="47" customFormat="false" ht="15" hidden="false" customHeight="true" outlineLevel="0" collapsed="false">
      <c r="A47" s="243" t="s">
        <v>706</v>
      </c>
      <c r="B47" s="114"/>
      <c r="C47" s="114" t="s">
        <v>641</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6</v>
      </c>
    </row>
    <row r="48" customFormat="false" ht="15" hidden="false" customHeight="true" outlineLevel="0" collapsed="false">
      <c r="A48" s="243" t="s">
        <v>707</v>
      </c>
      <c r="B48" s="114"/>
      <c r="C48" s="114" t="s">
        <v>642</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7</v>
      </c>
    </row>
    <row r="49" customFormat="false" ht="15" hidden="false" customHeight="true" outlineLevel="0" collapsed="false">
      <c r="A49" s="243" t="s">
        <v>708</v>
      </c>
      <c r="B49" s="114"/>
      <c r="C49" s="114" t="s">
        <v>643</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08</v>
      </c>
    </row>
    <row r="50" customFormat="false" ht="15" hidden="false" customHeight="true" outlineLevel="0" collapsed="false">
      <c r="A50" s="243" t="s">
        <v>709</v>
      </c>
      <c r="B50" s="114"/>
      <c r="C50" s="114" t="s">
        <v>644</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09</v>
      </c>
    </row>
    <row r="51" customFormat="false" ht="15" hidden="false" customHeight="true" outlineLevel="0" collapsed="false">
      <c r="A51" s="243" t="s">
        <v>711</v>
      </c>
      <c r="B51" s="114"/>
      <c r="C51" s="114" t="s">
        <v>645</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1</v>
      </c>
    </row>
    <row r="52" customFormat="false" ht="15" hidden="false" customHeight="true" outlineLevel="0" collapsed="false">
      <c r="A52" s="243" t="s">
        <v>712</v>
      </c>
      <c r="B52" s="114"/>
      <c r="C52" s="114" t="s">
        <v>646</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2</v>
      </c>
    </row>
    <row r="53" customFormat="false" ht="15" hidden="false" customHeight="true" outlineLevel="0" collapsed="false">
      <c r="A53" s="243" t="s">
        <v>713</v>
      </c>
      <c r="B53" s="114"/>
      <c r="C53" s="114" t="s">
        <v>647</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3</v>
      </c>
    </row>
    <row r="54" customFormat="false" ht="15" hidden="false" customHeight="true" outlineLevel="0" collapsed="false">
      <c r="A54" s="243" t="s">
        <v>714</v>
      </c>
      <c r="B54" s="114"/>
      <c r="C54" s="114" t="s">
        <v>648</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4</v>
      </c>
    </row>
    <row r="55" customFormat="false" ht="32.1" hidden="false" customHeight="true" outlineLevel="0" collapsed="false">
      <c r="A55" s="116" t="s">
        <v>669</v>
      </c>
      <c r="B55" s="243"/>
      <c r="C55" s="243"/>
      <c r="D55" s="243"/>
      <c r="E55" s="243"/>
      <c r="F55" s="243"/>
      <c r="G55" s="243"/>
      <c r="H55" s="243"/>
      <c r="I55" s="243"/>
      <c r="J55" s="243"/>
      <c r="K55" s="116" t="s">
        <v>669</v>
      </c>
      <c r="L55" s="243"/>
      <c r="M55" s="243"/>
      <c r="N55" s="243"/>
      <c r="O55" s="243"/>
      <c r="P55" s="243"/>
      <c r="Q55" s="243"/>
      <c r="R55" s="243"/>
    </row>
    <row r="56" customFormat="false" ht="21.95" hidden="false" customHeight="true" outlineLevel="0" collapsed="false">
      <c r="A56" s="243" t="s">
        <v>715</v>
      </c>
      <c r="B56" s="114" t="s">
        <v>500</v>
      </c>
      <c r="C56" s="114" t="s">
        <v>671</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5</v>
      </c>
      <c r="T56" s="244"/>
    </row>
    <row r="57" customFormat="false" ht="18" hidden="false" customHeight="true" outlineLevel="0" collapsed="false">
      <c r="A57" s="243" t="s">
        <v>716</v>
      </c>
      <c r="B57" s="114" t="s">
        <v>500</v>
      </c>
      <c r="C57" s="114" t="s">
        <v>649</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6</v>
      </c>
    </row>
    <row r="58" customFormat="false" ht="15" hidden="false" customHeight="true" outlineLevel="0" collapsed="false">
      <c r="A58" s="243" t="s">
        <v>717</v>
      </c>
      <c r="B58" s="114"/>
      <c r="C58" s="114" t="s">
        <v>497</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7</v>
      </c>
    </row>
    <row r="59" customFormat="false" ht="15" hidden="false" customHeight="true" outlineLevel="0" collapsed="false">
      <c r="A59" s="243" t="s">
        <v>718</v>
      </c>
      <c r="B59" s="114"/>
      <c r="C59" s="114" t="s">
        <v>639</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8</v>
      </c>
    </row>
    <row r="60" customFormat="false" ht="15" hidden="false" customHeight="true" outlineLevel="0" collapsed="false">
      <c r="A60" s="243" t="s">
        <v>719</v>
      </c>
      <c r="B60" s="114"/>
      <c r="C60" s="114" t="s">
        <v>640</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19</v>
      </c>
    </row>
    <row r="61" customFormat="false" ht="15" hidden="false" customHeight="true" outlineLevel="0" collapsed="false">
      <c r="A61" s="243" t="s">
        <v>720</v>
      </c>
      <c r="B61" s="114"/>
      <c r="C61" s="114" t="s">
        <v>641</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0</v>
      </c>
    </row>
    <row r="62" customFormat="false" ht="15" hidden="false" customHeight="true" outlineLevel="0" collapsed="false">
      <c r="A62" s="243" t="s">
        <v>721</v>
      </c>
      <c r="B62" s="114"/>
      <c r="C62" s="114" t="s">
        <v>642</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1</v>
      </c>
    </row>
    <row r="63" customFormat="false" ht="15" hidden="false" customHeight="true" outlineLevel="0" collapsed="false">
      <c r="A63" s="243" t="s">
        <v>722</v>
      </c>
      <c r="B63" s="114"/>
      <c r="C63" s="114" t="s">
        <v>643</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2</v>
      </c>
    </row>
    <row r="64" customFormat="false" ht="15" hidden="false" customHeight="true" outlineLevel="0" collapsed="false">
      <c r="A64" s="243" t="s">
        <v>723</v>
      </c>
      <c r="B64" s="114"/>
      <c r="C64" s="114" t="s">
        <v>644</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3</v>
      </c>
    </row>
    <row r="65" customFormat="false" ht="15" hidden="false" customHeight="true" outlineLevel="0" collapsed="false">
      <c r="A65" s="243" t="s">
        <v>724</v>
      </c>
      <c r="B65" s="114"/>
      <c r="C65" s="114" t="s">
        <v>645</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4</v>
      </c>
    </row>
    <row r="66" customFormat="false" ht="15" hidden="false" customHeight="true" outlineLevel="0" collapsed="false">
      <c r="A66" s="243" t="s">
        <v>725</v>
      </c>
      <c r="B66" s="114"/>
      <c r="C66" s="114" t="s">
        <v>646</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5</v>
      </c>
    </row>
    <row r="67" customFormat="false" ht="15" hidden="false" customHeight="true" outlineLevel="0" collapsed="false">
      <c r="A67" s="243" t="s">
        <v>726</v>
      </c>
      <c r="B67" s="114"/>
      <c r="C67" s="114" t="s">
        <v>647</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6</v>
      </c>
    </row>
    <row r="68" customFormat="false" ht="15" hidden="false" customHeight="true" outlineLevel="0" collapsed="false">
      <c r="A68" s="243" t="s">
        <v>727</v>
      </c>
      <c r="B68" s="114"/>
      <c r="C68" s="114" t="s">
        <v>648</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5" hidden="false" customHeight="true" outlineLevel="0" collapsed="false">
      <c r="A2" s="230" t="s">
        <v>8</v>
      </c>
      <c r="B2" s="84"/>
      <c r="C2" s="84"/>
      <c r="D2" s="84"/>
      <c r="E2" s="84"/>
      <c r="F2" s="84"/>
      <c r="G2" s="84"/>
      <c r="H2" s="84"/>
      <c r="I2" s="84"/>
      <c r="J2" s="84"/>
      <c r="K2" s="84"/>
      <c r="L2" s="230" t="s">
        <v>8</v>
      </c>
      <c r="T2" s="230"/>
    </row>
    <row r="3" customFormat="false" ht="15" hidden="false" customHeight="true" outlineLevel="0" collapsed="false">
      <c r="A3" s="207" t="s">
        <v>628</v>
      </c>
      <c r="B3" s="84"/>
      <c r="C3" s="84"/>
      <c r="D3" s="84"/>
      <c r="E3" s="84"/>
      <c r="F3" s="84"/>
      <c r="G3" s="84"/>
      <c r="H3" s="84"/>
      <c r="I3" s="84"/>
      <c r="J3" s="84"/>
      <c r="K3" s="84"/>
      <c r="L3" s="207" t="s">
        <v>628</v>
      </c>
      <c r="T3" s="230"/>
    </row>
    <row r="4" customFormat="false" ht="15" hidden="false" customHeight="true" outlineLevel="0" collapsed="false">
      <c r="A4" s="230" t="s">
        <v>744</v>
      </c>
      <c r="B4" s="84"/>
      <c r="C4" s="84"/>
      <c r="D4" s="84"/>
      <c r="E4" s="84"/>
      <c r="F4" s="84"/>
      <c r="G4" s="84"/>
      <c r="H4" s="84"/>
      <c r="I4" s="84"/>
      <c r="J4" s="84"/>
      <c r="K4" s="84"/>
      <c r="L4" s="230" t="s">
        <v>744</v>
      </c>
      <c r="T4" s="230"/>
    </row>
    <row r="5" customFormat="false" ht="15" hidden="false" customHeight="true" outlineLevel="0" collapsed="false">
      <c r="A5" s="230" t="s">
        <v>570</v>
      </c>
      <c r="B5" s="84"/>
      <c r="C5" s="84"/>
      <c r="D5" s="84"/>
      <c r="E5" s="84"/>
      <c r="F5" s="84"/>
      <c r="G5" s="84"/>
      <c r="H5" s="84"/>
      <c r="I5" s="84"/>
      <c r="J5" s="84"/>
      <c r="K5" s="84"/>
      <c r="L5" s="230" t="s">
        <v>570</v>
      </c>
      <c r="T5" s="230"/>
    </row>
    <row r="6" customFormat="false" ht="15" hidden="false" customHeight="true" outlineLevel="0" collapsed="false">
      <c r="A6" s="230" t="s">
        <v>745</v>
      </c>
      <c r="B6" s="84"/>
      <c r="C6" s="84"/>
      <c r="D6" s="84"/>
      <c r="E6" s="84"/>
      <c r="F6" s="84"/>
      <c r="G6" s="84"/>
      <c r="H6" s="84"/>
      <c r="I6" s="84"/>
      <c r="J6" s="84"/>
      <c r="K6" s="84"/>
      <c r="L6" s="230" t="s">
        <v>745</v>
      </c>
      <c r="T6" s="230"/>
    </row>
    <row r="7" customFormat="false" ht="21.95" hidden="false" customHeight="true" outlineLevel="0" collapsed="false">
      <c r="A7" s="232" t="s">
        <v>630</v>
      </c>
      <c r="B7" s="232"/>
      <c r="C7" s="232"/>
      <c r="D7" s="232"/>
      <c r="E7" s="232"/>
      <c r="F7" s="232"/>
      <c r="G7" s="232"/>
      <c r="H7" s="232"/>
      <c r="I7" s="207"/>
      <c r="J7" s="207"/>
      <c r="K7" s="207"/>
      <c r="L7" s="232" t="s">
        <v>630</v>
      </c>
      <c r="M7" s="232"/>
      <c r="N7" s="232"/>
      <c r="O7" s="232"/>
      <c r="P7" s="232"/>
      <c r="Q7" s="232"/>
      <c r="R7" s="232"/>
      <c r="S7" s="232"/>
      <c r="T7" s="231"/>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43" t="s">
        <v>683</v>
      </c>
      <c r="B13" s="23" t="s">
        <v>500</v>
      </c>
      <c r="C13" s="23" t="s">
        <v>747</v>
      </c>
      <c r="D13" s="246" t="n">
        <v>9578</v>
      </c>
      <c r="E13" s="246" t="n">
        <v>9449.6</v>
      </c>
      <c r="F13" s="246" t="n">
        <v>6371.3</v>
      </c>
      <c r="G13" s="246" t="n">
        <v>3078.3</v>
      </c>
      <c r="H13" s="246" t="n">
        <v>3901.2</v>
      </c>
      <c r="I13" s="246" t="n">
        <v>2669.2</v>
      </c>
      <c r="J13" s="246" t="n">
        <v>1232.1</v>
      </c>
      <c r="K13" s="246" t="n">
        <v>3006</v>
      </c>
      <c r="L13" s="246" t="n">
        <v>2542.3</v>
      </c>
      <c r="M13" s="246" t="n">
        <v>696.1</v>
      </c>
      <c r="N13" s="246" t="n">
        <v>138.9</v>
      </c>
      <c r="O13" s="246" t="n">
        <v>557.2</v>
      </c>
      <c r="P13" s="246" t="n">
        <v>1846.2</v>
      </c>
      <c r="Q13" s="246" t="n">
        <v>922.5</v>
      </c>
      <c r="R13" s="246" t="n">
        <v>923.8</v>
      </c>
      <c r="S13" s="243" t="n">
        <v>1</v>
      </c>
    </row>
    <row r="14" customFormat="false" ht="11.45" hidden="false" customHeight="true" outlineLevel="0" collapsed="false">
      <c r="A14" s="243" t="s">
        <v>684</v>
      </c>
      <c r="B14" s="23" t="s">
        <v>498</v>
      </c>
      <c r="C14" s="23" t="s">
        <v>747</v>
      </c>
      <c r="D14" s="246" t="n">
        <v>7678.1</v>
      </c>
      <c r="E14" s="246" t="n">
        <v>7565.4</v>
      </c>
      <c r="F14" s="246" t="n">
        <v>5245.5</v>
      </c>
      <c r="G14" s="246" t="n">
        <v>2319.9</v>
      </c>
      <c r="H14" s="246" t="n">
        <v>3298.4</v>
      </c>
      <c r="I14" s="246" t="n">
        <v>2353.9</v>
      </c>
      <c r="J14" s="246" t="n">
        <v>944.5</v>
      </c>
      <c r="K14" s="246" t="n">
        <v>2298.5</v>
      </c>
      <c r="L14" s="246" t="n">
        <v>1968.6</v>
      </c>
      <c r="M14" s="246" t="n">
        <v>593.2</v>
      </c>
      <c r="N14" s="246" t="n">
        <v>109.8</v>
      </c>
      <c r="O14" s="246" t="n">
        <v>483.4</v>
      </c>
      <c r="P14" s="246" t="n">
        <v>1375.4</v>
      </c>
      <c r="Q14" s="246" t="n">
        <v>641.2</v>
      </c>
      <c r="R14" s="246" t="n">
        <v>734.2</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5</v>
      </c>
      <c r="B16" s="23" t="s">
        <v>638</v>
      </c>
      <c r="C16" s="23" t="s">
        <v>497</v>
      </c>
      <c r="D16" s="246" t="n">
        <v>4323.4</v>
      </c>
      <c r="E16" s="246" t="n">
        <v>4260.7</v>
      </c>
      <c r="F16" s="246" t="n">
        <v>2922.9</v>
      </c>
      <c r="G16" s="246" t="n">
        <v>1337.8</v>
      </c>
      <c r="H16" s="246" t="n">
        <v>1809.6</v>
      </c>
      <c r="I16" s="246" t="n">
        <v>1276</v>
      </c>
      <c r="J16" s="246" t="n">
        <v>533.6</v>
      </c>
      <c r="K16" s="246" t="n">
        <v>1373.6</v>
      </c>
      <c r="L16" s="246" t="n">
        <v>1077.5</v>
      </c>
      <c r="M16" s="246" t="n">
        <v>273.2</v>
      </c>
      <c r="N16" s="246" t="n">
        <v>53.8</v>
      </c>
      <c r="O16" s="246" t="n">
        <v>219.4</v>
      </c>
      <c r="P16" s="246" t="n">
        <v>804.2</v>
      </c>
      <c r="Q16" s="246" t="n">
        <v>390.9</v>
      </c>
      <c r="R16" s="246" t="n">
        <v>413.3</v>
      </c>
      <c r="S16" s="243" t="n">
        <v>3</v>
      </c>
    </row>
    <row r="17" customFormat="false" ht="11.45" hidden="false" customHeight="true" outlineLevel="0" collapsed="false">
      <c r="A17" s="243" t="s">
        <v>686</v>
      </c>
      <c r="C17" s="23" t="s">
        <v>639</v>
      </c>
      <c r="D17" s="246" t="n">
        <v>5700</v>
      </c>
      <c r="E17" s="246" t="n">
        <v>5620.3</v>
      </c>
      <c r="F17" s="246" t="n">
        <v>3705.2</v>
      </c>
      <c r="G17" s="246" t="n">
        <v>1915.1</v>
      </c>
      <c r="H17" s="246" t="n">
        <v>2217</v>
      </c>
      <c r="I17" s="246" t="n">
        <v>1459.6</v>
      </c>
      <c r="J17" s="246" t="n">
        <v>757.4</v>
      </c>
      <c r="K17" s="246" t="n">
        <v>1888.4</v>
      </c>
      <c r="L17" s="246" t="n">
        <v>1514.8</v>
      </c>
      <c r="M17" s="246" t="n">
        <v>357.2</v>
      </c>
      <c r="N17" s="246" t="n">
        <v>74</v>
      </c>
      <c r="O17" s="246" t="n">
        <v>283.2</v>
      </c>
      <c r="P17" s="246" t="n">
        <v>1157.6</v>
      </c>
      <c r="Q17" s="246" t="n">
        <v>601</v>
      </c>
      <c r="R17" s="246" t="n">
        <v>556.7</v>
      </c>
      <c r="S17" s="243" t="n">
        <v>4</v>
      </c>
    </row>
    <row r="18" customFormat="false" ht="11.45" hidden="false" customHeight="true" outlineLevel="0" collapsed="false">
      <c r="A18" s="243" t="s">
        <v>687</v>
      </c>
      <c r="C18" s="23" t="s">
        <v>640</v>
      </c>
      <c r="D18" s="246" t="n">
        <v>5979.2</v>
      </c>
      <c r="E18" s="246" t="n">
        <v>5880.6</v>
      </c>
      <c r="F18" s="246" t="n">
        <v>3728.3</v>
      </c>
      <c r="G18" s="246" t="n">
        <v>2152.4</v>
      </c>
      <c r="H18" s="246" t="n">
        <v>2203.7</v>
      </c>
      <c r="I18" s="246" t="n">
        <v>1426.9</v>
      </c>
      <c r="J18" s="246" t="n">
        <v>776.8</v>
      </c>
      <c r="K18" s="246" t="n">
        <v>1915.2</v>
      </c>
      <c r="L18" s="246" t="n">
        <v>1761.7</v>
      </c>
      <c r="M18" s="246" t="n">
        <v>386.2</v>
      </c>
      <c r="N18" s="246" t="n">
        <v>89.7</v>
      </c>
      <c r="O18" s="246" t="n">
        <v>296.5</v>
      </c>
      <c r="P18" s="246" t="n">
        <v>1375.5</v>
      </c>
      <c r="Q18" s="246" t="n">
        <v>752.2</v>
      </c>
      <c r="R18" s="246" t="n">
        <v>623.3</v>
      </c>
      <c r="S18" s="243" t="n">
        <v>5</v>
      </c>
    </row>
    <row r="19" customFormat="false" ht="11.45" hidden="false" customHeight="true" outlineLevel="0" collapsed="false">
      <c r="A19" s="243" t="s">
        <v>688</v>
      </c>
      <c r="C19" s="23" t="s">
        <v>641</v>
      </c>
      <c r="D19" s="246" t="n">
        <v>6662.5</v>
      </c>
      <c r="E19" s="246" t="n">
        <v>6564.3</v>
      </c>
      <c r="F19" s="246" t="n">
        <v>4119.6</v>
      </c>
      <c r="G19" s="246" t="n">
        <v>2444.7</v>
      </c>
      <c r="H19" s="246" t="n">
        <v>2437</v>
      </c>
      <c r="I19" s="246" t="n">
        <v>1602</v>
      </c>
      <c r="J19" s="246" t="n">
        <v>835</v>
      </c>
      <c r="K19" s="246" t="n">
        <v>2134</v>
      </c>
      <c r="L19" s="246" t="n">
        <v>1993.4</v>
      </c>
      <c r="M19" s="246" t="n">
        <v>383.7</v>
      </c>
      <c r="N19" s="246" t="n">
        <v>82.3</v>
      </c>
      <c r="O19" s="246" t="n">
        <v>301.4</v>
      </c>
      <c r="P19" s="246" t="n">
        <v>1609.7</v>
      </c>
      <c r="Q19" s="246" t="n">
        <v>894.7</v>
      </c>
      <c r="R19" s="246" t="n">
        <v>715</v>
      </c>
      <c r="S19" s="243" t="n">
        <v>6</v>
      </c>
    </row>
    <row r="20" customFormat="false" ht="11.45" hidden="false" customHeight="true" outlineLevel="0" collapsed="false">
      <c r="A20" s="243" t="s">
        <v>689</v>
      </c>
      <c r="C20" s="23" t="s">
        <v>642</v>
      </c>
      <c r="D20" s="246" t="n">
        <v>7283.8</v>
      </c>
      <c r="E20" s="246" t="n">
        <v>7175.3</v>
      </c>
      <c r="F20" s="246" t="n">
        <v>4482.7</v>
      </c>
      <c r="G20" s="246" t="n">
        <v>2692.6</v>
      </c>
      <c r="H20" s="246" t="n">
        <v>2675.6</v>
      </c>
      <c r="I20" s="246" t="n">
        <v>1741.8</v>
      </c>
      <c r="J20" s="246" t="n">
        <v>933.7</v>
      </c>
      <c r="K20" s="246" t="n">
        <v>2287.9</v>
      </c>
      <c r="L20" s="246" t="n">
        <v>2211.9</v>
      </c>
      <c r="M20" s="246" t="n">
        <v>453</v>
      </c>
      <c r="N20" s="246" t="n">
        <v>93.2</v>
      </c>
      <c r="O20" s="246" t="n">
        <v>359.8</v>
      </c>
      <c r="P20" s="246" t="n">
        <v>1758.9</v>
      </c>
      <c r="Q20" s="246" t="n">
        <v>998.8</v>
      </c>
      <c r="R20" s="246" t="n">
        <v>760</v>
      </c>
      <c r="S20" s="243" t="n">
        <v>7</v>
      </c>
    </row>
    <row r="21" customFormat="false" ht="11.45" hidden="false" customHeight="true" outlineLevel="0" collapsed="false">
      <c r="A21" s="243" t="s">
        <v>690</v>
      </c>
      <c r="C21" s="23" t="s">
        <v>643</v>
      </c>
      <c r="D21" s="246" t="n">
        <v>7753.6</v>
      </c>
      <c r="E21" s="246" t="n">
        <v>7620.1</v>
      </c>
      <c r="F21" s="246" t="n">
        <v>4770.3</v>
      </c>
      <c r="G21" s="246" t="n">
        <v>2849.7</v>
      </c>
      <c r="H21" s="246" t="n">
        <v>2875.9</v>
      </c>
      <c r="I21" s="246" t="n">
        <v>1868.9</v>
      </c>
      <c r="J21" s="246" t="n">
        <v>1007</v>
      </c>
      <c r="K21" s="246" t="n">
        <v>2442.2</v>
      </c>
      <c r="L21" s="246" t="n">
        <v>2302</v>
      </c>
      <c r="M21" s="246" t="n">
        <v>459.2</v>
      </c>
      <c r="N21" s="246" t="n">
        <v>99.7</v>
      </c>
      <c r="O21" s="246" t="n">
        <v>359.5</v>
      </c>
      <c r="P21" s="246" t="n">
        <v>1842.8</v>
      </c>
      <c r="Q21" s="246" t="n">
        <v>1045.6</v>
      </c>
      <c r="R21" s="246" t="n">
        <v>797.1</v>
      </c>
      <c r="S21" s="243" t="n">
        <v>8</v>
      </c>
    </row>
    <row r="22" customFormat="false" ht="11.45" hidden="false" customHeight="true" outlineLevel="0" collapsed="false">
      <c r="A22" s="243" t="s">
        <v>691</v>
      </c>
      <c r="C22" s="23" t="s">
        <v>644</v>
      </c>
      <c r="D22" s="246" t="n">
        <v>7747.7</v>
      </c>
      <c r="E22" s="246" t="n">
        <v>7630.5</v>
      </c>
      <c r="F22" s="246" t="n">
        <v>4754.4</v>
      </c>
      <c r="G22" s="246" t="n">
        <v>2876.2</v>
      </c>
      <c r="H22" s="246" t="n">
        <v>2899.6</v>
      </c>
      <c r="I22" s="246" t="n">
        <v>1932.9</v>
      </c>
      <c r="J22" s="246" t="n">
        <v>966.7</v>
      </c>
      <c r="K22" s="246" t="n">
        <v>2340.1</v>
      </c>
      <c r="L22" s="246" t="n">
        <v>2390.9</v>
      </c>
      <c r="M22" s="246" t="n">
        <v>481.4</v>
      </c>
      <c r="N22" s="246" t="n">
        <v>97.8</v>
      </c>
      <c r="O22" s="246" t="n">
        <v>383.6</v>
      </c>
      <c r="P22" s="246" t="n">
        <v>1909.5</v>
      </c>
      <c r="Q22" s="246" t="n">
        <v>1123.9</v>
      </c>
      <c r="R22" s="246" t="n">
        <v>785.7</v>
      </c>
      <c r="S22" s="243" t="n">
        <v>9</v>
      </c>
    </row>
    <row r="23" customFormat="false" ht="11.45" hidden="false" customHeight="true" outlineLevel="0" collapsed="false">
      <c r="A23" s="243" t="s">
        <v>115</v>
      </c>
      <c r="C23" s="23" t="s">
        <v>645</v>
      </c>
      <c r="D23" s="246" t="n">
        <v>7721.2</v>
      </c>
      <c r="E23" s="246" t="n">
        <v>7614.5</v>
      </c>
      <c r="F23" s="246" t="n">
        <v>4657.8</v>
      </c>
      <c r="G23" s="246" t="n">
        <v>2956.7</v>
      </c>
      <c r="H23" s="246" t="n">
        <v>2868.4</v>
      </c>
      <c r="I23" s="246" t="n">
        <v>1866.8</v>
      </c>
      <c r="J23" s="246" t="n">
        <v>1001.5</v>
      </c>
      <c r="K23" s="246" t="n">
        <v>2311.4</v>
      </c>
      <c r="L23" s="246" t="n">
        <v>2434.7</v>
      </c>
      <c r="M23" s="246" t="n">
        <v>479.5</v>
      </c>
      <c r="N23" s="246" t="n">
        <v>103.9</v>
      </c>
      <c r="O23" s="246" t="n">
        <v>375.7</v>
      </c>
      <c r="P23" s="246" t="n">
        <v>1955.2</v>
      </c>
      <c r="Q23" s="246" t="n">
        <v>1121</v>
      </c>
      <c r="R23" s="246" t="n">
        <v>834.1</v>
      </c>
      <c r="S23" s="243" t="n">
        <v>10</v>
      </c>
    </row>
    <row r="24" customFormat="false" ht="11.45" hidden="false" customHeight="true" outlineLevel="0" collapsed="false">
      <c r="A24" s="243" t="s">
        <v>119</v>
      </c>
      <c r="C24" s="23" t="s">
        <v>646</v>
      </c>
      <c r="D24" s="246" t="n">
        <v>8240.3</v>
      </c>
      <c r="E24" s="246" t="n">
        <v>8127.4</v>
      </c>
      <c r="F24" s="246" t="n">
        <v>4920.7</v>
      </c>
      <c r="G24" s="246" t="n">
        <v>3206.7</v>
      </c>
      <c r="H24" s="246" t="n">
        <v>3002.7</v>
      </c>
      <c r="I24" s="246" t="n">
        <v>1940.9</v>
      </c>
      <c r="J24" s="246" t="n">
        <v>1061.8</v>
      </c>
      <c r="K24" s="246" t="n">
        <v>2471.4</v>
      </c>
      <c r="L24" s="246" t="n">
        <v>2653.3</v>
      </c>
      <c r="M24" s="246" t="n">
        <v>508.4</v>
      </c>
      <c r="N24" s="246" t="n">
        <v>101.3</v>
      </c>
      <c r="O24" s="246" t="n">
        <v>407</v>
      </c>
      <c r="P24" s="246" t="n">
        <v>2145</v>
      </c>
      <c r="Q24" s="246" t="n">
        <v>1248.1</v>
      </c>
      <c r="R24" s="246" t="n">
        <v>896.9</v>
      </c>
      <c r="S24" s="243" t="n">
        <v>11</v>
      </c>
    </row>
    <row r="25" customFormat="false" ht="11.45" hidden="false" customHeight="true" outlineLevel="0" collapsed="false">
      <c r="A25" s="243" t="s">
        <v>123</v>
      </c>
      <c r="C25" s="23" t="s">
        <v>647</v>
      </c>
      <c r="D25" s="246" t="n">
        <v>8427.1</v>
      </c>
      <c r="E25" s="246" t="n">
        <v>8300.2</v>
      </c>
      <c r="F25" s="246" t="n">
        <v>4968</v>
      </c>
      <c r="G25" s="246" t="n">
        <v>3332.2</v>
      </c>
      <c r="H25" s="246" t="n">
        <v>3023.6</v>
      </c>
      <c r="I25" s="246" t="n">
        <v>1906.6</v>
      </c>
      <c r="J25" s="246" t="n">
        <v>1117</v>
      </c>
      <c r="K25" s="246" t="n">
        <v>2500.6</v>
      </c>
      <c r="L25" s="246" t="n">
        <v>2776</v>
      </c>
      <c r="M25" s="246" t="n">
        <v>560.8</v>
      </c>
      <c r="N25" s="246" t="n">
        <v>103.5</v>
      </c>
      <c r="O25" s="246" t="n">
        <v>457.3</v>
      </c>
      <c r="P25" s="246" t="n">
        <v>2215.2</v>
      </c>
      <c r="Q25" s="246" t="n">
        <v>1283.1</v>
      </c>
      <c r="R25" s="246" t="n">
        <v>932.1</v>
      </c>
      <c r="S25" s="243" t="n">
        <v>12</v>
      </c>
    </row>
    <row r="26" customFormat="false" ht="11.45" hidden="false" customHeight="true" outlineLevel="0" collapsed="false">
      <c r="A26" s="243" t="s">
        <v>129</v>
      </c>
      <c r="C26" s="23" t="s">
        <v>648</v>
      </c>
      <c r="D26" s="246" t="n">
        <v>7930.2</v>
      </c>
      <c r="E26" s="246" t="n">
        <v>7826.2</v>
      </c>
      <c r="F26" s="246" t="n">
        <v>4850.5</v>
      </c>
      <c r="G26" s="246" t="n">
        <v>2975.7</v>
      </c>
      <c r="H26" s="246" t="n">
        <v>2991.8</v>
      </c>
      <c r="I26" s="246" t="n">
        <v>1942.9</v>
      </c>
      <c r="J26" s="246" t="n">
        <v>1048.9</v>
      </c>
      <c r="K26" s="246" t="n">
        <v>2332.7</v>
      </c>
      <c r="L26" s="246" t="n">
        <v>2501.7</v>
      </c>
      <c r="M26" s="246" t="n">
        <v>574.9</v>
      </c>
      <c r="N26" s="246" t="n">
        <v>110.9</v>
      </c>
      <c r="O26" s="246" t="n">
        <v>464</v>
      </c>
      <c r="P26" s="246" t="n">
        <v>1926.8</v>
      </c>
      <c r="Q26" s="246" t="n">
        <v>1032.4</v>
      </c>
      <c r="R26" s="246" t="n">
        <v>894.4</v>
      </c>
      <c r="S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6" t="n">
        <v>0</v>
      </c>
      <c r="S27" s="243" t="n">
        <v>0</v>
      </c>
    </row>
    <row r="28" customFormat="false" ht="11.45" hidden="false" customHeight="true" outlineLevel="0" collapsed="false">
      <c r="A28" s="243" t="s">
        <v>143</v>
      </c>
      <c r="B28" s="23" t="s">
        <v>500</v>
      </c>
      <c r="C28" s="23" t="s">
        <v>649</v>
      </c>
      <c r="D28" s="246" t="n">
        <v>4372.9</v>
      </c>
      <c r="E28" s="246" t="n">
        <v>4314.2</v>
      </c>
      <c r="F28" s="246" t="n">
        <v>2920.5</v>
      </c>
      <c r="G28" s="246" t="n">
        <v>1393.7</v>
      </c>
      <c r="H28" s="246" t="n">
        <v>1769.7</v>
      </c>
      <c r="I28" s="246" t="n">
        <v>1221.1</v>
      </c>
      <c r="J28" s="246" t="n">
        <v>548.6</v>
      </c>
      <c r="K28" s="246" t="n">
        <v>1384.3</v>
      </c>
      <c r="L28" s="246" t="n">
        <v>1160.2</v>
      </c>
      <c r="M28" s="246" t="n">
        <v>315.1</v>
      </c>
      <c r="N28" s="246" t="n">
        <v>58.3</v>
      </c>
      <c r="O28" s="246" t="n">
        <v>256.8</v>
      </c>
      <c r="P28" s="246" t="n">
        <v>845.1</v>
      </c>
      <c r="Q28" s="246" t="n">
        <v>421.7</v>
      </c>
      <c r="R28" s="246" t="n">
        <v>423.4</v>
      </c>
      <c r="S28" s="243" t="n">
        <v>14</v>
      </c>
    </row>
    <row r="29" customFormat="false" ht="11.45" hidden="false" customHeight="true" outlineLevel="0" collapsed="false">
      <c r="A29" s="243" t="s">
        <v>150</v>
      </c>
      <c r="C29" s="23" t="s">
        <v>497</v>
      </c>
      <c r="D29" s="246" t="n">
        <v>5205.1</v>
      </c>
      <c r="E29" s="246" t="n">
        <v>5135.4</v>
      </c>
      <c r="F29" s="246" t="n">
        <v>3450.9</v>
      </c>
      <c r="G29" s="246" t="n">
        <v>1684.6</v>
      </c>
      <c r="H29" s="246" t="n">
        <v>2131.6</v>
      </c>
      <c r="I29" s="246" t="n">
        <v>1448.1</v>
      </c>
      <c r="J29" s="246" t="n">
        <v>683.4</v>
      </c>
      <c r="K29" s="246" t="n">
        <v>1621.7</v>
      </c>
      <c r="L29" s="246" t="n">
        <v>1382.1</v>
      </c>
      <c r="M29" s="246" t="n">
        <v>381</v>
      </c>
      <c r="N29" s="246" t="n">
        <v>80.7</v>
      </c>
      <c r="O29" s="246" t="n">
        <v>300.4</v>
      </c>
      <c r="P29" s="246" t="n">
        <v>1001.1</v>
      </c>
      <c r="Q29" s="246" t="n">
        <v>500.8</v>
      </c>
      <c r="R29" s="246" t="n">
        <v>500.3</v>
      </c>
      <c r="S29" s="243" t="n">
        <v>15</v>
      </c>
    </row>
    <row r="30" customFormat="false" ht="11.45" hidden="false" customHeight="true" outlineLevel="0" collapsed="false">
      <c r="A30" s="243" t="s">
        <v>160</v>
      </c>
      <c r="C30" s="23" t="s">
        <v>639</v>
      </c>
      <c r="D30" s="246" t="n">
        <v>5772.6</v>
      </c>
      <c r="E30" s="246" t="n">
        <v>5681.3</v>
      </c>
      <c r="F30" s="246" t="n">
        <v>3748.3</v>
      </c>
      <c r="G30" s="246" t="n">
        <v>1932.9</v>
      </c>
      <c r="H30" s="246" t="n">
        <v>2327.6</v>
      </c>
      <c r="I30" s="246" t="n">
        <v>1577.1</v>
      </c>
      <c r="J30" s="246" t="n">
        <v>750.4</v>
      </c>
      <c r="K30" s="246" t="n">
        <v>1804.1</v>
      </c>
      <c r="L30" s="246" t="n">
        <v>1549.6</v>
      </c>
      <c r="M30" s="246" t="n">
        <v>367.2</v>
      </c>
      <c r="N30" s="246" t="n">
        <v>68.7</v>
      </c>
      <c r="O30" s="246" t="n">
        <v>298.4</v>
      </c>
      <c r="P30" s="246" t="n">
        <v>1182.5</v>
      </c>
      <c r="Q30" s="246" t="n">
        <v>617.5</v>
      </c>
      <c r="R30" s="246" t="n">
        <v>565</v>
      </c>
      <c r="S30" s="243" t="n">
        <v>16</v>
      </c>
    </row>
    <row r="31" customFormat="false" ht="11.45" hidden="false" customHeight="true" outlineLevel="0" collapsed="false">
      <c r="A31" s="243" t="s">
        <v>165</v>
      </c>
      <c r="C31" s="23" t="s">
        <v>640</v>
      </c>
      <c r="D31" s="246" t="n">
        <v>6898.1</v>
      </c>
      <c r="E31" s="246" t="n">
        <v>6802.8</v>
      </c>
      <c r="F31" s="246" t="n">
        <v>4324.7</v>
      </c>
      <c r="G31" s="246" t="n">
        <v>2478</v>
      </c>
      <c r="H31" s="246" t="n">
        <v>2678.3</v>
      </c>
      <c r="I31" s="246" t="n">
        <v>1753.9</v>
      </c>
      <c r="J31" s="246" t="n">
        <v>924.4</v>
      </c>
      <c r="K31" s="246" t="n">
        <v>2135.9</v>
      </c>
      <c r="L31" s="246" t="n">
        <v>1988.6</v>
      </c>
      <c r="M31" s="246" t="n">
        <v>435</v>
      </c>
      <c r="N31" s="246" t="n">
        <v>97.7</v>
      </c>
      <c r="O31" s="246" t="n">
        <v>337.3</v>
      </c>
      <c r="P31" s="246" t="n">
        <v>1553.6</v>
      </c>
      <c r="Q31" s="246" t="n">
        <v>881.9</v>
      </c>
      <c r="R31" s="246" t="n">
        <v>671.7</v>
      </c>
      <c r="S31" s="243" t="n">
        <v>17</v>
      </c>
    </row>
    <row r="32" customFormat="false" ht="11.45" hidden="false" customHeight="true" outlineLevel="0" collapsed="false">
      <c r="A32" s="243" t="s">
        <v>692</v>
      </c>
      <c r="C32" s="23" t="s">
        <v>641</v>
      </c>
      <c r="D32" s="246" t="n">
        <v>7025.2</v>
      </c>
      <c r="E32" s="246" t="n">
        <v>6929.3</v>
      </c>
      <c r="F32" s="246" t="n">
        <v>4364.8</v>
      </c>
      <c r="G32" s="246" t="n">
        <v>2564.5</v>
      </c>
      <c r="H32" s="246" t="n">
        <v>2693.5</v>
      </c>
      <c r="I32" s="246" t="n">
        <v>1801.5</v>
      </c>
      <c r="J32" s="246" t="n">
        <v>892.1</v>
      </c>
      <c r="K32" s="246" t="n">
        <v>2136</v>
      </c>
      <c r="L32" s="246" t="n">
        <v>2099.8</v>
      </c>
      <c r="M32" s="246" t="n">
        <v>427.4</v>
      </c>
      <c r="N32" s="246" t="n">
        <v>81.8</v>
      </c>
      <c r="O32" s="246" t="n">
        <v>345.6</v>
      </c>
      <c r="P32" s="246" t="n">
        <v>1672.4</v>
      </c>
      <c r="Q32" s="246" t="n">
        <v>964.9</v>
      </c>
      <c r="R32" s="246" t="n">
        <v>707.5</v>
      </c>
      <c r="S32" s="243" t="n">
        <v>18</v>
      </c>
    </row>
    <row r="33" customFormat="false" ht="11.45" hidden="false" customHeight="true" outlineLevel="0" collapsed="false">
      <c r="A33" s="243" t="s">
        <v>693</v>
      </c>
      <c r="C33" s="23" t="s">
        <v>642</v>
      </c>
      <c r="D33" s="246" t="n">
        <v>7815.4</v>
      </c>
      <c r="E33" s="246" t="n">
        <v>7700.8</v>
      </c>
      <c r="F33" s="246" t="n">
        <v>4787.1</v>
      </c>
      <c r="G33" s="246" t="n">
        <v>2913.7</v>
      </c>
      <c r="H33" s="246" t="n">
        <v>2981.3</v>
      </c>
      <c r="I33" s="246" t="n">
        <v>1962.5</v>
      </c>
      <c r="J33" s="246" t="n">
        <v>1018.9</v>
      </c>
      <c r="K33" s="246" t="n">
        <v>2331.6</v>
      </c>
      <c r="L33" s="246" t="n">
        <v>2387.8</v>
      </c>
      <c r="M33" s="246" t="n">
        <v>493</v>
      </c>
      <c r="N33" s="246" t="n">
        <v>92.7</v>
      </c>
      <c r="O33" s="246" t="n">
        <v>400.3</v>
      </c>
      <c r="P33" s="246" t="n">
        <v>1894.8</v>
      </c>
      <c r="Q33" s="246" t="n">
        <v>1101.4</v>
      </c>
      <c r="R33" s="246" t="n">
        <v>793.4</v>
      </c>
      <c r="S33" s="243" t="n">
        <v>19</v>
      </c>
    </row>
    <row r="34" customFormat="false" ht="11.45" hidden="false" customHeight="true" outlineLevel="0" collapsed="false">
      <c r="A34" s="243" t="s">
        <v>694</v>
      </c>
      <c r="C34" s="23" t="s">
        <v>643</v>
      </c>
      <c r="D34" s="246" t="n">
        <v>8335.1</v>
      </c>
      <c r="E34" s="246" t="n">
        <v>8223.4</v>
      </c>
      <c r="F34" s="246" t="n">
        <v>5157.8</v>
      </c>
      <c r="G34" s="246" t="n">
        <v>3065.5</v>
      </c>
      <c r="H34" s="246" t="n">
        <v>3211.9</v>
      </c>
      <c r="I34" s="246" t="n">
        <v>2166.4</v>
      </c>
      <c r="J34" s="246" t="n">
        <v>1045.6</v>
      </c>
      <c r="K34" s="246" t="n">
        <v>2462</v>
      </c>
      <c r="L34" s="246" t="n">
        <v>2549.5</v>
      </c>
      <c r="M34" s="246" t="n">
        <v>529.5</v>
      </c>
      <c r="N34" s="246" t="n">
        <v>114.1</v>
      </c>
      <c r="O34" s="246" t="n">
        <v>415.4</v>
      </c>
      <c r="P34" s="246" t="n">
        <v>2020</v>
      </c>
      <c r="Q34" s="246" t="n">
        <v>1195.6</v>
      </c>
      <c r="R34" s="246" t="n">
        <v>824.3</v>
      </c>
      <c r="S34" s="243" t="n">
        <v>20</v>
      </c>
    </row>
    <row r="35" customFormat="false" ht="11.45" hidden="false" customHeight="true" outlineLevel="0" collapsed="false">
      <c r="A35" s="243" t="s">
        <v>695</v>
      </c>
      <c r="C35" s="23" t="s">
        <v>644</v>
      </c>
      <c r="D35" s="246" t="n">
        <v>7828.3</v>
      </c>
      <c r="E35" s="246" t="n">
        <v>7719.1</v>
      </c>
      <c r="F35" s="246" t="n">
        <v>4810.9</v>
      </c>
      <c r="G35" s="246" t="n">
        <v>2908.3</v>
      </c>
      <c r="H35" s="246" t="n">
        <v>3050.3</v>
      </c>
      <c r="I35" s="246" t="n">
        <v>2045.3</v>
      </c>
      <c r="J35" s="246" t="n">
        <v>1005</v>
      </c>
      <c r="K35" s="246" t="n">
        <v>2259.2</v>
      </c>
      <c r="L35" s="246" t="n">
        <v>2409.7</v>
      </c>
      <c r="M35" s="246" t="n">
        <v>506.4</v>
      </c>
      <c r="N35" s="246" t="n">
        <v>101.6</v>
      </c>
      <c r="O35" s="246" t="n">
        <v>404.8</v>
      </c>
      <c r="P35" s="246" t="n">
        <v>1903.3</v>
      </c>
      <c r="Q35" s="246" t="n">
        <v>1131.6</v>
      </c>
      <c r="R35" s="246" t="n">
        <v>771.7</v>
      </c>
      <c r="S35" s="243" t="n">
        <v>21</v>
      </c>
    </row>
    <row r="36" customFormat="false" ht="11.45" hidden="false" customHeight="true" outlineLevel="0" collapsed="false">
      <c r="A36" s="243" t="s">
        <v>696</v>
      </c>
      <c r="C36" s="23" t="s">
        <v>645</v>
      </c>
      <c r="D36" s="246" t="n">
        <v>8384.2</v>
      </c>
      <c r="E36" s="246" t="n">
        <v>8263.4</v>
      </c>
      <c r="F36" s="246" t="n">
        <v>5123.9</v>
      </c>
      <c r="G36" s="246" t="n">
        <v>3139.5</v>
      </c>
      <c r="H36" s="246" t="n">
        <v>3189.7</v>
      </c>
      <c r="I36" s="246" t="n">
        <v>2130.6</v>
      </c>
      <c r="J36" s="246" t="n">
        <v>1059.1</v>
      </c>
      <c r="K36" s="246" t="n">
        <v>2485.7</v>
      </c>
      <c r="L36" s="246" t="n">
        <v>2588</v>
      </c>
      <c r="M36" s="246" t="n">
        <v>507.6</v>
      </c>
      <c r="N36" s="246" t="n">
        <v>104.6</v>
      </c>
      <c r="O36" s="246" t="n">
        <v>403</v>
      </c>
      <c r="P36" s="246" t="n">
        <v>2080.4</v>
      </c>
      <c r="Q36" s="246" t="n">
        <v>1256.1</v>
      </c>
      <c r="R36" s="246" t="n">
        <v>824.3</v>
      </c>
      <c r="S36" s="243" t="n">
        <v>22</v>
      </c>
    </row>
    <row r="37" customFormat="false" ht="11.45" hidden="false" customHeight="true" outlineLevel="0" collapsed="false">
      <c r="A37" s="243" t="s">
        <v>697</v>
      </c>
      <c r="C37" s="23" t="s">
        <v>646</v>
      </c>
      <c r="D37" s="246" t="n">
        <v>8621.3</v>
      </c>
      <c r="E37" s="246" t="n">
        <v>8508.5</v>
      </c>
      <c r="F37" s="246" t="n">
        <v>5206.8</v>
      </c>
      <c r="G37" s="246" t="n">
        <v>3301.7</v>
      </c>
      <c r="H37" s="246" t="n">
        <v>3339.5</v>
      </c>
      <c r="I37" s="246" t="n">
        <v>2188.9</v>
      </c>
      <c r="J37" s="246" t="n">
        <v>1150.6</v>
      </c>
      <c r="K37" s="246" t="n">
        <v>2498.7</v>
      </c>
      <c r="L37" s="246" t="n">
        <v>2670.3</v>
      </c>
      <c r="M37" s="246" t="n">
        <v>519.2</v>
      </c>
      <c r="N37" s="246" t="n">
        <v>103</v>
      </c>
      <c r="O37" s="246" t="n">
        <v>416.2</v>
      </c>
      <c r="P37" s="246" t="n">
        <v>2151.1</v>
      </c>
      <c r="Q37" s="246" t="n">
        <v>1286.7</v>
      </c>
      <c r="R37" s="246" t="n">
        <v>864.4</v>
      </c>
      <c r="S37" s="243" t="n">
        <v>23</v>
      </c>
    </row>
    <row r="38" customFormat="false" ht="11.45" hidden="false" customHeight="true" outlineLevel="0" collapsed="false">
      <c r="A38" s="243" t="s">
        <v>698</v>
      </c>
      <c r="C38" s="23" t="s">
        <v>647</v>
      </c>
      <c r="D38" s="246" t="n">
        <v>8437.3</v>
      </c>
      <c r="E38" s="246" t="n">
        <v>8320.7</v>
      </c>
      <c r="F38" s="246" t="n">
        <v>5045.8</v>
      </c>
      <c r="G38" s="246" t="n">
        <v>3274.9</v>
      </c>
      <c r="H38" s="246" t="n">
        <v>3237</v>
      </c>
      <c r="I38" s="246" t="n">
        <v>2079</v>
      </c>
      <c r="J38" s="246" t="n">
        <v>1158</v>
      </c>
      <c r="K38" s="246" t="n">
        <v>2417.9</v>
      </c>
      <c r="L38" s="246" t="n">
        <v>2665.8</v>
      </c>
      <c r="M38" s="246" t="n">
        <v>548.9</v>
      </c>
      <c r="N38" s="246" t="n">
        <v>116.4</v>
      </c>
      <c r="O38" s="246" t="n">
        <v>432.5</v>
      </c>
      <c r="P38" s="246" t="n">
        <v>2116.9</v>
      </c>
      <c r="Q38" s="246" t="n">
        <v>1221.8</v>
      </c>
      <c r="R38" s="246" t="n">
        <v>895.1</v>
      </c>
      <c r="S38" s="243" t="n">
        <v>24</v>
      </c>
    </row>
    <row r="39" customFormat="false" ht="11.45" hidden="false" customHeight="true" outlineLevel="0" collapsed="false">
      <c r="A39" s="243" t="s">
        <v>699</v>
      </c>
      <c r="C39" s="23" t="s">
        <v>648</v>
      </c>
      <c r="D39" s="246" t="n">
        <v>8143.4</v>
      </c>
      <c r="E39" s="246" t="n">
        <v>8041.5</v>
      </c>
      <c r="F39" s="246" t="n">
        <v>5048.6</v>
      </c>
      <c r="G39" s="246" t="n">
        <v>2992.9</v>
      </c>
      <c r="H39" s="246" t="n">
        <v>3299.3</v>
      </c>
      <c r="I39" s="246" t="n">
        <v>2136.5</v>
      </c>
      <c r="J39" s="246" t="n">
        <v>1162.9</v>
      </c>
      <c r="K39" s="246" t="n">
        <v>2375.3</v>
      </c>
      <c r="L39" s="246" t="n">
        <v>2366.8</v>
      </c>
      <c r="M39" s="246" t="n">
        <v>536.8</v>
      </c>
      <c r="N39" s="246" t="n">
        <v>100.5</v>
      </c>
      <c r="O39" s="246" t="n">
        <v>436.3</v>
      </c>
      <c r="P39" s="246" t="n">
        <v>1830</v>
      </c>
      <c r="Q39" s="246" t="n">
        <v>986.4</v>
      </c>
      <c r="R39" s="246" t="n">
        <v>843.7</v>
      </c>
      <c r="S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6" t="n">
        <v>0</v>
      </c>
      <c r="S40" s="243" t="n">
        <v>0</v>
      </c>
    </row>
    <row r="41" customFormat="false" ht="11.45" hidden="false" customHeight="true" outlineLevel="0" collapsed="false">
      <c r="A41" s="243" t="s">
        <v>700</v>
      </c>
      <c r="B41" s="23" t="s">
        <v>498</v>
      </c>
      <c r="C41" s="23" t="s">
        <v>649</v>
      </c>
      <c r="D41" s="246" t="n">
        <v>3579.8</v>
      </c>
      <c r="E41" s="246" t="n">
        <v>3526.1</v>
      </c>
      <c r="F41" s="246" t="n">
        <v>2440.1</v>
      </c>
      <c r="G41" s="246" t="n">
        <v>1086</v>
      </c>
      <c r="H41" s="246" t="n">
        <v>1501.2</v>
      </c>
      <c r="I41" s="246" t="n">
        <v>1064.2</v>
      </c>
      <c r="J41" s="246" t="n">
        <v>437</v>
      </c>
      <c r="K41" s="246" t="n">
        <v>1108</v>
      </c>
      <c r="L41" s="246" t="n">
        <v>916.9</v>
      </c>
      <c r="M41" s="246" t="n">
        <v>267.9</v>
      </c>
      <c r="N41" s="246" t="n">
        <v>52.2</v>
      </c>
      <c r="O41" s="246" t="n">
        <v>215.7</v>
      </c>
      <c r="P41" s="246" t="n">
        <v>649</v>
      </c>
      <c r="Q41" s="246" t="n">
        <v>309.8</v>
      </c>
      <c r="R41" s="246" t="n">
        <v>339.2</v>
      </c>
      <c r="S41" s="243" t="n">
        <v>26</v>
      </c>
    </row>
    <row r="42" customFormat="false" ht="11.45" hidden="false" customHeight="true" outlineLevel="0" collapsed="false">
      <c r="A42" s="243" t="s">
        <v>701</v>
      </c>
      <c r="C42" s="23" t="s">
        <v>497</v>
      </c>
      <c r="D42" s="246" t="n">
        <v>4098.3</v>
      </c>
      <c r="E42" s="246" t="n">
        <v>4039.4</v>
      </c>
      <c r="F42" s="246" t="n">
        <v>2805.4</v>
      </c>
      <c r="G42" s="246" t="n">
        <v>1234</v>
      </c>
      <c r="H42" s="246" t="n">
        <v>1797.2</v>
      </c>
      <c r="I42" s="246" t="n">
        <v>1289.6</v>
      </c>
      <c r="J42" s="246" t="n">
        <v>507.6</v>
      </c>
      <c r="K42" s="246" t="n">
        <v>1190.5</v>
      </c>
      <c r="L42" s="246" t="n">
        <v>1051.7</v>
      </c>
      <c r="M42" s="246" t="n">
        <v>325.3</v>
      </c>
      <c r="N42" s="246" t="n">
        <v>57.7</v>
      </c>
      <c r="O42" s="246" t="n">
        <v>267.6</v>
      </c>
      <c r="P42" s="246" t="n">
        <v>726.4</v>
      </c>
      <c r="Q42" s="246" t="n">
        <v>331.4</v>
      </c>
      <c r="R42" s="246" t="n">
        <v>395</v>
      </c>
      <c r="S42" s="243" t="n">
        <v>27</v>
      </c>
    </row>
    <row r="43" s="245" customFormat="true" ht="33" hidden="false" customHeight="true" outlineLevel="0" collapsed="false">
      <c r="A43" s="230" t="s">
        <v>650</v>
      </c>
      <c r="B43" s="102"/>
      <c r="C43" s="102"/>
      <c r="D43" s="102"/>
      <c r="E43" s="102"/>
      <c r="F43" s="102"/>
      <c r="G43" s="102"/>
      <c r="H43" s="102"/>
      <c r="I43" s="102"/>
      <c r="J43" s="102"/>
      <c r="K43" s="102"/>
      <c r="L43" s="230" t="s">
        <v>650</v>
      </c>
      <c r="M43" s="84"/>
      <c r="N43" s="84"/>
      <c r="O43" s="84"/>
      <c r="P43" s="84"/>
      <c r="Q43" s="84"/>
      <c r="R43" s="84"/>
      <c r="S43" s="84"/>
      <c r="T43" s="230"/>
    </row>
    <row r="44" customFormat="false" ht="19.5" hidden="false" customHeight="true" outlineLevel="0" collapsed="false">
      <c r="A44" s="243" t="s">
        <v>702</v>
      </c>
      <c r="B44" s="23" t="s">
        <v>638</v>
      </c>
      <c r="C44" s="23" t="s">
        <v>497</v>
      </c>
      <c r="D44" s="246" t="n">
        <v>4.5</v>
      </c>
      <c r="E44" s="246" t="n">
        <v>4.5</v>
      </c>
      <c r="F44" s="246" t="n">
        <v>4.8</v>
      </c>
      <c r="G44" s="246" t="n">
        <v>3.8</v>
      </c>
      <c r="H44" s="246" t="n">
        <v>10.6</v>
      </c>
      <c r="I44" s="246" t="n">
        <v>12</v>
      </c>
      <c r="J44" s="246" t="n">
        <v>7.6</v>
      </c>
      <c r="K44" s="246" t="n">
        <v>-0.5</v>
      </c>
      <c r="L44" s="246" t="n">
        <v>1.5</v>
      </c>
      <c r="M44" s="246" t="n">
        <v>1.4</v>
      </c>
      <c r="N44" s="246" t="n">
        <v>-11.5</v>
      </c>
      <c r="O44" s="246" t="n">
        <v>5.2</v>
      </c>
      <c r="P44" s="246" t="n">
        <v>1.5</v>
      </c>
      <c r="Q44" s="246" t="n">
        <v>-4.5</v>
      </c>
      <c r="R44" s="246" t="n">
        <v>7.9</v>
      </c>
      <c r="S44" s="243" t="n">
        <v>28</v>
      </c>
    </row>
    <row r="45" customFormat="false" ht="11.45" hidden="false" customHeight="true" outlineLevel="0" collapsed="false">
      <c r="A45" s="243" t="s">
        <v>703</v>
      </c>
      <c r="C45" s="23" t="s">
        <v>639</v>
      </c>
      <c r="D45" s="246" t="n">
        <v>31.8</v>
      </c>
      <c r="E45" s="246" t="n">
        <v>31.9</v>
      </c>
      <c r="F45" s="246" t="n">
        <v>26.8</v>
      </c>
      <c r="G45" s="246" t="n">
        <v>43.2</v>
      </c>
      <c r="H45" s="246" t="n">
        <v>22.5</v>
      </c>
      <c r="I45" s="246" t="n">
        <v>14.4</v>
      </c>
      <c r="J45" s="246" t="n">
        <v>42</v>
      </c>
      <c r="K45" s="246" t="n">
        <v>37.5</v>
      </c>
      <c r="L45" s="246" t="n">
        <v>40.6</v>
      </c>
      <c r="M45" s="246" t="n">
        <v>30.7</v>
      </c>
      <c r="N45" s="246" t="n">
        <v>37.5</v>
      </c>
      <c r="O45" s="246" t="n">
        <v>29.1</v>
      </c>
      <c r="P45" s="246" t="n">
        <v>43.9</v>
      </c>
      <c r="Q45" s="246" t="n">
        <v>53.7</v>
      </c>
      <c r="R45" s="246" t="n">
        <v>34.7</v>
      </c>
      <c r="S45" s="243" t="n">
        <v>29</v>
      </c>
    </row>
    <row r="46" customFormat="false" ht="11.45" hidden="false" customHeight="true" outlineLevel="0" collapsed="false">
      <c r="A46" s="243" t="s">
        <v>704</v>
      </c>
      <c r="C46" s="23" t="s">
        <v>640</v>
      </c>
      <c r="D46" s="246" t="n">
        <v>4.9</v>
      </c>
      <c r="E46" s="246" t="n">
        <v>4.6</v>
      </c>
      <c r="F46" s="246" t="n">
        <v>0.6</v>
      </c>
      <c r="G46" s="246" t="n">
        <v>12.4</v>
      </c>
      <c r="H46" s="246" t="n">
        <v>-0.6</v>
      </c>
      <c r="I46" s="246" t="n">
        <v>-2.2</v>
      </c>
      <c r="J46" s="246" t="n">
        <v>2.6</v>
      </c>
      <c r="K46" s="246" t="n">
        <v>1.4</v>
      </c>
      <c r="L46" s="246" t="n">
        <v>16.3</v>
      </c>
      <c r="M46" s="246" t="n">
        <v>8.1</v>
      </c>
      <c r="N46" s="246" t="n">
        <v>21.2</v>
      </c>
      <c r="O46" s="246" t="n">
        <v>4.7</v>
      </c>
      <c r="P46" s="246" t="n">
        <v>18.8</v>
      </c>
      <c r="Q46" s="246" t="n">
        <v>25.2</v>
      </c>
      <c r="R46" s="246" t="n">
        <v>12</v>
      </c>
      <c r="S46" s="243" t="n">
        <v>30</v>
      </c>
    </row>
    <row r="47" customFormat="false" ht="11.45" hidden="false" customHeight="true" outlineLevel="0" collapsed="false">
      <c r="A47" s="243" t="s">
        <v>705</v>
      </c>
      <c r="C47" s="23" t="s">
        <v>641</v>
      </c>
      <c r="D47" s="246" t="n">
        <v>11.4</v>
      </c>
      <c r="E47" s="246" t="n">
        <v>11.6</v>
      </c>
      <c r="F47" s="246" t="n">
        <v>10.5</v>
      </c>
      <c r="G47" s="246" t="n">
        <v>13.6</v>
      </c>
      <c r="H47" s="246" t="n">
        <v>10.6</v>
      </c>
      <c r="I47" s="246" t="n">
        <v>12.3</v>
      </c>
      <c r="J47" s="246" t="n">
        <v>7.5</v>
      </c>
      <c r="K47" s="246" t="n">
        <v>11.4</v>
      </c>
      <c r="L47" s="246" t="n">
        <v>13.1</v>
      </c>
      <c r="M47" s="246" t="n">
        <v>-0.6</v>
      </c>
      <c r="N47" s="246" t="n">
        <v>-8.2</v>
      </c>
      <c r="O47" s="246" t="n">
        <v>1.6</v>
      </c>
      <c r="P47" s="246" t="n">
        <v>17</v>
      </c>
      <c r="Q47" s="246" t="n">
        <v>18.9</v>
      </c>
      <c r="R47" s="246" t="n">
        <v>14.7</v>
      </c>
      <c r="S47" s="243" t="n">
        <v>31</v>
      </c>
    </row>
    <row r="48" customFormat="false" ht="11.45" hidden="false" customHeight="true" outlineLevel="0" collapsed="false">
      <c r="A48" s="243" t="s">
        <v>706</v>
      </c>
      <c r="C48" s="23" t="s">
        <v>642</v>
      </c>
      <c r="D48" s="246" t="n">
        <v>9.3</v>
      </c>
      <c r="E48" s="246" t="n">
        <v>9.3</v>
      </c>
      <c r="F48" s="246" t="n">
        <v>8.8</v>
      </c>
      <c r="G48" s="246" t="n">
        <v>10.1</v>
      </c>
      <c r="H48" s="246" t="n">
        <v>9.8</v>
      </c>
      <c r="I48" s="246" t="n">
        <v>8.7</v>
      </c>
      <c r="J48" s="246" t="n">
        <v>11.8</v>
      </c>
      <c r="K48" s="246" t="n">
        <v>7.2</v>
      </c>
      <c r="L48" s="246" t="n">
        <v>11</v>
      </c>
      <c r="M48" s="246" t="n">
        <v>18.1</v>
      </c>
      <c r="N48" s="246" t="n">
        <v>13.2</v>
      </c>
      <c r="O48" s="246" t="n">
        <v>19.4</v>
      </c>
      <c r="P48" s="246" t="n">
        <v>9.3</v>
      </c>
      <c r="Q48" s="246" t="n">
        <v>11.6</v>
      </c>
      <c r="R48" s="246" t="n">
        <v>6.3</v>
      </c>
      <c r="S48" s="243" t="n">
        <v>32</v>
      </c>
    </row>
    <row r="49" customFormat="false" ht="11.45" hidden="false" customHeight="true" outlineLevel="0" collapsed="false">
      <c r="A49" s="243" t="s">
        <v>707</v>
      </c>
      <c r="C49" s="23" t="s">
        <v>643</v>
      </c>
      <c r="D49" s="246" t="n">
        <v>6.4</v>
      </c>
      <c r="E49" s="246" t="n">
        <v>6.2</v>
      </c>
      <c r="F49" s="246" t="n">
        <v>6.4</v>
      </c>
      <c r="G49" s="246" t="n">
        <v>5.8</v>
      </c>
      <c r="H49" s="246" t="n">
        <v>7.5</v>
      </c>
      <c r="I49" s="246" t="n">
        <v>7.3</v>
      </c>
      <c r="J49" s="246" t="n">
        <v>7.8</v>
      </c>
      <c r="K49" s="246" t="n">
        <v>6.7</v>
      </c>
      <c r="L49" s="246" t="n">
        <v>4.1</v>
      </c>
      <c r="M49" s="246" t="n">
        <v>1.4</v>
      </c>
      <c r="N49" s="246" t="n">
        <v>7</v>
      </c>
      <c r="O49" s="246" t="n">
        <v>-0.1</v>
      </c>
      <c r="P49" s="246" t="n">
        <v>4.8</v>
      </c>
      <c r="Q49" s="246" t="n">
        <v>4.7</v>
      </c>
      <c r="R49" s="246" t="n">
        <v>4.9</v>
      </c>
      <c r="S49" s="243" t="n">
        <v>33</v>
      </c>
    </row>
    <row r="50" customFormat="false" ht="11.45" hidden="false" customHeight="true" outlineLevel="0" collapsed="false">
      <c r="A50" s="243" t="s">
        <v>708</v>
      </c>
      <c r="C50" s="23" t="s">
        <v>644</v>
      </c>
      <c r="D50" s="246" t="n">
        <v>-0.1</v>
      </c>
      <c r="E50" s="246" t="n">
        <v>0.1</v>
      </c>
      <c r="F50" s="246" t="n">
        <v>-0.3</v>
      </c>
      <c r="G50" s="246" t="n">
        <v>0.9</v>
      </c>
      <c r="H50" s="246" t="n">
        <v>0.8</v>
      </c>
      <c r="I50" s="246" t="n">
        <v>3.4</v>
      </c>
      <c r="J50" s="246" t="n">
        <v>-4</v>
      </c>
      <c r="K50" s="246" t="n">
        <v>-4.2</v>
      </c>
      <c r="L50" s="246" t="n">
        <v>3.9</v>
      </c>
      <c r="M50" s="246" t="n">
        <v>4.8</v>
      </c>
      <c r="N50" s="246" t="n">
        <v>-2</v>
      </c>
      <c r="O50" s="246" t="n">
        <v>6.7</v>
      </c>
      <c r="P50" s="246" t="n">
        <v>3.6</v>
      </c>
      <c r="Q50" s="246" t="n">
        <v>7.5</v>
      </c>
      <c r="R50" s="246" t="n">
        <v>-1.4</v>
      </c>
      <c r="S50" s="243" t="n">
        <v>34</v>
      </c>
    </row>
    <row r="51" customFormat="false" ht="11.45" hidden="false" customHeight="true" outlineLevel="0" collapsed="false">
      <c r="A51" s="243" t="s">
        <v>709</v>
      </c>
      <c r="C51" s="23" t="s">
        <v>645</v>
      </c>
      <c r="D51" s="246" t="n">
        <v>-0.3</v>
      </c>
      <c r="E51" s="246" t="n">
        <v>-0.2</v>
      </c>
      <c r="F51" s="246" t="n">
        <v>-2</v>
      </c>
      <c r="G51" s="246" t="n">
        <v>2.8</v>
      </c>
      <c r="H51" s="246" t="n">
        <v>-1.1</v>
      </c>
      <c r="I51" s="246" t="n">
        <v>-3.4</v>
      </c>
      <c r="J51" s="246" t="n">
        <v>3.6</v>
      </c>
      <c r="K51" s="246" t="n">
        <v>-1.2</v>
      </c>
      <c r="L51" s="246" t="n">
        <v>1.8</v>
      </c>
      <c r="M51" s="246" t="n">
        <v>-0.4</v>
      </c>
      <c r="N51" s="246" t="n">
        <v>6.2</v>
      </c>
      <c r="O51" s="246" t="n">
        <v>-2.1</v>
      </c>
      <c r="P51" s="246" t="n">
        <v>2.4</v>
      </c>
      <c r="Q51" s="246" t="n">
        <v>-0.2</v>
      </c>
      <c r="R51" s="246" t="n">
        <v>6.2</v>
      </c>
      <c r="S51" s="243" t="n">
        <v>35</v>
      </c>
    </row>
    <row r="52" customFormat="false" ht="11.45" hidden="false" customHeight="true" outlineLevel="0" collapsed="false">
      <c r="A52" s="243" t="s">
        <v>711</v>
      </c>
      <c r="C52" s="23" t="s">
        <v>646</v>
      </c>
      <c r="D52" s="246" t="n">
        <v>6.7</v>
      </c>
      <c r="E52" s="246" t="n">
        <v>6.7</v>
      </c>
      <c r="F52" s="246" t="n">
        <v>5.6</v>
      </c>
      <c r="G52" s="246" t="n">
        <v>8.5</v>
      </c>
      <c r="H52" s="246" t="n">
        <v>4.7</v>
      </c>
      <c r="I52" s="246" t="n">
        <v>4</v>
      </c>
      <c r="J52" s="246" t="n">
        <v>6</v>
      </c>
      <c r="K52" s="246" t="n">
        <v>6.9</v>
      </c>
      <c r="L52" s="246" t="n">
        <v>9</v>
      </c>
      <c r="M52" s="246" t="n">
        <v>6</v>
      </c>
      <c r="N52" s="246" t="n">
        <v>-2.4</v>
      </c>
      <c r="O52" s="246" t="n">
        <v>8.3</v>
      </c>
      <c r="P52" s="246" t="n">
        <v>9.7</v>
      </c>
      <c r="Q52" s="246" t="n">
        <v>11.3</v>
      </c>
      <c r="R52" s="246" t="n">
        <v>7.5</v>
      </c>
      <c r="S52" s="243" t="n">
        <v>36</v>
      </c>
    </row>
    <row r="53" customFormat="false" ht="11.45" hidden="false" customHeight="true" outlineLevel="0" collapsed="false">
      <c r="A53" s="243" t="s">
        <v>712</v>
      </c>
      <c r="C53" s="23" t="s">
        <v>647</v>
      </c>
      <c r="D53" s="246" t="n">
        <v>2.3</v>
      </c>
      <c r="E53" s="246" t="n">
        <v>2.1</v>
      </c>
      <c r="F53" s="246" t="n">
        <v>1</v>
      </c>
      <c r="G53" s="246" t="n">
        <v>3.9</v>
      </c>
      <c r="H53" s="246" t="n">
        <v>0.7</v>
      </c>
      <c r="I53" s="246" t="n">
        <v>-1.8</v>
      </c>
      <c r="J53" s="246" t="n">
        <v>5.2</v>
      </c>
      <c r="K53" s="246" t="n">
        <v>1.2</v>
      </c>
      <c r="L53" s="246" t="n">
        <v>4.6</v>
      </c>
      <c r="M53" s="246" t="n">
        <v>10.3</v>
      </c>
      <c r="N53" s="246" t="n">
        <v>2.1</v>
      </c>
      <c r="O53" s="246" t="n">
        <v>12.4</v>
      </c>
      <c r="P53" s="246" t="n">
        <v>3.3</v>
      </c>
      <c r="Q53" s="246" t="n">
        <v>2.8</v>
      </c>
      <c r="R53" s="246" t="n">
        <v>3.9</v>
      </c>
      <c r="S53" s="243" t="n">
        <v>37</v>
      </c>
    </row>
    <row r="54" customFormat="false" ht="11.45" hidden="false" customHeight="true" outlineLevel="0" collapsed="false">
      <c r="A54" s="243" t="s">
        <v>713</v>
      </c>
      <c r="C54" s="23" t="s">
        <v>648</v>
      </c>
      <c r="D54" s="246" t="n">
        <v>-5.9</v>
      </c>
      <c r="E54" s="246" t="n">
        <v>-5.7</v>
      </c>
      <c r="F54" s="246" t="n">
        <v>-2.4</v>
      </c>
      <c r="G54" s="246" t="n">
        <v>-10.7</v>
      </c>
      <c r="H54" s="246" t="n">
        <v>-1.1</v>
      </c>
      <c r="I54" s="246" t="n">
        <v>1.9</v>
      </c>
      <c r="J54" s="246" t="n">
        <v>-6.1</v>
      </c>
      <c r="K54" s="246" t="n">
        <v>-6.7</v>
      </c>
      <c r="L54" s="246" t="n">
        <v>-9.9</v>
      </c>
      <c r="M54" s="246" t="n">
        <v>2.5</v>
      </c>
      <c r="N54" s="246" t="n">
        <v>7.2</v>
      </c>
      <c r="O54" s="246" t="n">
        <v>1.5</v>
      </c>
      <c r="P54" s="246" t="n">
        <v>-13</v>
      </c>
      <c r="Q54" s="246" t="n">
        <v>-19.5</v>
      </c>
      <c r="R54" s="246" t="n">
        <v>-4</v>
      </c>
      <c r="S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6" t="n">
        <v>0</v>
      </c>
      <c r="S55" s="243" t="n">
        <v>0</v>
      </c>
    </row>
    <row r="56" customFormat="false" ht="11.45" hidden="false" customHeight="true" outlineLevel="0" collapsed="false">
      <c r="A56" s="243" t="s">
        <v>714</v>
      </c>
      <c r="B56" s="23" t="s">
        <v>500</v>
      </c>
      <c r="C56" s="23" t="s">
        <v>649</v>
      </c>
      <c r="D56" s="246" t="n">
        <v>-44.9</v>
      </c>
      <c r="E56" s="246" t="n">
        <v>-44.9</v>
      </c>
      <c r="F56" s="246" t="n">
        <v>-39.8</v>
      </c>
      <c r="G56" s="246" t="n">
        <v>-53.2</v>
      </c>
      <c r="H56" s="246" t="n">
        <v>-40.8</v>
      </c>
      <c r="I56" s="246" t="n">
        <v>-37.2</v>
      </c>
      <c r="J56" s="246" t="n">
        <v>-47.7</v>
      </c>
      <c r="K56" s="246" t="n">
        <v>-40.7</v>
      </c>
      <c r="L56" s="246" t="n">
        <v>-53.6</v>
      </c>
      <c r="M56" s="246" t="n">
        <v>-45.2</v>
      </c>
      <c r="N56" s="246" t="n">
        <v>-47.5</v>
      </c>
      <c r="O56" s="246" t="n">
        <v>-44.6</v>
      </c>
      <c r="P56" s="246" t="n">
        <v>-56.1</v>
      </c>
      <c r="Q56" s="246" t="n">
        <v>-59.2</v>
      </c>
      <c r="R56" s="246" t="n">
        <v>-52.7</v>
      </c>
      <c r="S56" s="243" t="n">
        <v>39</v>
      </c>
    </row>
    <row r="57" customFormat="false" ht="11.45" hidden="false" customHeight="true" outlineLevel="0" collapsed="false">
      <c r="A57" s="243" t="s">
        <v>715</v>
      </c>
      <c r="C57" s="23" t="s">
        <v>497</v>
      </c>
      <c r="D57" s="246" t="n">
        <v>19</v>
      </c>
      <c r="E57" s="246" t="n">
        <v>19</v>
      </c>
      <c r="F57" s="246" t="n">
        <v>18.2</v>
      </c>
      <c r="G57" s="246" t="n">
        <v>20.9</v>
      </c>
      <c r="H57" s="246" t="n">
        <v>20.4</v>
      </c>
      <c r="I57" s="246" t="n">
        <v>18.6</v>
      </c>
      <c r="J57" s="246" t="n">
        <v>24.6</v>
      </c>
      <c r="K57" s="246" t="n">
        <v>17.1</v>
      </c>
      <c r="L57" s="246" t="n">
        <v>19.1</v>
      </c>
      <c r="M57" s="246" t="n">
        <v>20.9</v>
      </c>
      <c r="N57" s="246" t="n">
        <v>38.4</v>
      </c>
      <c r="O57" s="246" t="n">
        <v>17</v>
      </c>
      <c r="P57" s="246" t="n">
        <v>18.5</v>
      </c>
      <c r="Q57" s="246" t="n">
        <v>18.8</v>
      </c>
      <c r="R57" s="246" t="n">
        <v>18.2</v>
      </c>
      <c r="S57" s="243" t="n">
        <v>40</v>
      </c>
    </row>
    <row r="58" customFormat="false" ht="11.45" hidden="false" customHeight="true" outlineLevel="0" collapsed="false">
      <c r="A58" s="243" t="s">
        <v>716</v>
      </c>
      <c r="C58" s="23" t="s">
        <v>639</v>
      </c>
      <c r="D58" s="246" t="n">
        <v>10.9</v>
      </c>
      <c r="E58" s="246" t="n">
        <v>10.6</v>
      </c>
      <c r="F58" s="246" t="n">
        <v>8.6</v>
      </c>
      <c r="G58" s="246" t="n">
        <v>14.7</v>
      </c>
      <c r="H58" s="246" t="n">
        <v>9.2</v>
      </c>
      <c r="I58" s="246" t="n">
        <v>8.9</v>
      </c>
      <c r="J58" s="246" t="n">
        <v>9.8</v>
      </c>
      <c r="K58" s="246" t="n">
        <v>11.2</v>
      </c>
      <c r="L58" s="246" t="n">
        <v>12.1</v>
      </c>
      <c r="M58" s="246" t="n">
        <v>-3.6</v>
      </c>
      <c r="N58" s="246" t="n">
        <v>-14.8</v>
      </c>
      <c r="O58" s="246" t="n">
        <v>-0.6</v>
      </c>
      <c r="P58" s="246" t="n">
        <v>18.1</v>
      </c>
      <c r="Q58" s="246" t="n">
        <v>23.3</v>
      </c>
      <c r="R58" s="246" t="n">
        <v>12.9</v>
      </c>
      <c r="S58" s="243" t="n">
        <v>41</v>
      </c>
    </row>
    <row r="59" customFormat="false" ht="11.45" hidden="false" customHeight="true" outlineLevel="0" collapsed="false">
      <c r="A59" s="243" t="s">
        <v>717</v>
      </c>
      <c r="C59" s="23" t="s">
        <v>640</v>
      </c>
      <c r="D59" s="246" t="n">
        <v>19.5</v>
      </c>
      <c r="E59" s="246" t="n">
        <v>19.7</v>
      </c>
      <c r="F59" s="246" t="n">
        <v>15.4</v>
      </c>
      <c r="G59" s="246" t="n">
        <v>28.2</v>
      </c>
      <c r="H59" s="246" t="n">
        <v>15.1</v>
      </c>
      <c r="I59" s="246" t="n">
        <v>11.2</v>
      </c>
      <c r="J59" s="246" t="n">
        <v>23.2</v>
      </c>
      <c r="K59" s="246" t="n">
        <v>18.4</v>
      </c>
      <c r="L59" s="246" t="n">
        <v>28.3</v>
      </c>
      <c r="M59" s="246" t="n">
        <v>18.5</v>
      </c>
      <c r="N59" s="246" t="n">
        <v>42.1</v>
      </c>
      <c r="O59" s="246" t="n">
        <v>13</v>
      </c>
      <c r="P59" s="246" t="n">
        <v>31.4</v>
      </c>
      <c r="Q59" s="246" t="n">
        <v>42.8</v>
      </c>
      <c r="R59" s="246" t="n">
        <v>18.9</v>
      </c>
      <c r="S59" s="243" t="n">
        <v>42</v>
      </c>
    </row>
    <row r="60" customFormat="false" ht="11.45" hidden="false" customHeight="true" outlineLevel="0" collapsed="false">
      <c r="A60" s="243" t="s">
        <v>718</v>
      </c>
      <c r="C60" s="23" t="s">
        <v>641</v>
      </c>
      <c r="D60" s="246" t="n">
        <v>1.8</v>
      </c>
      <c r="E60" s="246" t="n">
        <v>1.9</v>
      </c>
      <c r="F60" s="246" t="n">
        <v>0.9</v>
      </c>
      <c r="G60" s="246" t="n">
        <v>3.5</v>
      </c>
      <c r="H60" s="246" t="n">
        <v>0.6</v>
      </c>
      <c r="I60" s="246" t="n">
        <v>2.7</v>
      </c>
      <c r="J60" s="246" t="n">
        <v>-3.5</v>
      </c>
      <c r="K60" s="246" t="s">
        <v>748</v>
      </c>
      <c r="L60" s="246" t="n">
        <v>5.6</v>
      </c>
      <c r="M60" s="246" t="n">
        <v>-1.7</v>
      </c>
      <c r="N60" s="246" t="n">
        <v>-16.2</v>
      </c>
      <c r="O60" s="246" t="n">
        <v>2.5</v>
      </c>
      <c r="P60" s="246" t="n">
        <v>7.6</v>
      </c>
      <c r="Q60" s="246" t="n">
        <v>9.4</v>
      </c>
      <c r="R60" s="246" t="n">
        <v>5.3</v>
      </c>
      <c r="S60" s="243" t="n">
        <v>43</v>
      </c>
    </row>
    <row r="61" customFormat="false" ht="11.45" hidden="false" customHeight="true" outlineLevel="0" collapsed="false">
      <c r="A61" s="243" t="s">
        <v>719</v>
      </c>
      <c r="C61" s="23" t="s">
        <v>642</v>
      </c>
      <c r="D61" s="246" t="n">
        <v>11.2</v>
      </c>
      <c r="E61" s="246" t="n">
        <v>11.1</v>
      </c>
      <c r="F61" s="246" t="n">
        <v>9.7</v>
      </c>
      <c r="G61" s="246" t="n">
        <v>13.6</v>
      </c>
      <c r="H61" s="246" t="n">
        <v>10.7</v>
      </c>
      <c r="I61" s="246" t="n">
        <v>8.9</v>
      </c>
      <c r="J61" s="246" t="n">
        <v>14.2</v>
      </c>
      <c r="K61" s="246" t="n">
        <v>9.2</v>
      </c>
      <c r="L61" s="246" t="n">
        <v>13.7</v>
      </c>
      <c r="M61" s="246" t="n">
        <v>15.4</v>
      </c>
      <c r="N61" s="246" t="n">
        <v>13.3</v>
      </c>
      <c r="O61" s="246" t="n">
        <v>15.8</v>
      </c>
      <c r="P61" s="246" t="n">
        <v>13.3</v>
      </c>
      <c r="Q61" s="246" t="n">
        <v>14.1</v>
      </c>
      <c r="R61" s="246" t="n">
        <v>12.1</v>
      </c>
      <c r="S61" s="243" t="n">
        <v>44</v>
      </c>
    </row>
    <row r="62" customFormat="false" ht="11.45" hidden="false" customHeight="true" outlineLevel="0" collapsed="false">
      <c r="A62" s="243" t="s">
        <v>720</v>
      </c>
      <c r="C62" s="23" t="s">
        <v>643</v>
      </c>
      <c r="D62" s="246" t="n">
        <v>6.7</v>
      </c>
      <c r="E62" s="246" t="n">
        <v>6.8</v>
      </c>
      <c r="F62" s="246" t="n">
        <v>7.7</v>
      </c>
      <c r="G62" s="246" t="n">
        <v>5.2</v>
      </c>
      <c r="H62" s="246" t="n">
        <v>7.7</v>
      </c>
      <c r="I62" s="246" t="n">
        <v>10.4</v>
      </c>
      <c r="J62" s="246" t="n">
        <v>2.6</v>
      </c>
      <c r="K62" s="246" t="n">
        <v>5.6</v>
      </c>
      <c r="L62" s="246" t="n">
        <v>6.8</v>
      </c>
      <c r="M62" s="246" t="n">
        <v>7.4</v>
      </c>
      <c r="N62" s="246" t="n">
        <v>23.1</v>
      </c>
      <c r="O62" s="246" t="n">
        <v>3.8</v>
      </c>
      <c r="P62" s="246" t="n">
        <v>6.6</v>
      </c>
      <c r="Q62" s="246" t="n">
        <v>8.6</v>
      </c>
      <c r="R62" s="246" t="n">
        <v>3.9</v>
      </c>
      <c r="S62" s="243" t="n">
        <v>45</v>
      </c>
    </row>
    <row r="63" customFormat="false" ht="11.45" hidden="false" customHeight="true" outlineLevel="0" collapsed="false">
      <c r="A63" s="243" t="s">
        <v>721</v>
      </c>
      <c r="C63" s="23" t="s">
        <v>644</v>
      </c>
      <c r="D63" s="246" t="n">
        <v>-6.1</v>
      </c>
      <c r="E63" s="246" t="n">
        <v>-6.1</v>
      </c>
      <c r="F63" s="246" t="n">
        <v>-6.7</v>
      </c>
      <c r="G63" s="246" t="n">
        <v>-5.1</v>
      </c>
      <c r="H63" s="246" t="n">
        <v>-5</v>
      </c>
      <c r="I63" s="246" t="n">
        <v>-5.6</v>
      </c>
      <c r="J63" s="246" t="n">
        <v>-3.9</v>
      </c>
      <c r="K63" s="246" t="n">
        <v>-8.2</v>
      </c>
      <c r="L63" s="246" t="n">
        <v>-5.5</v>
      </c>
      <c r="M63" s="246" t="n">
        <v>-4.4</v>
      </c>
      <c r="N63" s="246" t="n">
        <v>-11</v>
      </c>
      <c r="O63" s="246" t="n">
        <v>-2.5</v>
      </c>
      <c r="P63" s="246" t="n">
        <v>-5.8</v>
      </c>
      <c r="Q63" s="246" t="n">
        <v>-5.4</v>
      </c>
      <c r="R63" s="246" t="n">
        <v>-6.4</v>
      </c>
      <c r="S63" s="243" t="n">
        <v>46</v>
      </c>
    </row>
    <row r="64" customFormat="false" ht="11.45" hidden="false" customHeight="true" outlineLevel="0" collapsed="false">
      <c r="A64" s="243" t="s">
        <v>722</v>
      </c>
      <c r="C64" s="23" t="s">
        <v>645</v>
      </c>
      <c r="D64" s="246" t="n">
        <v>7.1</v>
      </c>
      <c r="E64" s="246" t="n">
        <v>7.1</v>
      </c>
      <c r="F64" s="246" t="n">
        <v>6.5</v>
      </c>
      <c r="G64" s="246" t="n">
        <v>8</v>
      </c>
      <c r="H64" s="246" t="n">
        <v>4.6</v>
      </c>
      <c r="I64" s="246" t="n">
        <v>4.2</v>
      </c>
      <c r="J64" s="246" t="n">
        <v>5.4</v>
      </c>
      <c r="K64" s="246" t="n">
        <v>10</v>
      </c>
      <c r="L64" s="246" t="n">
        <v>7.4</v>
      </c>
      <c r="M64" s="246" t="n">
        <v>0.2</v>
      </c>
      <c r="N64" s="246" t="n">
        <v>3</v>
      </c>
      <c r="O64" s="246" t="n">
        <v>-0.5</v>
      </c>
      <c r="P64" s="246" t="n">
        <v>9.3</v>
      </c>
      <c r="Q64" s="246" t="n">
        <v>11</v>
      </c>
      <c r="R64" s="246" t="n">
        <v>6.8</v>
      </c>
      <c r="S64" s="243" t="n">
        <v>47</v>
      </c>
    </row>
    <row r="65" customFormat="false" ht="11.45" hidden="false" customHeight="true" outlineLevel="0" collapsed="false">
      <c r="A65" s="243" t="s">
        <v>723</v>
      </c>
      <c r="C65" s="23" t="s">
        <v>646</v>
      </c>
      <c r="D65" s="246" t="n">
        <v>2.8</v>
      </c>
      <c r="E65" s="246" t="n">
        <v>3</v>
      </c>
      <c r="F65" s="246" t="n">
        <v>1.6</v>
      </c>
      <c r="G65" s="246" t="n">
        <v>5.2</v>
      </c>
      <c r="H65" s="246" t="n">
        <v>4.7</v>
      </c>
      <c r="I65" s="246" t="n">
        <v>2.7</v>
      </c>
      <c r="J65" s="246" t="n">
        <v>8.6</v>
      </c>
      <c r="K65" s="246" t="n">
        <v>0.5</v>
      </c>
      <c r="L65" s="246" t="n">
        <v>3.2</v>
      </c>
      <c r="M65" s="246" t="n">
        <v>2.3</v>
      </c>
      <c r="N65" s="246" t="n">
        <v>-1.5</v>
      </c>
      <c r="O65" s="246" t="n">
        <v>3.3</v>
      </c>
      <c r="P65" s="246" t="n">
        <v>3.4</v>
      </c>
      <c r="Q65" s="246" t="n">
        <v>2.4</v>
      </c>
      <c r="R65" s="246" t="n">
        <v>4.9</v>
      </c>
      <c r="S65" s="243" t="n">
        <v>48</v>
      </c>
    </row>
    <row r="66" customFormat="false" ht="11.45" hidden="false" customHeight="true" outlineLevel="0" collapsed="false">
      <c r="A66" s="243" t="s">
        <v>724</v>
      </c>
      <c r="C66" s="23" t="s">
        <v>647</v>
      </c>
      <c r="D66" s="246" t="n">
        <v>-2.1</v>
      </c>
      <c r="E66" s="246" t="n">
        <v>-2.2</v>
      </c>
      <c r="F66" s="246" t="n">
        <v>-3.1</v>
      </c>
      <c r="G66" s="246" t="n">
        <v>-0.8</v>
      </c>
      <c r="H66" s="246" t="n">
        <v>-3.1</v>
      </c>
      <c r="I66" s="246" t="n">
        <v>-5</v>
      </c>
      <c r="J66" s="246" t="n">
        <v>0.6</v>
      </c>
      <c r="K66" s="246" t="n">
        <v>-3.2</v>
      </c>
      <c r="L66" s="246" t="n">
        <v>-0.2</v>
      </c>
      <c r="M66" s="246" t="n">
        <v>5.7</v>
      </c>
      <c r="N66" s="246" t="n">
        <v>13</v>
      </c>
      <c r="O66" s="246" t="n">
        <v>3.9</v>
      </c>
      <c r="P66" s="246" t="n">
        <v>-1.6</v>
      </c>
      <c r="Q66" s="246" t="n">
        <v>-5</v>
      </c>
      <c r="R66" s="246" t="n">
        <v>3.6</v>
      </c>
      <c r="S66" s="243" t="n">
        <v>49</v>
      </c>
    </row>
    <row r="67" customFormat="false" ht="11.45" hidden="false" customHeight="true" outlineLevel="0" collapsed="false">
      <c r="A67" s="243" t="s">
        <v>725</v>
      </c>
      <c r="C67" s="23" t="s">
        <v>648</v>
      </c>
      <c r="D67" s="246" t="n">
        <v>-3.5</v>
      </c>
      <c r="E67" s="246" t="n">
        <v>-3.4</v>
      </c>
      <c r="F67" s="246" t="n">
        <v>0.1</v>
      </c>
      <c r="G67" s="246" t="n">
        <v>-8.6</v>
      </c>
      <c r="H67" s="246" t="n">
        <v>1.9</v>
      </c>
      <c r="I67" s="246" t="n">
        <v>2.8</v>
      </c>
      <c r="J67" s="246" t="n">
        <v>0.4</v>
      </c>
      <c r="K67" s="246" t="n">
        <v>-1.8</v>
      </c>
      <c r="L67" s="246" t="n">
        <v>-11.2</v>
      </c>
      <c r="M67" s="246" t="n">
        <v>-2.2</v>
      </c>
      <c r="N67" s="246" t="n">
        <v>-13.6</v>
      </c>
      <c r="O67" s="246" t="n">
        <v>0.9</v>
      </c>
      <c r="P67" s="246" t="n">
        <v>-13.6</v>
      </c>
      <c r="Q67" s="246" t="n">
        <v>-19.3</v>
      </c>
      <c r="R67" s="246" t="n">
        <v>-5.7</v>
      </c>
      <c r="S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6" t="n">
        <v>0</v>
      </c>
      <c r="S68" s="243" t="n">
        <v>0</v>
      </c>
    </row>
    <row r="69" customFormat="false" ht="11.45" hidden="false" customHeight="true" outlineLevel="0" collapsed="false">
      <c r="A69" s="243" t="s">
        <v>726</v>
      </c>
      <c r="B69" s="23" t="s">
        <v>498</v>
      </c>
      <c r="C69" s="23" t="s">
        <v>649</v>
      </c>
      <c r="D69" s="246" t="n">
        <v>-56</v>
      </c>
      <c r="E69" s="246" t="n">
        <v>-56.2</v>
      </c>
      <c r="F69" s="246" t="n">
        <v>-51.7</v>
      </c>
      <c r="G69" s="246" t="n">
        <v>-63.7</v>
      </c>
      <c r="H69" s="246" t="n">
        <v>-54.5</v>
      </c>
      <c r="I69" s="246" t="n">
        <v>-50.2</v>
      </c>
      <c r="J69" s="246" t="n">
        <v>-62.4</v>
      </c>
      <c r="K69" s="246" t="n">
        <v>-53.4</v>
      </c>
      <c r="L69" s="246" t="n">
        <v>-61.3</v>
      </c>
      <c r="M69" s="246" t="n">
        <v>-50.1</v>
      </c>
      <c r="N69" s="246" t="n">
        <v>-48.1</v>
      </c>
      <c r="O69" s="246" t="n">
        <v>-50.5</v>
      </c>
      <c r="P69" s="246" t="n">
        <v>-64.5</v>
      </c>
      <c r="Q69" s="246" t="n">
        <v>-68.6</v>
      </c>
      <c r="R69" s="246" t="n">
        <v>-59.8</v>
      </c>
      <c r="S69" s="243" t="n">
        <v>51</v>
      </c>
    </row>
    <row r="70" customFormat="false" ht="11.45" hidden="false" customHeight="true" outlineLevel="0" collapsed="false">
      <c r="A70" s="243" t="s">
        <v>727</v>
      </c>
      <c r="C70" s="23" t="s">
        <v>497</v>
      </c>
      <c r="D70" s="246" t="n">
        <v>14.5</v>
      </c>
      <c r="E70" s="246" t="n">
        <v>14.6</v>
      </c>
      <c r="F70" s="246" t="n">
        <v>15</v>
      </c>
      <c r="G70" s="246" t="n">
        <v>13.6</v>
      </c>
      <c r="H70" s="246" t="n">
        <v>19.7</v>
      </c>
      <c r="I70" s="246" t="n">
        <v>21.2</v>
      </c>
      <c r="J70" s="246" t="n">
        <v>16.2</v>
      </c>
      <c r="K70" s="246" t="n">
        <v>7.4</v>
      </c>
      <c r="L70" s="246" t="n">
        <v>14.7</v>
      </c>
      <c r="M70" s="246" t="n">
        <v>21.4</v>
      </c>
      <c r="N70" s="246" t="n">
        <v>10.5</v>
      </c>
      <c r="O70" s="246" t="n">
        <v>24</v>
      </c>
      <c r="P70" s="246" t="n">
        <v>11.9</v>
      </c>
      <c r="Q70" s="246" t="n">
        <v>7</v>
      </c>
      <c r="R70" s="246" t="n">
        <v>16.4</v>
      </c>
      <c r="S70" s="243" t="n">
        <v>52</v>
      </c>
    </row>
    <row r="71" s="248" customFormat="true" ht="33" hidden="false" customHeight="true" outlineLevel="0" collapsed="false">
      <c r="A71" s="230" t="s">
        <v>651</v>
      </c>
      <c r="B71" s="84"/>
      <c r="C71" s="84"/>
      <c r="D71" s="84"/>
      <c r="E71" s="84"/>
      <c r="F71" s="84"/>
      <c r="G71" s="84"/>
      <c r="H71" s="84"/>
      <c r="I71" s="84"/>
      <c r="J71" s="84"/>
      <c r="K71" s="84"/>
      <c r="L71" s="230" t="s">
        <v>651</v>
      </c>
      <c r="M71" s="84"/>
      <c r="N71" s="84"/>
      <c r="O71" s="84"/>
      <c r="P71" s="84"/>
      <c r="Q71" s="84"/>
      <c r="R71" s="84"/>
      <c r="S71" s="84"/>
    </row>
    <row r="72" customFormat="false" ht="19.5" hidden="false" customHeight="true" outlineLevel="0" collapsed="false">
      <c r="A72" s="243" t="s">
        <v>728</v>
      </c>
      <c r="B72" s="23" t="s">
        <v>498</v>
      </c>
      <c r="C72" s="23" t="s">
        <v>747</v>
      </c>
      <c r="D72" s="246" t="n">
        <v>-19.8</v>
      </c>
      <c r="E72" s="246" t="n">
        <v>-19.9</v>
      </c>
      <c r="F72" s="246" t="n">
        <v>-17.7</v>
      </c>
      <c r="G72" s="246" t="n">
        <v>-24.6</v>
      </c>
      <c r="H72" s="246" t="n">
        <v>-15.5</v>
      </c>
      <c r="I72" s="246" t="n">
        <v>-11.8</v>
      </c>
      <c r="J72" s="246" t="n">
        <v>-23.3</v>
      </c>
      <c r="K72" s="246" t="n">
        <v>-23.5</v>
      </c>
      <c r="L72" s="246" t="n">
        <v>-22.6</v>
      </c>
      <c r="M72" s="246" t="n">
        <v>-14.8</v>
      </c>
      <c r="N72" s="246" t="n">
        <v>-20.9</v>
      </c>
      <c r="O72" s="246" t="n">
        <v>-13.2</v>
      </c>
      <c r="P72" s="246" t="n">
        <v>-25.5</v>
      </c>
      <c r="Q72" s="246" t="n">
        <v>-30.5</v>
      </c>
      <c r="R72" s="246" t="n">
        <v>-20.5</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9</v>
      </c>
      <c r="B74" s="23" t="s">
        <v>500</v>
      </c>
      <c r="C74" s="23" t="s">
        <v>497</v>
      </c>
      <c r="D74" s="246" t="n">
        <v>20.4</v>
      </c>
      <c r="E74" s="246" t="n">
        <v>20.5</v>
      </c>
      <c r="F74" s="246" t="n">
        <v>18.1</v>
      </c>
      <c r="G74" s="246" t="n">
        <v>25.9</v>
      </c>
      <c r="H74" s="246" t="n">
        <v>17.8</v>
      </c>
      <c r="I74" s="246" t="n">
        <v>13.5</v>
      </c>
      <c r="J74" s="246" t="n">
        <v>28.1</v>
      </c>
      <c r="K74" s="246" t="n">
        <v>18.1</v>
      </c>
      <c r="L74" s="246" t="n">
        <v>28.3</v>
      </c>
      <c r="M74" s="246" t="n">
        <v>39.4</v>
      </c>
      <c r="N74" s="246" t="n">
        <v>49.9</v>
      </c>
      <c r="O74" s="246" t="n">
        <v>36.9</v>
      </c>
      <c r="P74" s="246" t="n">
        <v>24.5</v>
      </c>
      <c r="Q74" s="246" t="n">
        <v>28.1</v>
      </c>
      <c r="R74" s="246" t="n">
        <v>21.1</v>
      </c>
      <c r="S74" s="243" t="n">
        <v>54</v>
      </c>
    </row>
    <row r="75" customFormat="false" ht="11.45" hidden="false" customHeight="true" outlineLevel="0" collapsed="false">
      <c r="A75" s="243" t="s">
        <v>730</v>
      </c>
      <c r="C75" s="23" t="s">
        <v>639</v>
      </c>
      <c r="D75" s="246" t="n">
        <v>1.3</v>
      </c>
      <c r="E75" s="246" t="n">
        <v>1.1</v>
      </c>
      <c r="F75" s="246" t="n">
        <v>1.2</v>
      </c>
      <c r="G75" s="246" t="n">
        <v>0.9</v>
      </c>
      <c r="H75" s="246" t="n">
        <v>5</v>
      </c>
      <c r="I75" s="246" t="n">
        <v>8.1</v>
      </c>
      <c r="J75" s="246" t="n">
        <v>-0.9</v>
      </c>
      <c r="K75" s="246" t="n">
        <v>-4.5</v>
      </c>
      <c r="L75" s="246" t="n">
        <v>2.3</v>
      </c>
      <c r="M75" s="246" t="n">
        <v>2.8</v>
      </c>
      <c r="N75" s="246" t="n">
        <v>-7.1</v>
      </c>
      <c r="O75" s="246" t="n">
        <v>5.4</v>
      </c>
      <c r="P75" s="246" t="n">
        <v>2.1</v>
      </c>
      <c r="Q75" s="246" t="n">
        <v>2.8</v>
      </c>
      <c r="R75" s="246" t="n">
        <v>1.5</v>
      </c>
      <c r="S75" s="243" t="n">
        <v>55</v>
      </c>
    </row>
    <row r="76" customFormat="false" ht="11.45" hidden="false" customHeight="true" outlineLevel="0" collapsed="false">
      <c r="A76" s="243" t="s">
        <v>731</v>
      </c>
      <c r="C76" s="23" t="s">
        <v>640</v>
      </c>
      <c r="D76" s="246" t="n">
        <v>15.4</v>
      </c>
      <c r="E76" s="246" t="n">
        <v>15.7</v>
      </c>
      <c r="F76" s="246" t="n">
        <v>16</v>
      </c>
      <c r="G76" s="246" t="n">
        <v>15.1</v>
      </c>
      <c r="H76" s="246" t="n">
        <v>21.5</v>
      </c>
      <c r="I76" s="246" t="n">
        <v>22.9</v>
      </c>
      <c r="J76" s="246" t="n">
        <v>19</v>
      </c>
      <c r="K76" s="246" t="n">
        <v>11.5</v>
      </c>
      <c r="L76" s="246" t="n">
        <v>12.9</v>
      </c>
      <c r="M76" s="246" t="n">
        <v>12.6</v>
      </c>
      <c r="N76" s="246" t="n">
        <v>8.9</v>
      </c>
      <c r="O76" s="246" t="n">
        <v>13.8</v>
      </c>
      <c r="P76" s="246" t="n">
        <v>12.9</v>
      </c>
      <c r="Q76" s="246" t="n">
        <v>17.2</v>
      </c>
      <c r="R76" s="246" t="n">
        <v>7.8</v>
      </c>
      <c r="S76" s="243" t="n">
        <v>56</v>
      </c>
    </row>
    <row r="77" customFormat="false" ht="11.45" hidden="false" customHeight="true" outlineLevel="0" collapsed="false">
      <c r="A77" s="243" t="s">
        <v>732</v>
      </c>
      <c r="C77" s="23" t="s">
        <v>641</v>
      </c>
      <c r="D77" s="246" t="n">
        <v>5.4</v>
      </c>
      <c r="E77" s="246" t="n">
        <v>5.6</v>
      </c>
      <c r="F77" s="246" t="n">
        <v>6</v>
      </c>
      <c r="G77" s="246" t="n">
        <v>4.9</v>
      </c>
      <c r="H77" s="246" t="n">
        <v>10.5</v>
      </c>
      <c r="I77" s="246" t="n">
        <v>12.5</v>
      </c>
      <c r="J77" s="246" t="n">
        <v>6.8</v>
      </c>
      <c r="K77" s="246" t="n">
        <v>0.1</v>
      </c>
      <c r="L77" s="246" t="n">
        <v>5.3</v>
      </c>
      <c r="M77" s="246" t="n">
        <v>11.4</v>
      </c>
      <c r="N77" s="246" t="n">
        <v>-0.6</v>
      </c>
      <c r="O77" s="246" t="n">
        <v>14.7</v>
      </c>
      <c r="P77" s="246" t="n">
        <v>3.9</v>
      </c>
      <c r="Q77" s="246" t="n">
        <v>7.9</v>
      </c>
      <c r="R77" s="246" t="n">
        <v>-1.1</v>
      </c>
      <c r="S77" s="243" t="n">
        <v>57</v>
      </c>
    </row>
    <row r="78" customFormat="false" ht="11.45" hidden="false" customHeight="true" outlineLevel="0" collapsed="false">
      <c r="A78" s="243" t="s">
        <v>733</v>
      </c>
      <c r="C78" s="23" t="s">
        <v>642</v>
      </c>
      <c r="D78" s="246" t="n">
        <v>7.3</v>
      </c>
      <c r="E78" s="246" t="n">
        <v>7.3</v>
      </c>
      <c r="F78" s="246" t="n">
        <v>6.8</v>
      </c>
      <c r="G78" s="246" t="n">
        <v>8.2</v>
      </c>
      <c r="H78" s="246" t="n">
        <v>11.4</v>
      </c>
      <c r="I78" s="246" t="n">
        <v>12.7</v>
      </c>
      <c r="J78" s="246" t="n">
        <v>9.1</v>
      </c>
      <c r="K78" s="246" t="n">
        <v>1.9</v>
      </c>
      <c r="L78" s="246" t="n">
        <v>8</v>
      </c>
      <c r="M78" s="246" t="n">
        <v>8.8</v>
      </c>
      <c r="N78" s="246" t="n">
        <v>-0.5</v>
      </c>
      <c r="O78" s="246" t="n">
        <v>11.3</v>
      </c>
      <c r="P78" s="246" t="n">
        <v>7.7</v>
      </c>
      <c r="Q78" s="246" t="n">
        <v>10.3</v>
      </c>
      <c r="R78" s="246" t="n">
        <v>4.4</v>
      </c>
      <c r="S78" s="243" t="n">
        <v>58</v>
      </c>
    </row>
    <row r="79" customFormat="false" ht="11.45" hidden="false" customHeight="true" outlineLevel="0" collapsed="false">
      <c r="A79" s="243" t="s">
        <v>734</v>
      </c>
      <c r="C79" s="23" t="s">
        <v>643</v>
      </c>
      <c r="D79" s="246" t="n">
        <v>7.5</v>
      </c>
      <c r="E79" s="246" t="n">
        <v>7.9</v>
      </c>
      <c r="F79" s="246" t="n">
        <v>8.1</v>
      </c>
      <c r="G79" s="246" t="n">
        <v>7.6</v>
      </c>
      <c r="H79" s="246" t="n">
        <v>11.7</v>
      </c>
      <c r="I79" s="246" t="n">
        <v>15.9</v>
      </c>
      <c r="J79" s="246" t="n">
        <v>3.8</v>
      </c>
      <c r="K79" s="246" t="n">
        <v>0.8</v>
      </c>
      <c r="L79" s="246" t="n">
        <v>10.8</v>
      </c>
      <c r="M79" s="246" t="n">
        <v>15.3</v>
      </c>
      <c r="N79" s="246" t="n">
        <v>14.5</v>
      </c>
      <c r="O79" s="246" t="n">
        <v>15.5</v>
      </c>
      <c r="P79" s="246" t="n">
        <v>9.6</v>
      </c>
      <c r="Q79" s="246" t="n">
        <v>14.3</v>
      </c>
      <c r="R79" s="246" t="n">
        <v>3.4</v>
      </c>
      <c r="S79" s="243" t="n">
        <v>59</v>
      </c>
    </row>
    <row r="80" customFormat="false" ht="11.45" hidden="false" customHeight="true" outlineLevel="0" collapsed="false">
      <c r="A80" s="243" t="s">
        <v>735</v>
      </c>
      <c r="C80" s="23" t="s">
        <v>644</v>
      </c>
      <c r="D80" s="246" t="n">
        <v>1</v>
      </c>
      <c r="E80" s="246" t="n">
        <v>1.2</v>
      </c>
      <c r="F80" s="246" t="n">
        <v>1.2</v>
      </c>
      <c r="G80" s="246" t="n">
        <v>1.1</v>
      </c>
      <c r="H80" s="246" t="n">
        <v>5.2</v>
      </c>
      <c r="I80" s="246" t="n">
        <v>5.8</v>
      </c>
      <c r="J80" s="246" t="n">
        <v>4</v>
      </c>
      <c r="K80" s="246" t="n">
        <v>-3.5</v>
      </c>
      <c r="L80" s="246" t="n">
        <v>0.8</v>
      </c>
      <c r="M80" s="246" t="n">
        <v>5.2</v>
      </c>
      <c r="N80" s="246" t="n">
        <v>3.9</v>
      </c>
      <c r="O80" s="246" t="n">
        <v>5.5</v>
      </c>
      <c r="P80" s="246" t="n">
        <v>-0.3</v>
      </c>
      <c r="Q80" s="246" t="n">
        <v>0.7</v>
      </c>
      <c r="R80" s="246" t="n">
        <v>-1.8</v>
      </c>
      <c r="S80" s="243" t="n">
        <v>60</v>
      </c>
    </row>
    <row r="81" customFormat="false" ht="11.45" hidden="false" customHeight="true" outlineLevel="0" collapsed="false">
      <c r="A81" s="243" t="s">
        <v>736</v>
      </c>
      <c r="C81" s="23" t="s">
        <v>645</v>
      </c>
      <c r="D81" s="246" t="n">
        <v>8.6</v>
      </c>
      <c r="E81" s="246" t="n">
        <v>8.5</v>
      </c>
      <c r="F81" s="246" t="n">
        <v>10</v>
      </c>
      <c r="G81" s="246" t="n">
        <v>6.2</v>
      </c>
      <c r="H81" s="246" t="n">
        <v>11.2</v>
      </c>
      <c r="I81" s="246" t="n">
        <v>14.1</v>
      </c>
      <c r="J81" s="246" t="n">
        <v>5.8</v>
      </c>
      <c r="K81" s="246" t="n">
        <v>7.5</v>
      </c>
      <c r="L81" s="246" t="n">
        <v>6.3</v>
      </c>
      <c r="M81" s="246" t="n">
        <v>5.8</v>
      </c>
      <c r="N81" s="246" t="n">
        <v>0.7</v>
      </c>
      <c r="O81" s="246" t="n">
        <v>7.3</v>
      </c>
      <c r="P81" s="246" t="n">
        <v>6.4</v>
      </c>
      <c r="Q81" s="246" t="n">
        <v>12</v>
      </c>
      <c r="R81" s="246" t="n">
        <v>-1.2</v>
      </c>
      <c r="S81" s="243" t="n">
        <v>61</v>
      </c>
    </row>
    <row r="82" customFormat="false" ht="11.45" hidden="false" customHeight="true" outlineLevel="0" collapsed="false">
      <c r="A82" s="243" t="s">
        <v>737</v>
      </c>
      <c r="C82" s="23" t="s">
        <v>646</v>
      </c>
      <c r="D82" s="246" t="n">
        <v>4.6</v>
      </c>
      <c r="E82" s="246" t="n">
        <v>4.7</v>
      </c>
      <c r="F82" s="246" t="n">
        <v>5.8</v>
      </c>
      <c r="G82" s="246" t="n">
        <v>3</v>
      </c>
      <c r="H82" s="246" t="n">
        <v>11.2</v>
      </c>
      <c r="I82" s="246" t="n">
        <v>12.8</v>
      </c>
      <c r="J82" s="246" t="n">
        <v>8.4</v>
      </c>
      <c r="K82" s="246" t="n">
        <v>1.1</v>
      </c>
      <c r="L82" s="246" t="n">
        <v>0.6</v>
      </c>
      <c r="M82" s="246" t="n">
        <v>2.1</v>
      </c>
      <c r="N82" s="246" t="n">
        <v>1.7</v>
      </c>
      <c r="O82" s="246" t="n">
        <v>2.2</v>
      </c>
      <c r="P82" s="246" t="n">
        <v>0.3</v>
      </c>
      <c r="Q82" s="246" t="n">
        <v>3.1</v>
      </c>
      <c r="R82" s="246" t="n">
        <v>-3.6</v>
      </c>
      <c r="S82" s="243" t="n">
        <v>62</v>
      </c>
    </row>
    <row r="83" customFormat="false" ht="11.45" hidden="false" customHeight="true" outlineLevel="0" collapsed="false">
      <c r="A83" s="243" t="s">
        <v>738</v>
      </c>
      <c r="C83" s="23" t="s">
        <v>647</v>
      </c>
      <c r="D83" s="246" t="n">
        <v>0.1</v>
      </c>
      <c r="E83" s="246" t="n">
        <v>0.2</v>
      </c>
      <c r="F83" s="246" t="n">
        <v>1.6</v>
      </c>
      <c r="G83" s="246" t="n">
        <v>-1.7</v>
      </c>
      <c r="H83" s="246" t="n">
        <v>7.1</v>
      </c>
      <c r="I83" s="246" t="n">
        <v>9</v>
      </c>
      <c r="J83" s="246" t="n">
        <v>3.7</v>
      </c>
      <c r="K83" s="246" t="n">
        <v>-3.3</v>
      </c>
      <c r="L83" s="246" t="n">
        <v>-4</v>
      </c>
      <c r="M83" s="246" t="n">
        <v>-2.1</v>
      </c>
      <c r="N83" s="246" t="n">
        <v>12.4</v>
      </c>
      <c r="O83" s="246" t="n">
        <v>-5.4</v>
      </c>
      <c r="P83" s="246" t="n">
        <v>-4.4</v>
      </c>
      <c r="Q83" s="246" t="n">
        <v>-4.8</v>
      </c>
      <c r="R83" s="246" t="n">
        <v>-4</v>
      </c>
      <c r="S83" s="243" t="n">
        <v>63</v>
      </c>
    </row>
    <row r="84" customFormat="false" ht="11.45" hidden="false" customHeight="true" outlineLevel="0" collapsed="false">
      <c r="A84" s="243" t="s">
        <v>739</v>
      </c>
      <c r="C84" s="23" t="s">
        <v>648</v>
      </c>
      <c r="D84" s="246" t="n">
        <v>2.7</v>
      </c>
      <c r="E84" s="246" t="n">
        <v>2.8</v>
      </c>
      <c r="F84" s="246" t="n">
        <v>4.1</v>
      </c>
      <c r="G84" s="246" t="n">
        <v>0.6</v>
      </c>
      <c r="H84" s="246" t="n">
        <v>10.3</v>
      </c>
      <c r="I84" s="246" t="n">
        <v>10</v>
      </c>
      <c r="J84" s="246" t="n">
        <v>10.9</v>
      </c>
      <c r="K84" s="246" t="n">
        <v>1.8</v>
      </c>
      <c r="L84" s="246" t="n">
        <v>-5.4</v>
      </c>
      <c r="M84" s="246" t="n">
        <v>-6.6</v>
      </c>
      <c r="N84" s="246" t="n">
        <v>-9.4</v>
      </c>
      <c r="O84" s="246" t="n">
        <v>-6</v>
      </c>
      <c r="P84" s="246" t="n">
        <v>-5</v>
      </c>
      <c r="Q84" s="246" t="n">
        <v>-4.5</v>
      </c>
      <c r="R84" s="246" t="n">
        <v>-5.7</v>
      </c>
      <c r="S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6" t="n">
        <v>0</v>
      </c>
      <c r="S85" s="243" t="n">
        <v>0</v>
      </c>
    </row>
    <row r="86" customFormat="false" ht="11.45" hidden="false" customHeight="true" outlineLevel="0" collapsed="false">
      <c r="A86" s="243" t="s">
        <v>740</v>
      </c>
      <c r="B86" s="23" t="s">
        <v>498</v>
      </c>
      <c r="C86" s="23" t="s">
        <v>649</v>
      </c>
      <c r="D86" s="246" t="n">
        <v>-18.1</v>
      </c>
      <c r="E86" s="246" t="n">
        <v>-18.3</v>
      </c>
      <c r="F86" s="246" t="n">
        <v>-16.4</v>
      </c>
      <c r="G86" s="246" t="n">
        <v>-22.1</v>
      </c>
      <c r="H86" s="246" t="n">
        <v>-15.2</v>
      </c>
      <c r="I86" s="246" t="n">
        <v>-12.8</v>
      </c>
      <c r="J86" s="246" t="n">
        <v>-20.4</v>
      </c>
      <c r="K86" s="246" t="n">
        <v>-20</v>
      </c>
      <c r="L86" s="246" t="n">
        <v>-21</v>
      </c>
      <c r="M86" s="246" t="n">
        <v>-15</v>
      </c>
      <c r="N86" s="246" t="n">
        <v>-10.5</v>
      </c>
      <c r="O86" s="246" t="n">
        <v>-16</v>
      </c>
      <c r="P86" s="246" t="n">
        <v>-23.2</v>
      </c>
      <c r="Q86" s="246" t="n">
        <v>-26.5</v>
      </c>
      <c r="R86" s="246" t="n">
        <v>-19.9</v>
      </c>
      <c r="S86" s="243" t="n">
        <v>65</v>
      </c>
    </row>
    <row r="87" customFormat="false" ht="11.45" hidden="false" customHeight="true" outlineLevel="0" collapsed="false">
      <c r="A87" s="243" t="s">
        <v>741</v>
      </c>
      <c r="C87" s="23" t="s">
        <v>497</v>
      </c>
      <c r="D87" s="246" t="n">
        <v>-21.3</v>
      </c>
      <c r="E87" s="246" t="n">
        <v>-21.3</v>
      </c>
      <c r="F87" s="246" t="n">
        <v>-18.7</v>
      </c>
      <c r="G87" s="246" t="n">
        <v>-26.7</v>
      </c>
      <c r="H87" s="246" t="n">
        <v>-15.7</v>
      </c>
      <c r="I87" s="246" t="n">
        <v>-10.9</v>
      </c>
      <c r="J87" s="246" t="n">
        <v>-25.7</v>
      </c>
      <c r="K87" s="246" t="n">
        <v>-26.6</v>
      </c>
      <c r="L87" s="246" t="n">
        <v>-23.9</v>
      </c>
      <c r="M87" s="246" t="n">
        <v>-14.6</v>
      </c>
      <c r="N87" s="246" t="n">
        <v>-28.5</v>
      </c>
      <c r="O87" s="246" t="n">
        <v>-10.9</v>
      </c>
      <c r="P87" s="246" t="n">
        <v>-27.4</v>
      </c>
      <c r="Q87" s="246" t="n">
        <v>-33.8</v>
      </c>
      <c r="R87" s="246" t="n">
        <v>-21.1</v>
      </c>
      <c r="S87" s="243" t="n">
        <v>66</v>
      </c>
    </row>
    <row r="88" customFormat="false" ht="12.95" hidden="false" customHeight="true" outlineLevel="0" collapsed="false">
      <c r="A88" s="23" t="s">
        <v>652</v>
      </c>
      <c r="B88" s="230"/>
      <c r="C88" s="230"/>
      <c r="D88" s="230"/>
      <c r="E88" s="230"/>
      <c r="F88" s="230"/>
      <c r="G88" s="230"/>
      <c r="H88" s="230"/>
      <c r="I88" s="230"/>
      <c r="J88" s="230"/>
      <c r="K88" s="230"/>
      <c r="L88" s="23" t="s">
        <v>652</v>
      </c>
      <c r="M88" s="246"/>
      <c r="N88" s="246"/>
      <c r="O88" s="246"/>
      <c r="P88" s="246"/>
      <c r="Q88" s="246"/>
      <c r="R88" s="246"/>
      <c r="S88" s="243"/>
    </row>
    <row r="89" customFormat="false" ht="18" hidden="false" customHeight="true" outlineLevel="0" collapsed="false">
      <c r="A89" s="84" t="s">
        <v>200</v>
      </c>
      <c r="B89" s="102"/>
      <c r="C89" s="102"/>
      <c r="D89" s="102"/>
      <c r="E89" s="102"/>
      <c r="F89" s="102"/>
      <c r="G89" s="102"/>
      <c r="H89" s="102"/>
      <c r="I89" s="102"/>
      <c r="K89" s="102"/>
      <c r="L89" s="84" t="s">
        <v>200</v>
      </c>
      <c r="M89" s="102"/>
      <c r="N89" s="102"/>
      <c r="O89" s="102"/>
      <c r="P89" s="102"/>
      <c r="Q89" s="102"/>
      <c r="R89" s="102"/>
      <c r="S89" s="102"/>
    </row>
    <row r="90" customFormat="false" ht="18"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3</v>
      </c>
      <c r="B14" s="114" t="s">
        <v>500</v>
      </c>
      <c r="C14" s="114" t="s">
        <v>497</v>
      </c>
      <c r="D14" s="246" t="n">
        <v>5205.1</v>
      </c>
      <c r="E14" s="246" t="n">
        <v>5135.4</v>
      </c>
      <c r="F14" s="246" t="n">
        <v>3450.9</v>
      </c>
      <c r="G14" s="246" t="n">
        <v>1684.6</v>
      </c>
      <c r="H14" s="246" t="n">
        <v>2131.6</v>
      </c>
      <c r="I14" s="246" t="n">
        <v>1448.1</v>
      </c>
      <c r="J14" s="246" t="n">
        <v>683.4</v>
      </c>
      <c r="K14" s="246" t="n">
        <v>1621.7</v>
      </c>
      <c r="L14" s="246" t="n">
        <v>1382.1</v>
      </c>
      <c r="M14" s="246" t="n">
        <v>381</v>
      </c>
      <c r="N14" s="246" t="n">
        <v>80.7</v>
      </c>
      <c r="O14" s="246" t="n">
        <v>300.4</v>
      </c>
      <c r="P14" s="246" t="n">
        <v>1001.1</v>
      </c>
      <c r="Q14" s="246" t="n">
        <v>500.8</v>
      </c>
      <c r="R14" s="246" t="n">
        <v>500.3</v>
      </c>
      <c r="S14" s="257" t="n">
        <v>1</v>
      </c>
    </row>
    <row r="15" customFormat="false" ht="21.95" hidden="false" customHeight="true" outlineLevel="0" collapsed="false">
      <c r="A15" s="257" t="s">
        <v>684</v>
      </c>
      <c r="B15" s="114" t="s">
        <v>498</v>
      </c>
      <c r="C15" s="114" t="s">
        <v>649</v>
      </c>
      <c r="D15" s="246" t="n">
        <v>3579.8</v>
      </c>
      <c r="E15" s="246" t="n">
        <v>3526.1</v>
      </c>
      <c r="F15" s="246" t="n">
        <v>2440.1</v>
      </c>
      <c r="G15" s="246" t="n">
        <v>1086</v>
      </c>
      <c r="H15" s="246" t="n">
        <v>1501.2</v>
      </c>
      <c r="I15" s="246" t="n">
        <v>1064.2</v>
      </c>
      <c r="J15" s="246" t="n">
        <v>437</v>
      </c>
      <c r="K15" s="246" t="n">
        <v>1108</v>
      </c>
      <c r="L15" s="246" t="n">
        <v>916.9</v>
      </c>
      <c r="M15" s="246" t="n">
        <v>267.9</v>
      </c>
      <c r="N15" s="246" t="n">
        <v>52.2</v>
      </c>
      <c r="O15" s="246" t="n">
        <v>215.7</v>
      </c>
      <c r="P15" s="246" t="n">
        <v>649</v>
      </c>
      <c r="Q15" s="246" t="n">
        <v>309.8</v>
      </c>
      <c r="R15" s="246" t="n">
        <v>339.2</v>
      </c>
      <c r="S15" s="257" t="n">
        <v>2</v>
      </c>
    </row>
    <row r="16" customFormat="false" ht="15" hidden="false" customHeight="true" outlineLevel="0" collapsed="false">
      <c r="A16" s="257" t="s">
        <v>685</v>
      </c>
      <c r="C16" s="114" t="s">
        <v>497</v>
      </c>
      <c r="D16" s="246" t="n">
        <v>4098.3</v>
      </c>
      <c r="E16" s="246" t="n">
        <v>4039.4</v>
      </c>
      <c r="F16" s="246" t="n">
        <v>2805.4</v>
      </c>
      <c r="G16" s="246" t="n">
        <v>1234</v>
      </c>
      <c r="H16" s="246" t="n">
        <v>1797.2</v>
      </c>
      <c r="I16" s="246" t="n">
        <v>1289.6</v>
      </c>
      <c r="J16" s="246" t="n">
        <v>507.6</v>
      </c>
      <c r="K16" s="246" t="n">
        <v>1190.5</v>
      </c>
      <c r="L16" s="246" t="n">
        <v>1051.7</v>
      </c>
      <c r="M16" s="246" t="n">
        <v>325.3</v>
      </c>
      <c r="N16" s="246" t="n">
        <v>57.7</v>
      </c>
      <c r="O16" s="246" t="n">
        <v>267.6</v>
      </c>
      <c r="P16" s="246" t="n">
        <v>726.4</v>
      </c>
      <c r="Q16" s="246" t="n">
        <v>331.4</v>
      </c>
      <c r="R16" s="246" t="n">
        <v>395</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16"/>
      <c r="N17" s="116"/>
      <c r="O17" s="116"/>
      <c r="P17" s="116"/>
      <c r="Q17" s="116"/>
      <c r="R17" s="116"/>
      <c r="S17" s="116"/>
    </row>
    <row r="18" customFormat="false" ht="21.95" hidden="false" customHeight="true" outlineLevel="0" collapsed="false">
      <c r="A18" s="257" t="s">
        <v>686</v>
      </c>
      <c r="B18" s="114" t="s">
        <v>500</v>
      </c>
      <c r="C18" s="114" t="s">
        <v>497</v>
      </c>
      <c r="D18" s="246" t="n">
        <v>690.5</v>
      </c>
      <c r="E18" s="246" t="n">
        <v>680.6</v>
      </c>
      <c r="F18" s="246" t="n">
        <v>488.3</v>
      </c>
      <c r="G18" s="246" t="n">
        <v>192.3</v>
      </c>
      <c r="H18" s="246" t="n">
        <v>264.6</v>
      </c>
      <c r="I18" s="246" t="n">
        <v>199.7</v>
      </c>
      <c r="J18" s="246" t="n">
        <v>64.9</v>
      </c>
      <c r="K18" s="246" t="n">
        <v>241.9</v>
      </c>
      <c r="L18" s="246" t="n">
        <v>174.1</v>
      </c>
      <c r="M18" s="246" t="n">
        <v>46.7</v>
      </c>
      <c r="N18" s="246" t="n">
        <v>9.7</v>
      </c>
      <c r="O18" s="246" t="n">
        <v>37</v>
      </c>
      <c r="P18" s="246" t="n">
        <v>127.4</v>
      </c>
      <c r="Q18" s="246" t="n">
        <v>63.1</v>
      </c>
      <c r="R18" s="246" t="n">
        <v>64.3</v>
      </c>
      <c r="S18" s="257" t="n">
        <v>4</v>
      </c>
    </row>
    <row r="19" customFormat="false" ht="21.95" hidden="false" customHeight="true" outlineLevel="0" collapsed="false">
      <c r="A19" s="257" t="s">
        <v>687</v>
      </c>
      <c r="B19" s="114" t="s">
        <v>498</v>
      </c>
      <c r="C19" s="114" t="s">
        <v>649</v>
      </c>
      <c r="D19" s="246" t="n">
        <v>481.4</v>
      </c>
      <c r="E19" s="246" t="n">
        <v>473.7</v>
      </c>
      <c r="F19" s="246" t="n">
        <v>326.7</v>
      </c>
      <c r="G19" s="246" t="n">
        <v>147</v>
      </c>
      <c r="H19" s="246" t="n">
        <v>200.6</v>
      </c>
      <c r="I19" s="246" t="n">
        <v>154.5</v>
      </c>
      <c r="J19" s="246" t="n">
        <v>46.1</v>
      </c>
      <c r="K19" s="246" t="n">
        <v>142.4</v>
      </c>
      <c r="L19" s="246" t="n">
        <v>130.7</v>
      </c>
      <c r="M19" s="246" t="n">
        <v>29.8</v>
      </c>
      <c r="N19" s="246" t="n">
        <v>8.8</v>
      </c>
      <c r="O19" s="246" t="n">
        <v>21.1</v>
      </c>
      <c r="P19" s="246" t="n">
        <v>100.9</v>
      </c>
      <c r="Q19" s="246" t="n">
        <v>61.2</v>
      </c>
      <c r="R19" s="246" t="n">
        <v>39.6</v>
      </c>
      <c r="S19" s="257" t="n">
        <v>5</v>
      </c>
    </row>
    <row r="20" customFormat="false" ht="15" hidden="false" customHeight="true" outlineLevel="0" collapsed="false">
      <c r="A20" s="257" t="s">
        <v>688</v>
      </c>
      <c r="C20" s="114" t="s">
        <v>497</v>
      </c>
      <c r="D20" s="246" t="n">
        <v>548.4</v>
      </c>
      <c r="E20" s="246" t="n">
        <v>538.2</v>
      </c>
      <c r="F20" s="246" t="n">
        <v>393.8</v>
      </c>
      <c r="G20" s="246" t="n">
        <v>144.4</v>
      </c>
      <c r="H20" s="246" t="n">
        <v>242</v>
      </c>
      <c r="I20" s="246" t="n">
        <v>189.6</v>
      </c>
      <c r="J20" s="246" t="n">
        <v>52.4</v>
      </c>
      <c r="K20" s="246" t="n">
        <v>170.8</v>
      </c>
      <c r="L20" s="246" t="n">
        <v>125.4</v>
      </c>
      <c r="M20" s="246" t="n">
        <v>33.4</v>
      </c>
      <c r="N20" s="246" t="n">
        <v>8.4</v>
      </c>
      <c r="O20" s="246" t="n">
        <v>25</v>
      </c>
      <c r="P20" s="246" t="n">
        <v>92</v>
      </c>
      <c r="Q20" s="246" t="n">
        <v>48.9</v>
      </c>
      <c r="R20" s="246" t="n">
        <v>43.1</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16"/>
      <c r="N21" s="116"/>
      <c r="O21" s="116"/>
      <c r="P21" s="116"/>
      <c r="Q21" s="116"/>
      <c r="R21" s="116"/>
      <c r="S21" s="116"/>
    </row>
    <row r="22" customFormat="false" ht="21.95" hidden="false" customHeight="true" outlineLevel="0" collapsed="false">
      <c r="A22" s="257" t="s">
        <v>689</v>
      </c>
      <c r="B22" s="114" t="s">
        <v>500</v>
      </c>
      <c r="C22" s="114" t="s">
        <v>497</v>
      </c>
      <c r="D22" s="246" t="n">
        <v>902.2</v>
      </c>
      <c r="E22" s="246" t="n">
        <v>888</v>
      </c>
      <c r="F22" s="246" t="n">
        <v>643.8</v>
      </c>
      <c r="G22" s="246" t="n">
        <v>244.2</v>
      </c>
      <c r="H22" s="246" t="n">
        <v>392</v>
      </c>
      <c r="I22" s="246" t="n">
        <v>281.4</v>
      </c>
      <c r="J22" s="246" t="n">
        <v>110.6</v>
      </c>
      <c r="K22" s="246" t="n">
        <v>290.5</v>
      </c>
      <c r="L22" s="246" t="n">
        <v>205.5</v>
      </c>
      <c r="M22" s="246" t="n">
        <v>71.9</v>
      </c>
      <c r="N22" s="246" t="n">
        <v>12.2</v>
      </c>
      <c r="O22" s="246" t="n">
        <v>59.7</v>
      </c>
      <c r="P22" s="246" t="n">
        <v>133.6</v>
      </c>
      <c r="Q22" s="246" t="n">
        <v>59.2</v>
      </c>
      <c r="R22" s="246" t="n">
        <v>74.4</v>
      </c>
      <c r="S22" s="257" t="n">
        <v>7</v>
      </c>
    </row>
    <row r="23" customFormat="false" ht="21.95" hidden="false" customHeight="true" outlineLevel="0" collapsed="false">
      <c r="A23" s="257" t="s">
        <v>690</v>
      </c>
      <c r="B23" s="114" t="s">
        <v>498</v>
      </c>
      <c r="C23" s="114" t="s">
        <v>649</v>
      </c>
      <c r="D23" s="246" t="n">
        <v>666.3</v>
      </c>
      <c r="E23" s="246" t="n">
        <v>652.6</v>
      </c>
      <c r="F23" s="246" t="n">
        <v>467.7</v>
      </c>
      <c r="G23" s="246" t="n">
        <v>184.8</v>
      </c>
      <c r="H23" s="246" t="n">
        <v>240</v>
      </c>
      <c r="I23" s="246" t="n">
        <v>174.8</v>
      </c>
      <c r="J23" s="246" t="n">
        <v>65.2</v>
      </c>
      <c r="K23" s="246" t="n">
        <v>230.9</v>
      </c>
      <c r="L23" s="246" t="n">
        <v>181.7</v>
      </c>
      <c r="M23" s="246" t="n">
        <v>62</v>
      </c>
      <c r="N23" s="246" t="n">
        <v>8.4</v>
      </c>
      <c r="O23" s="246" t="n">
        <v>53.6</v>
      </c>
      <c r="P23" s="246" t="n">
        <v>119.6</v>
      </c>
      <c r="Q23" s="246" t="n">
        <v>47.4</v>
      </c>
      <c r="R23" s="246" t="n">
        <v>72.2</v>
      </c>
      <c r="S23" s="257" t="n">
        <v>8</v>
      </c>
    </row>
    <row r="24" customFormat="false" ht="15" hidden="false" customHeight="true" outlineLevel="0" collapsed="false">
      <c r="A24" s="257" t="s">
        <v>691</v>
      </c>
      <c r="C24" s="114" t="s">
        <v>497</v>
      </c>
      <c r="D24" s="246" t="n">
        <v>705.8</v>
      </c>
      <c r="E24" s="246" t="n">
        <v>694.3</v>
      </c>
      <c r="F24" s="246" t="n">
        <v>521.2</v>
      </c>
      <c r="G24" s="246" t="n">
        <v>173.1</v>
      </c>
      <c r="H24" s="246" t="n">
        <v>288.8</v>
      </c>
      <c r="I24" s="246" t="n">
        <v>223.4</v>
      </c>
      <c r="J24" s="246" t="n">
        <v>65.4</v>
      </c>
      <c r="K24" s="246" t="n">
        <v>201.2</v>
      </c>
      <c r="L24" s="246" t="n">
        <v>204.4</v>
      </c>
      <c r="M24" s="246" t="n">
        <v>96.6</v>
      </c>
      <c r="N24" s="246" t="n">
        <v>7.8</v>
      </c>
      <c r="O24" s="246" t="n">
        <v>88.8</v>
      </c>
      <c r="P24" s="246" t="n">
        <v>107.7</v>
      </c>
      <c r="Q24" s="246" t="n">
        <v>35</v>
      </c>
      <c r="R24" s="246" t="n">
        <v>72.7</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16"/>
      <c r="N25" s="116"/>
      <c r="O25" s="116"/>
      <c r="P25" s="116"/>
      <c r="Q25" s="116"/>
      <c r="R25" s="116"/>
      <c r="S25" s="116"/>
    </row>
    <row r="26" customFormat="false" ht="21.95" hidden="false" customHeight="true" outlineLevel="0" collapsed="false">
      <c r="A26" s="257" t="s">
        <v>115</v>
      </c>
      <c r="B26" s="114" t="s">
        <v>500</v>
      </c>
      <c r="C26" s="114" t="s">
        <v>497</v>
      </c>
      <c r="D26" s="246" t="n">
        <v>175.7</v>
      </c>
      <c r="E26" s="246" t="n">
        <v>175.2</v>
      </c>
      <c r="F26" s="246" t="n">
        <v>122.5</v>
      </c>
      <c r="G26" s="246" t="n">
        <v>52.7</v>
      </c>
      <c r="H26" s="246" t="n">
        <v>74.3</v>
      </c>
      <c r="I26" s="246" t="n">
        <v>41.6</v>
      </c>
      <c r="J26" s="246" t="n">
        <v>32.7</v>
      </c>
      <c r="K26" s="246" t="n">
        <v>61.5</v>
      </c>
      <c r="L26" s="246" t="n">
        <v>39.4</v>
      </c>
      <c r="M26" s="246" t="n">
        <v>19.3</v>
      </c>
      <c r="N26" s="246" t="n">
        <v>1</v>
      </c>
      <c r="O26" s="246" t="n">
        <v>18.3</v>
      </c>
      <c r="P26" s="246" t="n">
        <v>20.1</v>
      </c>
      <c r="Q26" s="246" t="n">
        <v>7.6</v>
      </c>
      <c r="R26" s="246" t="n">
        <v>12.5</v>
      </c>
      <c r="S26" s="257" t="n">
        <v>10</v>
      </c>
    </row>
    <row r="27" customFormat="false" ht="21.95" hidden="false" customHeight="true" outlineLevel="0" collapsed="false">
      <c r="A27" s="257" t="s">
        <v>119</v>
      </c>
      <c r="B27" s="114" t="s">
        <v>498</v>
      </c>
      <c r="C27" s="114" t="s">
        <v>649</v>
      </c>
      <c r="D27" s="246" t="n">
        <v>96.3</v>
      </c>
      <c r="E27" s="246" t="n">
        <v>95.5</v>
      </c>
      <c r="F27" s="246" t="n">
        <v>67.2</v>
      </c>
      <c r="G27" s="246" t="n">
        <v>28.4</v>
      </c>
      <c r="H27" s="246" t="n">
        <v>56</v>
      </c>
      <c r="I27" s="246" t="n">
        <v>37.4</v>
      </c>
      <c r="J27" s="246" t="n">
        <v>18.6</v>
      </c>
      <c r="K27" s="246" t="n">
        <v>20.1</v>
      </c>
      <c r="L27" s="246" t="n">
        <v>19.4</v>
      </c>
      <c r="M27" s="246" t="n">
        <v>9.7</v>
      </c>
      <c r="N27" s="246" t="n">
        <v>3.1</v>
      </c>
      <c r="O27" s="246" t="n">
        <v>6.6</v>
      </c>
      <c r="P27" s="246" t="n">
        <v>9.7</v>
      </c>
      <c r="Q27" s="246" t="n">
        <v>2.8</v>
      </c>
      <c r="R27" s="246" t="n">
        <v>6.9</v>
      </c>
      <c r="S27" s="257" t="n">
        <v>11</v>
      </c>
    </row>
    <row r="28" customFormat="false" ht="15" hidden="false" customHeight="true" outlineLevel="0" collapsed="false">
      <c r="A28" s="257" t="s">
        <v>123</v>
      </c>
      <c r="C28" s="114" t="s">
        <v>497</v>
      </c>
      <c r="D28" s="246" t="n">
        <v>121.6</v>
      </c>
      <c r="E28" s="246" t="n">
        <v>120.5</v>
      </c>
      <c r="F28" s="246" t="n">
        <v>83.2</v>
      </c>
      <c r="G28" s="246" t="n">
        <v>37.3</v>
      </c>
      <c r="H28" s="246" t="n">
        <v>55.4</v>
      </c>
      <c r="I28" s="246" t="n">
        <v>35.8</v>
      </c>
      <c r="J28" s="246" t="n">
        <v>19.6</v>
      </c>
      <c r="K28" s="246" t="n">
        <v>37.7</v>
      </c>
      <c r="L28" s="246" t="n">
        <v>27.4</v>
      </c>
      <c r="M28" s="246" t="n">
        <v>9.7</v>
      </c>
      <c r="N28" s="246" t="n">
        <v>4.5</v>
      </c>
      <c r="O28" s="246" t="n">
        <v>5.2</v>
      </c>
      <c r="P28" s="246" t="n">
        <v>17.6</v>
      </c>
      <c r="Q28" s="246" t="n">
        <v>4.1</v>
      </c>
      <c r="R28" s="246" t="n">
        <v>13.5</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16"/>
      <c r="N29" s="116"/>
      <c r="O29" s="116"/>
      <c r="P29" s="116"/>
      <c r="Q29" s="116"/>
      <c r="R29" s="116"/>
      <c r="S29" s="116"/>
    </row>
    <row r="30" customFormat="false" ht="21.95" hidden="false" customHeight="true" outlineLevel="0" collapsed="false">
      <c r="A30" s="257" t="s">
        <v>129</v>
      </c>
      <c r="B30" s="114" t="s">
        <v>500</v>
      </c>
      <c r="C30" s="114" t="s">
        <v>497</v>
      </c>
      <c r="D30" s="246" t="n">
        <v>188.5</v>
      </c>
      <c r="E30" s="246" t="n">
        <v>184.3</v>
      </c>
      <c r="F30" s="246" t="n">
        <v>117.4</v>
      </c>
      <c r="G30" s="246" t="n">
        <v>66.9</v>
      </c>
      <c r="H30" s="246" t="n">
        <v>64.9</v>
      </c>
      <c r="I30" s="246" t="n">
        <v>30.5</v>
      </c>
      <c r="J30" s="246" t="n">
        <v>34.4</v>
      </c>
      <c r="K30" s="246" t="n">
        <v>74.3</v>
      </c>
      <c r="L30" s="246" t="n">
        <v>45.1</v>
      </c>
      <c r="M30" s="246" t="n">
        <v>12.5</v>
      </c>
      <c r="N30" s="246" t="n">
        <v>2.3</v>
      </c>
      <c r="O30" s="246" t="n">
        <v>10.2</v>
      </c>
      <c r="P30" s="246" t="n">
        <v>32.5</v>
      </c>
      <c r="Q30" s="246" t="n">
        <v>18.5</v>
      </c>
      <c r="R30" s="246" t="n">
        <v>14.1</v>
      </c>
      <c r="S30" s="257" t="n">
        <v>13</v>
      </c>
    </row>
    <row r="31" customFormat="false" ht="21.95" hidden="false" customHeight="true" outlineLevel="0" collapsed="false">
      <c r="A31" s="257" t="s">
        <v>143</v>
      </c>
      <c r="B31" s="114" t="s">
        <v>498</v>
      </c>
      <c r="C31" s="114" t="s">
        <v>649</v>
      </c>
      <c r="D31" s="246" t="n">
        <v>125.4</v>
      </c>
      <c r="E31" s="246" t="n">
        <v>123.6</v>
      </c>
      <c r="F31" s="246" t="n">
        <v>84.1</v>
      </c>
      <c r="G31" s="246" t="n">
        <v>39.5</v>
      </c>
      <c r="H31" s="246" t="n">
        <v>52.9</v>
      </c>
      <c r="I31" s="246" t="n">
        <v>33.7</v>
      </c>
      <c r="J31" s="246" t="n">
        <v>19.2</v>
      </c>
      <c r="K31" s="246" t="n">
        <v>42.5</v>
      </c>
      <c r="L31" s="246" t="n">
        <v>28.3</v>
      </c>
      <c r="M31" s="246" t="n">
        <v>7.9</v>
      </c>
      <c r="N31" s="246" t="n">
        <v>1.7</v>
      </c>
      <c r="O31" s="246" t="n">
        <v>6.2</v>
      </c>
      <c r="P31" s="246" t="n">
        <v>20.3</v>
      </c>
      <c r="Q31" s="246" t="n">
        <v>13.7</v>
      </c>
      <c r="R31" s="246" t="n">
        <v>6.6</v>
      </c>
      <c r="S31" s="257" t="n">
        <v>14</v>
      </c>
    </row>
    <row r="32" customFormat="false" ht="15" hidden="false" customHeight="true" outlineLevel="0" collapsed="false">
      <c r="A32" s="257" t="s">
        <v>150</v>
      </c>
      <c r="C32" s="114" t="s">
        <v>497</v>
      </c>
      <c r="D32" s="246" t="n">
        <v>130.1</v>
      </c>
      <c r="E32" s="246" t="n">
        <v>127</v>
      </c>
      <c r="F32" s="246" t="n">
        <v>87.5</v>
      </c>
      <c r="G32" s="246" t="n">
        <v>39.4</v>
      </c>
      <c r="H32" s="246" t="n">
        <v>53.9</v>
      </c>
      <c r="I32" s="246" t="n">
        <v>31.4</v>
      </c>
      <c r="J32" s="246" t="n">
        <v>22.5</v>
      </c>
      <c r="K32" s="246" t="n">
        <v>47.9</v>
      </c>
      <c r="L32" s="246" t="n">
        <v>25.2</v>
      </c>
      <c r="M32" s="246" t="n">
        <v>8.3</v>
      </c>
      <c r="N32" s="246" t="n">
        <v>1.7</v>
      </c>
      <c r="O32" s="246" t="n">
        <v>6.6</v>
      </c>
      <c r="P32" s="246" t="n">
        <v>16.9</v>
      </c>
      <c r="Q32" s="246" t="n">
        <v>9.4</v>
      </c>
      <c r="R32" s="246" t="n">
        <v>7.5</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16"/>
      <c r="N33" s="116"/>
      <c r="O33" s="116"/>
      <c r="P33" s="116"/>
      <c r="Q33" s="116"/>
      <c r="R33" s="116"/>
      <c r="S33" s="116"/>
    </row>
    <row r="34" customFormat="false" ht="21.95" hidden="false" customHeight="true" outlineLevel="0" collapsed="false">
      <c r="A34" s="257" t="s">
        <v>160</v>
      </c>
      <c r="B34" s="114" t="s">
        <v>500</v>
      </c>
      <c r="C34" s="114" t="s">
        <v>497</v>
      </c>
      <c r="D34" s="246" t="n">
        <v>35.8</v>
      </c>
      <c r="E34" s="246" t="n">
        <v>35.2</v>
      </c>
      <c r="F34" s="246" t="n">
        <v>18.3</v>
      </c>
      <c r="G34" s="246" t="n">
        <v>16.8</v>
      </c>
      <c r="H34" s="246" t="n">
        <v>15.7</v>
      </c>
      <c r="I34" s="246" t="n">
        <v>11.9</v>
      </c>
      <c r="J34" s="246" t="n">
        <v>3.8</v>
      </c>
      <c r="K34" s="246" t="n">
        <v>5.1</v>
      </c>
      <c r="L34" s="246" t="n">
        <v>14.3</v>
      </c>
      <c r="M34" s="246" t="n">
        <v>1.3</v>
      </c>
      <c r="N34" s="246" t="n">
        <v>0.4</v>
      </c>
      <c r="O34" s="246" t="n">
        <v>0.9</v>
      </c>
      <c r="P34" s="246" t="n">
        <v>13</v>
      </c>
      <c r="Q34" s="246" t="n">
        <v>4.8</v>
      </c>
      <c r="R34" s="246" t="n">
        <v>8.1</v>
      </c>
      <c r="S34" s="257" t="n">
        <v>16</v>
      </c>
    </row>
    <row r="35" customFormat="false" ht="21.95" hidden="false" customHeight="true" outlineLevel="0" collapsed="false">
      <c r="A35" s="257" t="s">
        <v>165</v>
      </c>
      <c r="B35" s="114" t="s">
        <v>498</v>
      </c>
      <c r="C35" s="114" t="s">
        <v>649</v>
      </c>
      <c r="D35" s="246" t="n">
        <v>25</v>
      </c>
      <c r="E35" s="246" t="n">
        <v>24.6</v>
      </c>
      <c r="F35" s="246" t="n">
        <v>13.6</v>
      </c>
      <c r="G35" s="246" t="n">
        <v>11</v>
      </c>
      <c r="H35" s="246" t="n">
        <v>10.4</v>
      </c>
      <c r="I35" s="246" t="n">
        <v>5.7</v>
      </c>
      <c r="J35" s="246" t="n">
        <v>4.8</v>
      </c>
      <c r="K35" s="246" t="n">
        <v>6.5</v>
      </c>
      <c r="L35" s="246" t="n">
        <v>7.7</v>
      </c>
      <c r="M35" s="246" t="n">
        <v>1.5</v>
      </c>
      <c r="N35" s="246" t="n">
        <v>1.1</v>
      </c>
      <c r="O35" s="246" t="n">
        <v>0.3</v>
      </c>
      <c r="P35" s="246" t="n">
        <v>6.2</v>
      </c>
      <c r="Q35" s="246" t="n">
        <v>2.8</v>
      </c>
      <c r="R35" s="246" t="n">
        <v>3.5</v>
      </c>
      <c r="S35" s="257" t="n">
        <v>17</v>
      </c>
    </row>
    <row r="36" customFormat="false" ht="15" hidden="false" customHeight="true" outlineLevel="0" collapsed="false">
      <c r="A36" s="257" t="s">
        <v>692</v>
      </c>
      <c r="C36" s="114" t="s">
        <v>497</v>
      </c>
      <c r="D36" s="246" t="n">
        <v>28.5</v>
      </c>
      <c r="E36" s="246" t="n">
        <v>27.9</v>
      </c>
      <c r="F36" s="246" t="n">
        <v>17.2</v>
      </c>
      <c r="G36" s="246" t="n">
        <v>10.7</v>
      </c>
      <c r="H36" s="246" t="n">
        <v>12</v>
      </c>
      <c r="I36" s="246" t="n">
        <v>8.4</v>
      </c>
      <c r="J36" s="246" t="n">
        <v>3.6</v>
      </c>
      <c r="K36" s="246" t="n">
        <v>7.1</v>
      </c>
      <c r="L36" s="246" t="n">
        <v>8.7</v>
      </c>
      <c r="M36" s="246" t="n">
        <v>1.6</v>
      </c>
      <c r="N36" s="246" t="n">
        <v>1</v>
      </c>
      <c r="O36" s="246" t="n">
        <v>0.6</v>
      </c>
      <c r="P36" s="246" t="n">
        <v>7.1</v>
      </c>
      <c r="Q36" s="246" t="n">
        <v>3.9</v>
      </c>
      <c r="R36" s="246" t="n">
        <v>3.2</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16"/>
      <c r="N37" s="116"/>
      <c r="O37" s="116"/>
      <c r="P37" s="116"/>
      <c r="Q37" s="116"/>
      <c r="R37" s="116"/>
      <c r="S37" s="116"/>
    </row>
    <row r="38" customFormat="false" ht="21.95" hidden="false" customHeight="true" outlineLevel="0" collapsed="false">
      <c r="A38" s="257" t="s">
        <v>693</v>
      </c>
      <c r="B38" s="114" t="s">
        <v>500</v>
      </c>
      <c r="C38" s="114" t="s">
        <v>497</v>
      </c>
      <c r="D38" s="246" t="n">
        <v>92.1</v>
      </c>
      <c r="E38" s="246" t="n">
        <v>91.9</v>
      </c>
      <c r="F38" s="246" t="n">
        <v>65.6</v>
      </c>
      <c r="G38" s="246" t="n">
        <v>26.2</v>
      </c>
      <c r="H38" s="246" t="n">
        <v>56.5</v>
      </c>
      <c r="I38" s="246" t="n">
        <v>46.2</v>
      </c>
      <c r="J38" s="246" t="n">
        <v>10.3</v>
      </c>
      <c r="K38" s="246" t="n">
        <v>11.7</v>
      </c>
      <c r="L38" s="246" t="n">
        <v>23.7</v>
      </c>
      <c r="M38" s="246" t="n">
        <v>7.8</v>
      </c>
      <c r="N38" s="246" t="n">
        <v>0.1</v>
      </c>
      <c r="O38" s="246" t="n">
        <v>7.7</v>
      </c>
      <c r="P38" s="246" t="n">
        <v>15.9</v>
      </c>
      <c r="Q38" s="246" t="n">
        <v>7.2</v>
      </c>
      <c r="R38" s="246" t="n">
        <v>8.7</v>
      </c>
      <c r="S38" s="257" t="n">
        <v>19</v>
      </c>
    </row>
    <row r="39" customFormat="false" ht="21.95" hidden="false" customHeight="true" outlineLevel="0" collapsed="false">
      <c r="A39" s="257" t="s">
        <v>694</v>
      </c>
      <c r="B39" s="114" t="s">
        <v>498</v>
      </c>
      <c r="C39" s="114" t="s">
        <v>649</v>
      </c>
      <c r="D39" s="246" t="n">
        <v>113.7</v>
      </c>
      <c r="E39" s="246" t="n">
        <v>112.9</v>
      </c>
      <c r="F39" s="246" t="n">
        <v>88.6</v>
      </c>
      <c r="G39" s="246" t="n">
        <v>24.3</v>
      </c>
      <c r="H39" s="246" t="n">
        <v>67.7</v>
      </c>
      <c r="I39" s="246" t="n">
        <v>54.1</v>
      </c>
      <c r="J39" s="246" t="n">
        <v>13.5</v>
      </c>
      <c r="K39" s="246" t="n">
        <v>27.4</v>
      </c>
      <c r="L39" s="246" t="n">
        <v>17.9</v>
      </c>
      <c r="M39" s="246" t="n">
        <v>7.1</v>
      </c>
      <c r="N39" s="246" t="n">
        <v>2.2</v>
      </c>
      <c r="O39" s="246" t="n">
        <v>4.9</v>
      </c>
      <c r="P39" s="246" t="n">
        <v>10.8</v>
      </c>
      <c r="Q39" s="246" t="n">
        <v>4.7</v>
      </c>
      <c r="R39" s="246" t="n">
        <v>6.1</v>
      </c>
      <c r="S39" s="257" t="n">
        <v>20</v>
      </c>
    </row>
    <row r="40" customFormat="false" ht="15" hidden="false" customHeight="true" outlineLevel="0" collapsed="false">
      <c r="A40" s="257" t="s">
        <v>695</v>
      </c>
      <c r="C40" s="114" t="s">
        <v>497</v>
      </c>
      <c r="D40" s="246" t="n">
        <v>107.7</v>
      </c>
      <c r="E40" s="246" t="n">
        <v>107.3</v>
      </c>
      <c r="F40" s="246" t="n">
        <v>81.4</v>
      </c>
      <c r="G40" s="246" t="n">
        <v>25.9</v>
      </c>
      <c r="H40" s="246" t="n">
        <v>72.9</v>
      </c>
      <c r="I40" s="246" t="n">
        <v>58.6</v>
      </c>
      <c r="J40" s="246" t="n">
        <v>14.2</v>
      </c>
      <c r="K40" s="246" t="n">
        <v>18.8</v>
      </c>
      <c r="L40" s="246" t="n">
        <v>15.7</v>
      </c>
      <c r="M40" s="246" t="n">
        <v>4</v>
      </c>
      <c r="N40" s="246" t="n">
        <v>2.6</v>
      </c>
      <c r="O40" s="246" t="n">
        <v>1.5</v>
      </c>
      <c r="P40" s="246" t="n">
        <v>11.6</v>
      </c>
      <c r="Q40" s="246" t="n">
        <v>5.1</v>
      </c>
      <c r="R40" s="246" t="n">
        <v>6.5</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16"/>
      <c r="N41" s="116"/>
      <c r="O41" s="116"/>
      <c r="P41" s="116"/>
      <c r="Q41" s="116"/>
      <c r="R41" s="116"/>
      <c r="S41" s="116"/>
    </row>
    <row r="42" customFormat="false" ht="21.95" hidden="false" customHeight="true" outlineLevel="0" collapsed="false">
      <c r="A42" s="257" t="s">
        <v>696</v>
      </c>
      <c r="B42" s="114" t="s">
        <v>500</v>
      </c>
      <c r="C42" s="114" t="s">
        <v>497</v>
      </c>
      <c r="D42" s="246" t="n">
        <v>365.3</v>
      </c>
      <c r="E42" s="246" t="n">
        <v>361.1</v>
      </c>
      <c r="F42" s="246" t="n">
        <v>241.5</v>
      </c>
      <c r="G42" s="246" t="n">
        <v>119.7</v>
      </c>
      <c r="H42" s="246" t="n">
        <v>123.3</v>
      </c>
      <c r="I42" s="246" t="n">
        <v>83.9</v>
      </c>
      <c r="J42" s="246" t="n">
        <v>39.5</v>
      </c>
      <c r="K42" s="246" t="n">
        <v>115.7</v>
      </c>
      <c r="L42" s="246" t="n">
        <v>122.1</v>
      </c>
      <c r="M42" s="246" t="n">
        <v>41.9</v>
      </c>
      <c r="N42" s="246" t="n">
        <v>17.8</v>
      </c>
      <c r="O42" s="246" t="n">
        <v>24.2</v>
      </c>
      <c r="P42" s="246" t="n">
        <v>80.2</v>
      </c>
      <c r="Q42" s="246" t="n">
        <v>41.2</v>
      </c>
      <c r="R42" s="246" t="n">
        <v>39</v>
      </c>
      <c r="S42" s="257" t="n">
        <v>22</v>
      </c>
    </row>
    <row r="43" customFormat="false" ht="21.95" hidden="false" customHeight="true" outlineLevel="0" collapsed="false">
      <c r="A43" s="257" t="s">
        <v>697</v>
      </c>
      <c r="B43" s="114" t="s">
        <v>498</v>
      </c>
      <c r="C43" s="114" t="s">
        <v>649</v>
      </c>
      <c r="D43" s="246" t="n">
        <v>212.9</v>
      </c>
      <c r="E43" s="246" t="n">
        <v>210.5</v>
      </c>
      <c r="F43" s="246" t="n">
        <v>154.7</v>
      </c>
      <c r="G43" s="246" t="n">
        <v>55.8</v>
      </c>
      <c r="H43" s="246" t="n">
        <v>83</v>
      </c>
      <c r="I43" s="246" t="n">
        <v>58.6</v>
      </c>
      <c r="J43" s="246" t="n">
        <v>24.4</v>
      </c>
      <c r="K43" s="246" t="n">
        <v>78.4</v>
      </c>
      <c r="L43" s="246" t="n">
        <v>49.2</v>
      </c>
      <c r="M43" s="246" t="n">
        <v>17.7</v>
      </c>
      <c r="N43" s="246" t="n">
        <v>3.4</v>
      </c>
      <c r="O43" s="246" t="n">
        <v>14.3</v>
      </c>
      <c r="P43" s="246" t="n">
        <v>31.5</v>
      </c>
      <c r="Q43" s="246" t="n">
        <v>14.8</v>
      </c>
      <c r="R43" s="246" t="n">
        <v>16.7</v>
      </c>
      <c r="S43" s="257" t="n">
        <v>23</v>
      </c>
    </row>
    <row r="44" customFormat="false" ht="15" hidden="false" customHeight="true" outlineLevel="0" collapsed="false">
      <c r="A44" s="257" t="s">
        <v>698</v>
      </c>
      <c r="C44" s="114" t="s">
        <v>497</v>
      </c>
      <c r="D44" s="246" t="n">
        <v>265.2</v>
      </c>
      <c r="E44" s="246" t="n">
        <v>263</v>
      </c>
      <c r="F44" s="246" t="n">
        <v>178.5</v>
      </c>
      <c r="G44" s="246" t="n">
        <v>84.5</v>
      </c>
      <c r="H44" s="246" t="n">
        <v>106.7</v>
      </c>
      <c r="I44" s="246" t="n">
        <v>67.5</v>
      </c>
      <c r="J44" s="246" t="n">
        <v>39.2</v>
      </c>
      <c r="K44" s="246" t="n">
        <v>88.9</v>
      </c>
      <c r="L44" s="246" t="n">
        <v>67.5</v>
      </c>
      <c r="M44" s="246" t="n">
        <v>22.2</v>
      </c>
      <c r="N44" s="246" t="n">
        <v>6</v>
      </c>
      <c r="O44" s="246" t="n">
        <v>16.2</v>
      </c>
      <c r="P44" s="246" t="n">
        <v>45.3</v>
      </c>
      <c r="Q44" s="246" t="n">
        <v>23.7</v>
      </c>
      <c r="R44" s="246" t="n">
        <v>21.6</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16"/>
      <c r="N45" s="116"/>
      <c r="O45" s="116"/>
      <c r="P45" s="116"/>
      <c r="Q45" s="116"/>
      <c r="R45" s="116"/>
      <c r="S45" s="116"/>
    </row>
    <row r="46" customFormat="false" ht="21.95" hidden="false" customHeight="true" outlineLevel="0" collapsed="false">
      <c r="A46" s="257" t="s">
        <v>699</v>
      </c>
      <c r="B46" s="114" t="s">
        <v>500</v>
      </c>
      <c r="C46" s="114" t="s">
        <v>497</v>
      </c>
      <c r="D46" s="246" t="n">
        <v>94.7</v>
      </c>
      <c r="E46" s="246" t="n">
        <v>94.4</v>
      </c>
      <c r="F46" s="246" t="n">
        <v>63.7</v>
      </c>
      <c r="G46" s="246" t="n">
        <v>30.6</v>
      </c>
      <c r="H46" s="246" t="n">
        <v>31.9</v>
      </c>
      <c r="I46" s="246" t="n">
        <v>19</v>
      </c>
      <c r="J46" s="246" t="n">
        <v>12.9</v>
      </c>
      <c r="K46" s="246" t="n">
        <v>37.9</v>
      </c>
      <c r="L46" s="246" t="n">
        <v>24.5</v>
      </c>
      <c r="M46" s="246" t="n">
        <v>6.8</v>
      </c>
      <c r="N46" s="246" t="n">
        <v>2.2</v>
      </c>
      <c r="O46" s="246" t="n">
        <v>4.6</v>
      </c>
      <c r="P46" s="246" t="n">
        <v>17.7</v>
      </c>
      <c r="Q46" s="246" t="n">
        <v>9.5</v>
      </c>
      <c r="R46" s="246" t="n">
        <v>8.2</v>
      </c>
      <c r="S46" s="257" t="n">
        <v>25</v>
      </c>
    </row>
    <row r="47" customFormat="false" ht="21.95" hidden="false" customHeight="true" outlineLevel="0" collapsed="false">
      <c r="A47" s="257" t="s">
        <v>700</v>
      </c>
      <c r="B47" s="114" t="s">
        <v>498</v>
      </c>
      <c r="C47" s="114" t="s">
        <v>649</v>
      </c>
      <c r="D47" s="246" t="n">
        <v>49</v>
      </c>
      <c r="E47" s="246" t="n">
        <v>47.6</v>
      </c>
      <c r="F47" s="246" t="n">
        <v>29.6</v>
      </c>
      <c r="G47" s="246" t="n">
        <v>18</v>
      </c>
      <c r="H47" s="246" t="n">
        <v>17.9</v>
      </c>
      <c r="I47" s="246" t="n">
        <v>9.5</v>
      </c>
      <c r="J47" s="246" t="n">
        <v>8.4</v>
      </c>
      <c r="K47" s="246" t="n">
        <v>14.4</v>
      </c>
      <c r="L47" s="246" t="n">
        <v>15.3</v>
      </c>
      <c r="M47" s="246" t="n">
        <v>5.7</v>
      </c>
      <c r="N47" s="246" t="n">
        <v>1.6</v>
      </c>
      <c r="O47" s="246" t="n">
        <v>4.1</v>
      </c>
      <c r="P47" s="246" t="n">
        <v>9.6</v>
      </c>
      <c r="Q47" s="246" t="n">
        <v>6.1</v>
      </c>
      <c r="R47" s="246" t="n">
        <v>3.5</v>
      </c>
      <c r="S47" s="257" t="n">
        <v>26</v>
      </c>
    </row>
    <row r="48" customFormat="false" ht="15" hidden="false" customHeight="true" outlineLevel="0" collapsed="false">
      <c r="A48" s="257" t="s">
        <v>701</v>
      </c>
      <c r="C48" s="114" t="s">
        <v>497</v>
      </c>
      <c r="D48" s="246" t="n">
        <v>58.2</v>
      </c>
      <c r="E48" s="246" t="n">
        <v>57.5</v>
      </c>
      <c r="F48" s="246" t="n">
        <v>38.1</v>
      </c>
      <c r="G48" s="246" t="n">
        <v>19.4</v>
      </c>
      <c r="H48" s="246" t="n">
        <v>26.9</v>
      </c>
      <c r="I48" s="246" t="n">
        <v>16.3</v>
      </c>
      <c r="J48" s="246" t="n">
        <v>10.6</v>
      </c>
      <c r="K48" s="246" t="n">
        <v>16.8</v>
      </c>
      <c r="L48" s="246" t="n">
        <v>13.8</v>
      </c>
      <c r="M48" s="246" t="n">
        <v>5</v>
      </c>
      <c r="N48" s="246" t="n">
        <v>0.5</v>
      </c>
      <c r="O48" s="246" t="n">
        <v>4.5</v>
      </c>
      <c r="P48" s="246" t="n">
        <v>8.8</v>
      </c>
      <c r="Q48" s="246" t="n">
        <v>4.1</v>
      </c>
      <c r="R48" s="246" t="n">
        <v>4.7</v>
      </c>
      <c r="S48" s="257" t="n">
        <v>27</v>
      </c>
    </row>
    <row r="49" customFormat="false" ht="15" hidden="false" customHeight="true" outlineLevel="0" collapsed="false">
      <c r="A49" s="257"/>
      <c r="B49" s="229"/>
      <c r="C49" s="229"/>
      <c r="D49" s="229"/>
      <c r="E49" s="229"/>
      <c r="F49" s="229"/>
      <c r="G49" s="229"/>
      <c r="H49" s="229"/>
      <c r="I49" s="229"/>
      <c r="J49" s="229"/>
      <c r="K49" s="229"/>
      <c r="L49" s="116"/>
      <c r="M49" s="116"/>
      <c r="N49" s="116"/>
      <c r="O49" s="116"/>
      <c r="P49" s="116"/>
      <c r="Q49" s="116"/>
      <c r="R49" s="116"/>
      <c r="S49" s="116"/>
    </row>
    <row r="50" customFormat="false" ht="15" hidden="false" customHeight="true" outlineLevel="0" collapsed="false">
      <c r="A50" s="257"/>
      <c r="D50" s="246"/>
      <c r="E50" s="246"/>
      <c r="F50" s="246"/>
      <c r="G50" s="246"/>
      <c r="H50" s="246"/>
      <c r="I50" s="246"/>
      <c r="J50" s="246"/>
      <c r="K50" s="246"/>
      <c r="L50" s="246"/>
      <c r="M50" s="246"/>
      <c r="N50" s="246"/>
      <c r="O50" s="246"/>
      <c r="P50" s="246"/>
      <c r="Q50" s="246"/>
      <c r="R50" s="246"/>
      <c r="S50" s="257"/>
    </row>
    <row r="51" customFormat="false" ht="20.1" hidden="false" customHeight="true" outlineLevel="0" collapsed="false">
      <c r="A51" s="257"/>
      <c r="D51" s="246"/>
      <c r="E51" s="246"/>
      <c r="F51" s="246"/>
      <c r="G51" s="246"/>
      <c r="H51" s="246"/>
      <c r="I51" s="246"/>
      <c r="J51" s="246"/>
      <c r="K51" s="246"/>
      <c r="L51" s="246"/>
      <c r="M51" s="246"/>
      <c r="N51" s="246"/>
      <c r="O51" s="246"/>
      <c r="P51" s="246"/>
      <c r="Q51" s="246"/>
      <c r="R51" s="246"/>
      <c r="S51" s="257"/>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row r="56" customFormat="false" ht="15" hidden="false" customHeight="false" outlineLevel="0" collapsed="false">
      <c r="A56" s="23"/>
      <c r="B56" s="23"/>
      <c r="C56" s="23"/>
      <c r="D56" s="23"/>
      <c r="E56" s="23"/>
      <c r="F56" s="23"/>
      <c r="G56" s="23"/>
      <c r="H56" s="23"/>
      <c r="I56" s="23"/>
      <c r="J56" s="23"/>
      <c r="K56" s="23"/>
      <c r="L56" s="23"/>
      <c r="M56" s="23"/>
      <c r="N56" s="23"/>
      <c r="O56" s="23"/>
      <c r="P56" s="23"/>
      <c r="Q56" s="23"/>
      <c r="R56" s="23"/>
      <c r="S56"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30" t="s">
        <v>655</v>
      </c>
      <c r="B13" s="257"/>
      <c r="C13" s="257"/>
      <c r="D13" s="257"/>
      <c r="E13" s="229"/>
      <c r="F13" s="229"/>
      <c r="G13" s="229"/>
      <c r="H13" s="229"/>
      <c r="I13" s="229"/>
      <c r="J13" s="229"/>
      <c r="K13" s="229"/>
      <c r="L13" s="230" t="s">
        <v>655</v>
      </c>
      <c r="M13" s="228"/>
      <c r="N13" s="228"/>
      <c r="O13" s="228"/>
      <c r="P13" s="228"/>
      <c r="Q13" s="228"/>
      <c r="R13" s="228"/>
      <c r="S13" s="228"/>
    </row>
    <row r="14" customFormat="false" ht="21.95" hidden="false" customHeight="true" outlineLevel="0" collapsed="false">
      <c r="A14" s="257" t="n">
        <v>1</v>
      </c>
      <c r="B14" s="259" t="s">
        <v>750</v>
      </c>
      <c r="C14" s="257"/>
      <c r="D14" s="246" t="s">
        <v>751</v>
      </c>
      <c r="E14" s="246" t="s">
        <v>752</v>
      </c>
      <c r="F14" s="246" t="s">
        <v>753</v>
      </c>
      <c r="G14" s="246" t="s">
        <v>754</v>
      </c>
      <c r="H14" s="246" t="s">
        <v>755</v>
      </c>
      <c r="I14" s="246" t="s">
        <v>756</v>
      </c>
      <c r="J14" s="246" t="s">
        <v>757</v>
      </c>
      <c r="K14" s="246" t="s">
        <v>758</v>
      </c>
      <c r="L14" s="246" t="s">
        <v>759</v>
      </c>
      <c r="M14" s="246" t="s">
        <v>760</v>
      </c>
      <c r="N14" s="246" t="s">
        <v>761</v>
      </c>
      <c r="O14" s="246" t="n">
        <v>18.9</v>
      </c>
      <c r="P14" s="246" t="n">
        <v>97.6</v>
      </c>
      <c r="Q14" s="246" t="n">
        <v>47</v>
      </c>
      <c r="R14" s="246" t="n">
        <v>50.7</v>
      </c>
      <c r="S14" s="257" t="n">
        <v>1</v>
      </c>
    </row>
    <row r="15" customFormat="false" ht="21.95" hidden="false" customHeight="true" outlineLevel="0" collapsed="false">
      <c r="A15" s="257" t="n">
        <v>2</v>
      </c>
      <c r="B15" s="259" t="s">
        <v>762</v>
      </c>
      <c r="C15" s="257"/>
      <c r="D15" s="246" t="s">
        <v>763</v>
      </c>
      <c r="E15" s="246" t="s">
        <v>764</v>
      </c>
      <c r="F15" s="246" t="s">
        <v>765</v>
      </c>
      <c r="G15" s="246" t="s">
        <v>766</v>
      </c>
      <c r="H15" s="246" t="s">
        <v>767</v>
      </c>
      <c r="I15" s="246" t="s">
        <v>768</v>
      </c>
      <c r="J15" s="246" t="s">
        <v>769</v>
      </c>
      <c r="K15" s="246" t="s">
        <v>770</v>
      </c>
      <c r="L15" s="246" t="s">
        <v>771</v>
      </c>
      <c r="M15" s="246" t="s">
        <v>772</v>
      </c>
      <c r="N15" s="246" t="s">
        <v>773</v>
      </c>
      <c r="O15" s="246" t="n">
        <v>14.2</v>
      </c>
      <c r="P15" s="246" t="n">
        <v>68.7</v>
      </c>
      <c r="Q15" s="246" t="n">
        <v>38.3</v>
      </c>
      <c r="R15" s="246" t="n">
        <v>30.3</v>
      </c>
      <c r="S15" s="257" t="n">
        <v>2</v>
      </c>
    </row>
    <row r="16" customFormat="false" ht="15" hidden="false" customHeight="true" outlineLevel="0" collapsed="false">
      <c r="A16" s="257" t="n">
        <v>3</v>
      </c>
      <c r="B16" s="259" t="s">
        <v>497</v>
      </c>
      <c r="C16" s="257"/>
      <c r="D16" s="246" t="s">
        <v>774</v>
      </c>
      <c r="E16" s="246" t="s">
        <v>775</v>
      </c>
      <c r="F16" s="246" t="s">
        <v>776</v>
      </c>
      <c r="G16" s="246" t="s">
        <v>777</v>
      </c>
      <c r="H16" s="246" t="s">
        <v>778</v>
      </c>
      <c r="I16" s="246" t="s">
        <v>779</v>
      </c>
      <c r="J16" s="246" t="s">
        <v>780</v>
      </c>
      <c r="K16" s="246" t="s">
        <v>781</v>
      </c>
      <c r="L16" s="246" t="s">
        <v>782</v>
      </c>
      <c r="M16" s="246" t="s">
        <v>783</v>
      </c>
      <c r="N16" s="246" t="s">
        <v>784</v>
      </c>
      <c r="O16" s="246" t="n">
        <v>16.3</v>
      </c>
      <c r="P16" s="246" t="n">
        <v>91.3</v>
      </c>
      <c r="Q16" s="246" t="n">
        <v>47.2</v>
      </c>
      <c r="R16" s="246" t="n">
        <v>44.1</v>
      </c>
      <c r="S16" s="257" t="n">
        <v>3</v>
      </c>
    </row>
    <row r="17" customFormat="false" ht="33" hidden="false" customHeight="true" outlineLevel="0" collapsed="false">
      <c r="A17" s="230" t="s">
        <v>657</v>
      </c>
      <c r="B17" s="229"/>
      <c r="C17" s="229"/>
      <c r="D17" s="229"/>
      <c r="E17" s="229"/>
      <c r="F17" s="229"/>
      <c r="G17" s="229"/>
      <c r="H17" s="229"/>
      <c r="I17" s="229"/>
      <c r="J17" s="229"/>
      <c r="K17" s="229"/>
      <c r="L17" s="230" t="s">
        <v>657</v>
      </c>
      <c r="M17" s="116"/>
      <c r="N17" s="116"/>
      <c r="O17" s="116"/>
      <c r="P17" s="116"/>
      <c r="Q17" s="116"/>
      <c r="R17" s="116"/>
      <c r="S17" s="116"/>
    </row>
    <row r="18" customFormat="false" ht="21.95" hidden="false" customHeight="true" outlineLevel="0" collapsed="false">
      <c r="A18" s="257" t="n">
        <v>4</v>
      </c>
      <c r="B18" s="259" t="s">
        <v>750</v>
      </c>
      <c r="C18" s="257"/>
      <c r="D18" s="246" t="s">
        <v>785</v>
      </c>
      <c r="E18" s="246" t="s">
        <v>786</v>
      </c>
      <c r="F18" s="246" t="s">
        <v>787</v>
      </c>
      <c r="G18" s="246" t="s">
        <v>788</v>
      </c>
      <c r="H18" s="246" t="s">
        <v>789</v>
      </c>
      <c r="I18" s="246" t="s">
        <v>790</v>
      </c>
      <c r="J18" s="246" t="s">
        <v>791</v>
      </c>
      <c r="K18" s="246" t="s">
        <v>792</v>
      </c>
      <c r="L18" s="246" t="s">
        <v>793</v>
      </c>
      <c r="M18" s="246" t="s">
        <v>794</v>
      </c>
      <c r="N18" s="246" t="s">
        <v>795</v>
      </c>
      <c r="O18" s="246" t="n">
        <v>30.6</v>
      </c>
      <c r="P18" s="246" t="n">
        <v>195.8</v>
      </c>
      <c r="Q18" s="246" t="n">
        <v>104.7</v>
      </c>
      <c r="R18" s="246" t="n">
        <v>91.1</v>
      </c>
      <c r="S18" s="257" t="n">
        <v>4</v>
      </c>
    </row>
    <row r="19" customFormat="false" ht="21.95" hidden="false" customHeight="true" outlineLevel="0" collapsed="false">
      <c r="A19" s="257" t="n">
        <v>5</v>
      </c>
      <c r="B19" s="259" t="s">
        <v>762</v>
      </c>
      <c r="C19" s="257"/>
      <c r="D19" s="246" t="s">
        <v>796</v>
      </c>
      <c r="E19" s="246" t="s">
        <v>797</v>
      </c>
      <c r="F19" s="246" t="s">
        <v>798</v>
      </c>
      <c r="G19" s="246" t="s">
        <v>799</v>
      </c>
      <c r="H19" s="246" t="s">
        <v>800</v>
      </c>
      <c r="I19" s="246" t="s">
        <v>801</v>
      </c>
      <c r="J19" s="246" t="s">
        <v>802</v>
      </c>
      <c r="K19" s="246" t="s">
        <v>803</v>
      </c>
      <c r="L19" s="246" t="s">
        <v>804</v>
      </c>
      <c r="M19" s="246" t="s">
        <v>805</v>
      </c>
      <c r="N19" s="246" t="s">
        <v>806</v>
      </c>
      <c r="O19" s="246" t="n">
        <v>28.3</v>
      </c>
      <c r="P19" s="246" t="n">
        <v>103.4</v>
      </c>
      <c r="Q19" s="246" t="n">
        <v>51.2</v>
      </c>
      <c r="R19" s="246" t="n">
        <v>52.2</v>
      </c>
      <c r="S19" s="257" t="n">
        <v>5</v>
      </c>
    </row>
    <row r="20" customFormat="false" ht="15" hidden="false" customHeight="true" outlineLevel="0" collapsed="false">
      <c r="A20" s="257" t="n">
        <v>6</v>
      </c>
      <c r="B20" s="259" t="s">
        <v>497</v>
      </c>
      <c r="C20" s="257"/>
      <c r="D20" s="246" t="s">
        <v>807</v>
      </c>
      <c r="E20" s="246" t="s">
        <v>808</v>
      </c>
      <c r="F20" s="246" t="s">
        <v>809</v>
      </c>
      <c r="G20" s="246" t="s">
        <v>810</v>
      </c>
      <c r="H20" s="246" t="s">
        <v>811</v>
      </c>
      <c r="I20" s="246" t="s">
        <v>812</v>
      </c>
      <c r="J20" s="246" t="s">
        <v>813</v>
      </c>
      <c r="K20" s="246" t="s">
        <v>814</v>
      </c>
      <c r="L20" s="246" t="s">
        <v>815</v>
      </c>
      <c r="M20" s="246" t="s">
        <v>816</v>
      </c>
      <c r="N20" s="246" t="s">
        <v>817</v>
      </c>
      <c r="O20" s="246" t="n">
        <v>31.8</v>
      </c>
      <c r="P20" s="246" t="n">
        <v>135.5</v>
      </c>
      <c r="Q20" s="246" t="n">
        <v>68.6</v>
      </c>
      <c r="R20" s="246" t="n">
        <v>66.9</v>
      </c>
      <c r="S20" s="257" t="n">
        <v>6</v>
      </c>
    </row>
    <row r="21" customFormat="false" ht="33" hidden="false" customHeight="true" outlineLevel="0" collapsed="false">
      <c r="A21" s="230" t="s">
        <v>659</v>
      </c>
      <c r="B21" s="229"/>
      <c r="C21" s="229"/>
      <c r="D21" s="229"/>
      <c r="E21" s="229"/>
      <c r="F21" s="229"/>
      <c r="G21" s="229"/>
      <c r="H21" s="229"/>
      <c r="I21" s="229"/>
      <c r="J21" s="229"/>
      <c r="K21" s="229"/>
      <c r="L21" s="230" t="s">
        <v>659</v>
      </c>
      <c r="M21" s="116"/>
      <c r="N21" s="116"/>
      <c r="O21" s="116"/>
      <c r="P21" s="116"/>
      <c r="Q21" s="116"/>
      <c r="R21" s="116"/>
      <c r="S21" s="116"/>
    </row>
    <row r="22" customFormat="false" ht="21.95" hidden="false" customHeight="true" outlineLevel="0" collapsed="false">
      <c r="A22" s="257" t="n">
        <v>7</v>
      </c>
      <c r="B22" s="259" t="s">
        <v>750</v>
      </c>
      <c r="C22" s="257"/>
      <c r="D22" s="246" t="s">
        <v>818</v>
      </c>
      <c r="E22" s="246" t="s">
        <v>819</v>
      </c>
      <c r="F22" s="246" t="s">
        <v>820</v>
      </c>
      <c r="G22" s="246" t="s">
        <v>821</v>
      </c>
      <c r="H22" s="246" t="s">
        <v>822</v>
      </c>
      <c r="I22" s="246" t="s">
        <v>823</v>
      </c>
      <c r="J22" s="246" t="s">
        <v>824</v>
      </c>
      <c r="K22" s="246" t="s">
        <v>825</v>
      </c>
      <c r="L22" s="246" t="s">
        <v>826</v>
      </c>
      <c r="M22" s="246" t="s">
        <v>827</v>
      </c>
      <c r="N22" s="246" t="s">
        <v>828</v>
      </c>
      <c r="O22" s="246" t="n">
        <v>27.2</v>
      </c>
      <c r="P22" s="246" t="n">
        <v>75.2</v>
      </c>
      <c r="Q22" s="246" t="n">
        <v>44.4</v>
      </c>
      <c r="R22" s="246" t="n">
        <v>30.8</v>
      </c>
      <c r="S22" s="257" t="n">
        <v>7</v>
      </c>
    </row>
    <row r="23" customFormat="false" ht="21.95" hidden="false" customHeight="true" outlineLevel="0" collapsed="false">
      <c r="A23" s="257" t="n">
        <v>8</v>
      </c>
      <c r="B23" s="259" t="s">
        <v>762</v>
      </c>
      <c r="C23" s="257"/>
      <c r="D23" s="246" t="s">
        <v>829</v>
      </c>
      <c r="E23" s="246" t="s">
        <v>830</v>
      </c>
      <c r="F23" s="246" t="s">
        <v>831</v>
      </c>
      <c r="G23" s="246" t="s">
        <v>832</v>
      </c>
      <c r="H23" s="246" t="s">
        <v>833</v>
      </c>
      <c r="I23" s="246" t="s">
        <v>834</v>
      </c>
      <c r="J23" s="246" t="s">
        <v>835</v>
      </c>
      <c r="K23" s="246" t="s">
        <v>836</v>
      </c>
      <c r="L23" s="246" t="s">
        <v>837</v>
      </c>
      <c r="M23" s="246" t="s">
        <v>838</v>
      </c>
      <c r="N23" s="246" t="s">
        <v>839</v>
      </c>
      <c r="O23" s="246" t="n">
        <v>22.1</v>
      </c>
      <c r="P23" s="246" t="n">
        <v>53.2</v>
      </c>
      <c r="Q23" s="246" t="n">
        <v>27.5</v>
      </c>
      <c r="R23" s="246" t="n">
        <v>25.7</v>
      </c>
      <c r="S23" s="257" t="n">
        <v>8</v>
      </c>
    </row>
    <row r="24" customFormat="false" ht="15" hidden="false" customHeight="true" outlineLevel="0" collapsed="false">
      <c r="A24" s="257" t="n">
        <v>9</v>
      </c>
      <c r="B24" s="259" t="s">
        <v>497</v>
      </c>
      <c r="C24" s="257"/>
      <c r="D24" s="246" t="s">
        <v>840</v>
      </c>
      <c r="E24" s="246" t="s">
        <v>841</v>
      </c>
      <c r="F24" s="246" t="s">
        <v>842</v>
      </c>
      <c r="G24" s="246" t="s">
        <v>843</v>
      </c>
      <c r="H24" s="246" t="s">
        <v>844</v>
      </c>
      <c r="I24" s="246" t="s">
        <v>845</v>
      </c>
      <c r="J24" s="246" t="s">
        <v>846</v>
      </c>
      <c r="K24" s="246" t="s">
        <v>847</v>
      </c>
      <c r="L24" s="246" t="s">
        <v>833</v>
      </c>
      <c r="M24" s="246" t="s">
        <v>848</v>
      </c>
      <c r="N24" s="246" t="s">
        <v>849</v>
      </c>
      <c r="O24" s="246" t="n">
        <v>20</v>
      </c>
      <c r="P24" s="246" t="n">
        <v>45.7</v>
      </c>
      <c r="Q24" s="246" t="n">
        <v>26.9</v>
      </c>
      <c r="R24" s="246" t="n">
        <v>18.8</v>
      </c>
      <c r="S24" s="257" t="n">
        <v>9</v>
      </c>
    </row>
    <row r="25" customFormat="false" ht="33" hidden="false" customHeight="true" outlineLevel="0" collapsed="false">
      <c r="A25" s="230" t="s">
        <v>661</v>
      </c>
      <c r="B25" s="229"/>
      <c r="C25" s="229"/>
      <c r="D25" s="229"/>
      <c r="E25" s="229"/>
      <c r="F25" s="229"/>
      <c r="G25" s="229"/>
      <c r="H25" s="229"/>
      <c r="I25" s="229"/>
      <c r="J25" s="229"/>
      <c r="K25" s="229"/>
      <c r="L25" s="230" t="s">
        <v>661</v>
      </c>
      <c r="M25" s="116"/>
      <c r="N25" s="116"/>
      <c r="O25" s="116"/>
      <c r="P25" s="116"/>
      <c r="Q25" s="116"/>
      <c r="R25" s="116"/>
      <c r="S25" s="116"/>
    </row>
    <row r="26" customFormat="false" ht="21.95" hidden="false" customHeight="true" outlineLevel="0" collapsed="false">
      <c r="A26" s="257" t="n">
        <v>10</v>
      </c>
      <c r="B26" s="259" t="s">
        <v>750</v>
      </c>
      <c r="C26" s="257"/>
      <c r="D26" s="246" t="s">
        <v>850</v>
      </c>
      <c r="E26" s="246" t="s">
        <v>851</v>
      </c>
      <c r="F26" s="246" t="s">
        <v>852</v>
      </c>
      <c r="G26" s="246" t="s">
        <v>853</v>
      </c>
      <c r="H26" s="246" t="s">
        <v>854</v>
      </c>
      <c r="I26" s="246" t="s">
        <v>855</v>
      </c>
      <c r="J26" s="246" t="s">
        <v>856</v>
      </c>
      <c r="K26" s="246" t="s">
        <v>857</v>
      </c>
      <c r="L26" s="246" t="s">
        <v>858</v>
      </c>
      <c r="M26" s="246" t="s">
        <v>859</v>
      </c>
      <c r="N26" s="246" t="s">
        <v>860</v>
      </c>
      <c r="O26" s="246" t="n">
        <v>1.7</v>
      </c>
      <c r="P26" s="246" t="n">
        <v>18.7</v>
      </c>
      <c r="Q26" s="246" t="n">
        <v>10.7</v>
      </c>
      <c r="R26" s="246" t="n">
        <v>8</v>
      </c>
      <c r="S26" s="257" t="n">
        <v>10</v>
      </c>
    </row>
    <row r="27" customFormat="false" ht="21.95" hidden="false" customHeight="true" outlineLevel="0" collapsed="false">
      <c r="A27" s="257" t="n">
        <v>11</v>
      </c>
      <c r="B27" s="259" t="s">
        <v>762</v>
      </c>
      <c r="C27" s="257"/>
      <c r="D27" s="246" t="s">
        <v>794</v>
      </c>
      <c r="E27" s="246" t="s">
        <v>861</v>
      </c>
      <c r="F27" s="246" t="s">
        <v>862</v>
      </c>
      <c r="G27" s="246" t="s">
        <v>863</v>
      </c>
      <c r="H27" s="246" t="s">
        <v>864</v>
      </c>
      <c r="I27" s="246" t="s">
        <v>865</v>
      </c>
      <c r="J27" s="246" t="s">
        <v>866</v>
      </c>
      <c r="K27" s="246" t="s">
        <v>867</v>
      </c>
      <c r="L27" s="246" t="s">
        <v>868</v>
      </c>
      <c r="M27" s="246" t="s">
        <v>869</v>
      </c>
      <c r="N27" s="246" t="s">
        <v>870</v>
      </c>
      <c r="O27" s="246" t="n">
        <v>2.8</v>
      </c>
      <c r="P27" s="246" t="n">
        <v>10</v>
      </c>
      <c r="Q27" s="246" t="n">
        <v>2.6</v>
      </c>
      <c r="R27" s="246" t="n">
        <v>7.5</v>
      </c>
      <c r="S27" s="257" t="n">
        <v>11</v>
      </c>
    </row>
    <row r="28" customFormat="false" ht="15" hidden="false" customHeight="true" outlineLevel="0" collapsed="false">
      <c r="A28" s="257" t="n">
        <v>12</v>
      </c>
      <c r="B28" s="259" t="s">
        <v>497</v>
      </c>
      <c r="C28" s="257"/>
      <c r="D28" s="246" t="s">
        <v>871</v>
      </c>
      <c r="E28" s="246" t="s">
        <v>872</v>
      </c>
      <c r="F28" s="246" t="s">
        <v>873</v>
      </c>
      <c r="G28" s="246" t="s">
        <v>874</v>
      </c>
      <c r="H28" s="246" t="s">
        <v>853</v>
      </c>
      <c r="I28" s="246" t="s">
        <v>875</v>
      </c>
      <c r="J28" s="246" t="s">
        <v>876</v>
      </c>
      <c r="K28" s="246" t="s">
        <v>877</v>
      </c>
      <c r="L28" s="246" t="s">
        <v>878</v>
      </c>
      <c r="M28" s="246" t="s">
        <v>849</v>
      </c>
      <c r="N28" s="246" t="s">
        <v>879</v>
      </c>
      <c r="O28" s="246" t="n">
        <v>2.2</v>
      </c>
      <c r="P28" s="246" t="n">
        <v>12.3</v>
      </c>
      <c r="Q28" s="246" t="n">
        <v>4.1</v>
      </c>
      <c r="R28" s="246" t="n">
        <v>8.2</v>
      </c>
      <c r="S28" s="257" t="n">
        <v>12</v>
      </c>
    </row>
    <row r="29" customFormat="false" ht="33" hidden="false" customHeight="true" outlineLevel="0" collapsed="false">
      <c r="A29" s="230" t="s">
        <v>663</v>
      </c>
      <c r="B29" s="229"/>
      <c r="C29" s="229"/>
      <c r="D29" s="229"/>
      <c r="E29" s="229"/>
      <c r="F29" s="229"/>
      <c r="G29" s="229"/>
      <c r="H29" s="229"/>
      <c r="I29" s="229"/>
      <c r="J29" s="229"/>
      <c r="K29" s="229"/>
      <c r="L29" s="230" t="s">
        <v>663</v>
      </c>
      <c r="M29" s="116"/>
      <c r="N29" s="116"/>
      <c r="O29" s="116"/>
      <c r="P29" s="116"/>
      <c r="Q29" s="116"/>
      <c r="R29" s="116"/>
      <c r="S29" s="116"/>
    </row>
    <row r="30" customFormat="false" ht="21.95" hidden="false" customHeight="true" outlineLevel="0" collapsed="false">
      <c r="A30" s="257" t="n">
        <v>13</v>
      </c>
      <c r="B30" s="259" t="s">
        <v>750</v>
      </c>
      <c r="C30" s="257"/>
      <c r="D30" s="246" t="s">
        <v>880</v>
      </c>
      <c r="E30" s="246" t="s">
        <v>881</v>
      </c>
      <c r="F30" s="246" t="s">
        <v>882</v>
      </c>
      <c r="G30" s="246" t="s">
        <v>883</v>
      </c>
      <c r="H30" s="246" t="s">
        <v>884</v>
      </c>
      <c r="I30" s="246" t="s">
        <v>885</v>
      </c>
      <c r="J30" s="246" t="s">
        <v>886</v>
      </c>
      <c r="K30" s="246" t="s">
        <v>887</v>
      </c>
      <c r="L30" s="246" t="s">
        <v>888</v>
      </c>
      <c r="M30" s="246" t="s">
        <v>889</v>
      </c>
      <c r="N30" s="246" t="s">
        <v>890</v>
      </c>
      <c r="O30" s="246" t="n">
        <v>27.6</v>
      </c>
      <c r="P30" s="246" t="n">
        <v>61.6</v>
      </c>
      <c r="Q30" s="246" t="n">
        <v>31.4</v>
      </c>
      <c r="R30" s="246" t="n">
        <v>30.2</v>
      </c>
      <c r="S30" s="257" t="n">
        <v>13</v>
      </c>
    </row>
    <row r="31" customFormat="false" ht="21.95" hidden="false" customHeight="true" outlineLevel="0" collapsed="false">
      <c r="A31" s="257" t="n">
        <v>14</v>
      </c>
      <c r="B31" s="259" t="s">
        <v>762</v>
      </c>
      <c r="C31" s="257"/>
      <c r="D31" s="246" t="s">
        <v>891</v>
      </c>
      <c r="E31" s="246" t="s">
        <v>892</v>
      </c>
      <c r="F31" s="246" t="s">
        <v>893</v>
      </c>
      <c r="G31" s="246" t="s">
        <v>769</v>
      </c>
      <c r="H31" s="246" t="s">
        <v>894</v>
      </c>
      <c r="I31" s="246" t="s">
        <v>895</v>
      </c>
      <c r="J31" s="246" t="s">
        <v>896</v>
      </c>
      <c r="K31" s="246" t="s">
        <v>897</v>
      </c>
      <c r="L31" s="246" t="s">
        <v>898</v>
      </c>
      <c r="M31" s="246" t="s">
        <v>899</v>
      </c>
      <c r="N31" s="246" t="s">
        <v>900</v>
      </c>
      <c r="O31" s="246" t="n">
        <v>13.8</v>
      </c>
      <c r="P31" s="246" t="n">
        <v>40.4</v>
      </c>
      <c r="Q31" s="246" t="n">
        <v>14.2</v>
      </c>
      <c r="R31" s="246" t="n">
        <v>26.2</v>
      </c>
      <c r="S31" s="257" t="n">
        <v>14</v>
      </c>
    </row>
    <row r="32" customFormat="false" ht="15" hidden="false" customHeight="true" outlineLevel="0" collapsed="false">
      <c r="A32" s="257" t="n">
        <v>15</v>
      </c>
      <c r="B32" s="259" t="s">
        <v>497</v>
      </c>
      <c r="C32" s="257"/>
      <c r="D32" s="246" t="s">
        <v>901</v>
      </c>
      <c r="E32" s="246" t="s">
        <v>902</v>
      </c>
      <c r="F32" s="246" t="s">
        <v>903</v>
      </c>
      <c r="G32" s="246" t="s">
        <v>904</v>
      </c>
      <c r="H32" s="246" t="s">
        <v>905</v>
      </c>
      <c r="I32" s="246" t="s">
        <v>906</v>
      </c>
      <c r="J32" s="246" t="s">
        <v>907</v>
      </c>
      <c r="K32" s="246" t="s">
        <v>908</v>
      </c>
      <c r="L32" s="246" t="s">
        <v>909</v>
      </c>
      <c r="M32" s="246" t="s">
        <v>910</v>
      </c>
      <c r="N32" s="246" t="s">
        <v>911</v>
      </c>
      <c r="O32" s="246" t="n">
        <v>20.2</v>
      </c>
      <c r="P32" s="246" t="n">
        <v>43.3</v>
      </c>
      <c r="Q32" s="246" t="n">
        <v>15.6</v>
      </c>
      <c r="R32" s="246" t="n">
        <v>27.7</v>
      </c>
      <c r="S32" s="257" t="n">
        <v>15</v>
      </c>
    </row>
    <row r="33" customFormat="false" ht="33" hidden="false" customHeight="true" outlineLevel="0" collapsed="false">
      <c r="A33" s="230" t="s">
        <v>665</v>
      </c>
      <c r="B33" s="229"/>
      <c r="C33" s="229"/>
      <c r="D33" s="229"/>
      <c r="E33" s="229"/>
      <c r="F33" s="229"/>
      <c r="G33" s="229"/>
      <c r="H33" s="229"/>
      <c r="I33" s="229"/>
      <c r="J33" s="229"/>
      <c r="K33" s="229"/>
      <c r="L33" s="230" t="s">
        <v>665</v>
      </c>
      <c r="M33" s="116"/>
      <c r="N33" s="116"/>
      <c r="O33" s="116"/>
      <c r="P33" s="116"/>
      <c r="Q33" s="116"/>
      <c r="R33" s="116"/>
      <c r="S33" s="116"/>
    </row>
    <row r="34" customFormat="false" ht="21.95" hidden="false" customHeight="true" outlineLevel="0" collapsed="false">
      <c r="A34" s="257" t="n">
        <v>16</v>
      </c>
      <c r="B34" s="259" t="s">
        <v>750</v>
      </c>
      <c r="C34" s="257"/>
      <c r="D34" s="246" t="s">
        <v>912</v>
      </c>
      <c r="E34" s="246" t="s">
        <v>913</v>
      </c>
      <c r="F34" s="246" t="s">
        <v>914</v>
      </c>
      <c r="G34" s="246" t="s">
        <v>915</v>
      </c>
      <c r="H34" s="246" t="s">
        <v>916</v>
      </c>
      <c r="I34" s="246" t="s">
        <v>917</v>
      </c>
      <c r="J34" s="246" t="s">
        <v>918</v>
      </c>
      <c r="K34" s="246" t="s">
        <v>919</v>
      </c>
      <c r="L34" s="246" t="s">
        <v>920</v>
      </c>
      <c r="M34" s="246" t="s">
        <v>921</v>
      </c>
      <c r="N34" s="246" t="s">
        <v>922</v>
      </c>
      <c r="O34" s="246" t="n">
        <v>9.5</v>
      </c>
      <c r="P34" s="246" t="n">
        <v>42</v>
      </c>
      <c r="Q34" s="246" t="n">
        <v>20.9</v>
      </c>
      <c r="R34" s="246" t="n">
        <v>21.1</v>
      </c>
      <c r="S34" s="257" t="n">
        <v>16</v>
      </c>
    </row>
    <row r="35" customFormat="false" ht="21.95" hidden="false" customHeight="true" outlineLevel="0" collapsed="false">
      <c r="A35" s="257" t="n">
        <v>17</v>
      </c>
      <c r="B35" s="259" t="s">
        <v>762</v>
      </c>
      <c r="C35" s="257"/>
      <c r="D35" s="246" t="s">
        <v>923</v>
      </c>
      <c r="E35" s="246" t="s">
        <v>924</v>
      </c>
      <c r="F35" s="246" t="s">
        <v>925</v>
      </c>
      <c r="G35" s="246" t="s">
        <v>926</v>
      </c>
      <c r="H35" s="246" t="s">
        <v>927</v>
      </c>
      <c r="I35" s="246" t="s">
        <v>928</v>
      </c>
      <c r="J35" s="246" t="s">
        <v>929</v>
      </c>
      <c r="K35" s="246" t="s">
        <v>930</v>
      </c>
      <c r="L35" s="246" t="s">
        <v>931</v>
      </c>
      <c r="M35" s="246" t="s">
        <v>932</v>
      </c>
      <c r="N35" s="246" t="s">
        <v>933</v>
      </c>
      <c r="O35" s="246" t="n">
        <v>7.8</v>
      </c>
      <c r="P35" s="246" t="n">
        <v>25.7</v>
      </c>
      <c r="Q35" s="246" t="n">
        <v>11</v>
      </c>
      <c r="R35" s="246" t="n">
        <v>14.7</v>
      </c>
      <c r="S35" s="257" t="n">
        <v>17</v>
      </c>
    </row>
    <row r="36" customFormat="false" ht="15" hidden="false" customHeight="true" outlineLevel="0" collapsed="false">
      <c r="A36" s="257" t="n">
        <v>18</v>
      </c>
      <c r="B36" s="259" t="s">
        <v>497</v>
      </c>
      <c r="C36" s="257"/>
      <c r="D36" s="246" t="s">
        <v>934</v>
      </c>
      <c r="E36" s="246" t="s">
        <v>935</v>
      </c>
      <c r="F36" s="246" t="s">
        <v>936</v>
      </c>
      <c r="G36" s="246" t="s">
        <v>937</v>
      </c>
      <c r="H36" s="246" t="s">
        <v>909</v>
      </c>
      <c r="I36" s="246" t="s">
        <v>938</v>
      </c>
      <c r="J36" s="246" t="s">
        <v>874</v>
      </c>
      <c r="K36" s="246" t="s">
        <v>889</v>
      </c>
      <c r="L36" s="246" t="s">
        <v>939</v>
      </c>
      <c r="M36" s="246" t="s">
        <v>940</v>
      </c>
      <c r="N36" s="246" t="s">
        <v>941</v>
      </c>
      <c r="O36" s="246" t="n">
        <v>8.6</v>
      </c>
      <c r="P36" s="246" t="n">
        <v>43.3</v>
      </c>
      <c r="Q36" s="246" t="n">
        <v>15.8</v>
      </c>
      <c r="R36" s="246" t="n">
        <v>27.5</v>
      </c>
      <c r="S36" s="257" t="n">
        <v>18</v>
      </c>
    </row>
    <row r="37" customFormat="false" ht="33" hidden="false" customHeight="true" outlineLevel="0" collapsed="false">
      <c r="A37" s="230" t="s">
        <v>667</v>
      </c>
      <c r="B37" s="229"/>
      <c r="C37" s="229"/>
      <c r="D37" s="229"/>
      <c r="E37" s="229"/>
      <c r="F37" s="229"/>
      <c r="G37" s="229"/>
      <c r="H37" s="229"/>
      <c r="I37" s="229"/>
      <c r="J37" s="229"/>
      <c r="K37" s="229"/>
      <c r="L37" s="230" t="s">
        <v>667</v>
      </c>
      <c r="M37" s="116"/>
      <c r="N37" s="116"/>
      <c r="O37" s="116"/>
      <c r="P37" s="116"/>
      <c r="Q37" s="116"/>
      <c r="R37" s="116"/>
      <c r="S37" s="116"/>
    </row>
    <row r="38" customFormat="false" ht="21.95" hidden="false" customHeight="true" outlineLevel="0" collapsed="false">
      <c r="A38" s="257" t="n">
        <v>19</v>
      </c>
      <c r="B38" s="259" t="s">
        <v>750</v>
      </c>
      <c r="C38" s="257"/>
      <c r="D38" s="246" t="s">
        <v>942</v>
      </c>
      <c r="E38" s="246" t="s">
        <v>943</v>
      </c>
      <c r="F38" s="246" t="s">
        <v>944</v>
      </c>
      <c r="G38" s="246" t="s">
        <v>945</v>
      </c>
      <c r="H38" s="246" t="s">
        <v>946</v>
      </c>
      <c r="I38" s="246" t="s">
        <v>947</v>
      </c>
      <c r="J38" s="246" t="s">
        <v>948</v>
      </c>
      <c r="K38" s="246" t="s">
        <v>949</v>
      </c>
      <c r="L38" s="246" t="s">
        <v>950</v>
      </c>
      <c r="M38" s="246" t="s">
        <v>951</v>
      </c>
      <c r="N38" s="246" t="s">
        <v>900</v>
      </c>
      <c r="O38" s="246" t="n">
        <v>4</v>
      </c>
      <c r="P38" s="246" t="n">
        <v>29.5</v>
      </c>
      <c r="Q38" s="246" t="n">
        <v>15.5</v>
      </c>
      <c r="R38" s="246" t="n">
        <v>14.1</v>
      </c>
      <c r="S38" s="257" t="n">
        <v>19</v>
      </c>
    </row>
    <row r="39" customFormat="false" ht="21.95" hidden="false" customHeight="true" outlineLevel="0" collapsed="false">
      <c r="A39" s="257" t="n">
        <v>20</v>
      </c>
      <c r="B39" s="259" t="s">
        <v>762</v>
      </c>
      <c r="C39" s="257"/>
      <c r="D39" s="246" t="s">
        <v>952</v>
      </c>
      <c r="E39" s="246" t="s">
        <v>953</v>
      </c>
      <c r="F39" s="246" t="s">
        <v>954</v>
      </c>
      <c r="G39" s="246" t="s">
        <v>875</v>
      </c>
      <c r="H39" s="246" t="s">
        <v>955</v>
      </c>
      <c r="I39" s="246" t="s">
        <v>875</v>
      </c>
      <c r="J39" s="246" t="s">
        <v>956</v>
      </c>
      <c r="K39" s="246" t="s">
        <v>957</v>
      </c>
      <c r="L39" s="246" t="s">
        <v>958</v>
      </c>
      <c r="M39" s="246" t="s">
        <v>959</v>
      </c>
      <c r="N39" s="246" t="s">
        <v>960</v>
      </c>
      <c r="O39" s="246" t="n">
        <v>2.5</v>
      </c>
      <c r="P39" s="246" t="n">
        <v>12.4</v>
      </c>
      <c r="Q39" s="246" t="n">
        <v>5.3</v>
      </c>
      <c r="R39" s="246" t="n">
        <v>7.1</v>
      </c>
      <c r="S39" s="257" t="n">
        <v>20</v>
      </c>
    </row>
    <row r="40" customFormat="false" ht="15" hidden="false" customHeight="true" outlineLevel="0" collapsed="false">
      <c r="A40" s="257" t="n">
        <v>21</v>
      </c>
      <c r="B40" s="259" t="s">
        <v>497</v>
      </c>
      <c r="C40" s="257"/>
      <c r="D40" s="246" t="s">
        <v>924</v>
      </c>
      <c r="E40" s="246" t="s">
        <v>961</v>
      </c>
      <c r="F40" s="246" t="s">
        <v>962</v>
      </c>
      <c r="G40" s="246" t="s">
        <v>963</v>
      </c>
      <c r="H40" s="246" t="s">
        <v>964</v>
      </c>
      <c r="I40" s="246" t="s">
        <v>760</v>
      </c>
      <c r="J40" s="246" t="s">
        <v>965</v>
      </c>
      <c r="K40" s="246" t="s">
        <v>966</v>
      </c>
      <c r="L40" s="246" t="s">
        <v>967</v>
      </c>
      <c r="M40" s="246" t="s">
        <v>968</v>
      </c>
      <c r="N40" s="246" t="s">
        <v>922</v>
      </c>
      <c r="O40" s="246" t="n">
        <v>2.7</v>
      </c>
      <c r="P40" s="246" t="n">
        <v>22</v>
      </c>
      <c r="Q40" s="246" t="n">
        <v>10.8</v>
      </c>
      <c r="R40" s="246" t="n">
        <v>11.2</v>
      </c>
      <c r="S40" s="257" t="n">
        <v>21</v>
      </c>
    </row>
    <row r="41" customFormat="false" ht="33" hidden="false" customHeight="true" outlineLevel="0" collapsed="false">
      <c r="A41" s="230" t="s">
        <v>669</v>
      </c>
      <c r="B41" s="229"/>
      <c r="C41" s="229"/>
      <c r="D41" s="229"/>
      <c r="E41" s="229"/>
      <c r="F41" s="229"/>
      <c r="G41" s="229"/>
      <c r="H41" s="229"/>
      <c r="I41" s="229"/>
      <c r="J41" s="229"/>
      <c r="K41" s="229"/>
      <c r="L41" s="230" t="s">
        <v>669</v>
      </c>
      <c r="M41" s="116"/>
      <c r="N41" s="116"/>
      <c r="O41" s="116"/>
      <c r="P41" s="116"/>
      <c r="Q41" s="116"/>
      <c r="R41" s="116"/>
      <c r="S41" s="116"/>
    </row>
    <row r="42" customFormat="false" ht="21.95" hidden="false" customHeight="true" outlineLevel="0" collapsed="false">
      <c r="A42" s="257" t="n">
        <v>22</v>
      </c>
      <c r="B42" s="259" t="s">
        <v>750</v>
      </c>
      <c r="C42" s="257"/>
      <c r="D42" s="246" t="s">
        <v>969</v>
      </c>
      <c r="E42" s="246" t="s">
        <v>970</v>
      </c>
      <c r="F42" s="246" t="s">
        <v>936</v>
      </c>
      <c r="G42" s="246" t="s">
        <v>971</v>
      </c>
      <c r="H42" s="246" t="s">
        <v>886</v>
      </c>
      <c r="I42" s="246" t="s">
        <v>972</v>
      </c>
      <c r="J42" s="246" t="s">
        <v>973</v>
      </c>
      <c r="K42" s="246" t="s">
        <v>974</v>
      </c>
      <c r="L42" s="246" t="s">
        <v>975</v>
      </c>
      <c r="M42" s="246" t="s">
        <v>976</v>
      </c>
      <c r="N42" s="246" t="s">
        <v>890</v>
      </c>
      <c r="O42" s="246" t="n">
        <v>18.2</v>
      </c>
      <c r="P42" s="246" t="n">
        <v>40.3</v>
      </c>
      <c r="Q42" s="246" t="n">
        <v>15</v>
      </c>
      <c r="R42" s="246" t="n">
        <v>25.3</v>
      </c>
      <c r="S42" s="257" t="n">
        <v>22</v>
      </c>
    </row>
    <row r="43" customFormat="false" ht="21.95" hidden="false" customHeight="true" outlineLevel="0" collapsed="false">
      <c r="A43" s="257" t="n">
        <v>23</v>
      </c>
      <c r="B43" s="259" t="s">
        <v>762</v>
      </c>
      <c r="C43" s="257"/>
      <c r="D43" s="246" t="s">
        <v>977</v>
      </c>
      <c r="E43" s="246" t="s">
        <v>978</v>
      </c>
      <c r="F43" s="246" t="s">
        <v>979</v>
      </c>
      <c r="G43" s="246" t="s">
        <v>980</v>
      </c>
      <c r="H43" s="246" t="s">
        <v>981</v>
      </c>
      <c r="I43" s="246" t="s">
        <v>982</v>
      </c>
      <c r="J43" s="246" t="s">
        <v>983</v>
      </c>
      <c r="K43" s="246" t="s">
        <v>984</v>
      </c>
      <c r="L43" s="246" t="s">
        <v>985</v>
      </c>
      <c r="M43" s="246" t="s">
        <v>986</v>
      </c>
      <c r="N43" s="246" t="s">
        <v>839</v>
      </c>
      <c r="O43" s="246" t="n">
        <v>13.3</v>
      </c>
      <c r="P43" s="246" t="n">
        <v>26.5</v>
      </c>
      <c r="Q43" s="246" t="n">
        <v>6.2</v>
      </c>
      <c r="R43" s="246" t="n">
        <v>20.3</v>
      </c>
      <c r="S43" s="257" t="n">
        <v>23</v>
      </c>
    </row>
    <row r="44" customFormat="false" ht="15" hidden="false" customHeight="true" outlineLevel="0" collapsed="false">
      <c r="A44" s="257" t="n">
        <v>24</v>
      </c>
      <c r="B44" s="259" t="s">
        <v>497</v>
      </c>
      <c r="C44" s="257"/>
      <c r="D44" s="246" t="s">
        <v>987</v>
      </c>
      <c r="E44" s="246" t="s">
        <v>988</v>
      </c>
      <c r="F44" s="246" t="s">
        <v>989</v>
      </c>
      <c r="G44" s="246" t="s">
        <v>990</v>
      </c>
      <c r="H44" s="246" t="s">
        <v>991</v>
      </c>
      <c r="I44" s="246" t="s">
        <v>992</v>
      </c>
      <c r="J44" s="246" t="s">
        <v>993</v>
      </c>
      <c r="K44" s="246" t="s">
        <v>994</v>
      </c>
      <c r="L44" s="246" t="s">
        <v>995</v>
      </c>
      <c r="M44" s="246" t="s">
        <v>996</v>
      </c>
      <c r="N44" s="246" t="s">
        <v>900</v>
      </c>
      <c r="O44" s="246" t="n">
        <v>17.4</v>
      </c>
      <c r="P44" s="246" t="n">
        <v>25.7</v>
      </c>
      <c r="Q44" s="246" t="n">
        <v>8</v>
      </c>
      <c r="R44" s="246" t="n">
        <v>17.6</v>
      </c>
      <c r="S44" s="257" t="n">
        <v>24</v>
      </c>
    </row>
    <row r="45" customFormat="false" ht="33" hidden="false" customHeight="true" outlineLevel="0" collapsed="false">
      <c r="A45" s="229"/>
      <c r="B45" s="229"/>
      <c r="C45" s="229"/>
      <c r="D45" s="229"/>
      <c r="E45" s="229"/>
      <c r="F45" s="229"/>
      <c r="G45" s="229"/>
      <c r="H45" s="229"/>
      <c r="I45" s="229"/>
      <c r="J45" s="229"/>
      <c r="K45" s="229"/>
      <c r="L45" s="116"/>
      <c r="M45" s="116"/>
      <c r="N45" s="116"/>
      <c r="O45" s="116"/>
      <c r="P45" s="116"/>
      <c r="Q45" s="116"/>
      <c r="R45" s="116"/>
      <c r="S45" s="116"/>
    </row>
    <row r="46" customFormat="false" ht="21.95" hidden="false" customHeight="true" outlineLevel="0" collapsed="false">
      <c r="A46" s="257"/>
      <c r="B46" s="259"/>
      <c r="C46" s="257"/>
      <c r="D46" s="246"/>
      <c r="E46" s="246"/>
      <c r="F46" s="246"/>
      <c r="G46" s="246"/>
      <c r="H46" s="246"/>
      <c r="I46" s="246"/>
      <c r="J46" s="246"/>
      <c r="K46" s="246"/>
      <c r="L46" s="246"/>
      <c r="M46" s="246"/>
      <c r="N46" s="246"/>
      <c r="O46" s="246"/>
      <c r="P46" s="246"/>
      <c r="Q46" s="246"/>
      <c r="R46" s="246"/>
      <c r="S46" s="257"/>
    </row>
    <row r="47" customFormat="false" ht="21.95" hidden="false" customHeight="true" outlineLevel="0" collapsed="false">
      <c r="A47" s="257"/>
      <c r="B47" s="259"/>
      <c r="C47" s="257"/>
      <c r="D47" s="246"/>
      <c r="E47" s="246"/>
      <c r="F47" s="246"/>
      <c r="G47" s="246"/>
      <c r="H47" s="246"/>
      <c r="I47" s="246"/>
      <c r="J47" s="246"/>
      <c r="K47" s="246"/>
      <c r="L47" s="246"/>
      <c r="M47" s="246"/>
      <c r="N47" s="246"/>
      <c r="O47" s="246"/>
      <c r="P47" s="246"/>
      <c r="Q47" s="246"/>
      <c r="R47" s="246"/>
      <c r="S47" s="257"/>
    </row>
    <row r="48" customFormat="false" ht="15" hidden="false" customHeight="true" outlineLevel="0" collapsed="false">
      <c r="A48" s="257"/>
      <c r="B48" s="259"/>
      <c r="C48" s="257"/>
      <c r="D48" s="246"/>
      <c r="E48" s="246"/>
      <c r="F48" s="246"/>
      <c r="G48" s="246"/>
      <c r="H48" s="246"/>
      <c r="I48" s="246"/>
      <c r="J48" s="246"/>
      <c r="K48" s="246"/>
      <c r="L48" s="246"/>
      <c r="M48" s="246"/>
      <c r="N48" s="246"/>
      <c r="O48" s="246"/>
      <c r="P48" s="246"/>
      <c r="Q48" s="246"/>
      <c r="R48" s="246"/>
      <c r="S48" s="257"/>
    </row>
    <row r="49" customFormat="false" ht="15" hidden="false" customHeight="true" outlineLevel="0" collapsed="false">
      <c r="A49" s="116"/>
      <c r="B49" s="116"/>
      <c r="C49" s="229"/>
      <c r="D49" s="229"/>
      <c r="E49" s="229"/>
      <c r="F49" s="229"/>
      <c r="G49" s="229"/>
      <c r="H49" s="229"/>
      <c r="I49" s="229"/>
      <c r="J49" s="229"/>
      <c r="K49" s="229"/>
      <c r="L49" s="229"/>
      <c r="M49" s="229"/>
      <c r="N49" s="229"/>
      <c r="O49" s="116"/>
      <c r="P49" s="116"/>
      <c r="Q49" s="116"/>
      <c r="R49" s="116"/>
      <c r="S49" s="116"/>
    </row>
    <row r="50" customFormat="false" ht="15" hidden="false" customHeight="true" outlineLevel="0" collapsed="false">
      <c r="A50" s="246"/>
      <c r="B50" s="257"/>
      <c r="C50" s="257"/>
      <c r="F50" s="246"/>
      <c r="G50" s="246"/>
      <c r="H50" s="246"/>
      <c r="I50" s="246"/>
      <c r="J50" s="246"/>
      <c r="K50" s="246"/>
      <c r="L50" s="246"/>
      <c r="M50" s="246"/>
      <c r="N50" s="246"/>
      <c r="O50" s="246"/>
      <c r="P50" s="246"/>
      <c r="Q50" s="246"/>
      <c r="R50" s="246"/>
      <c r="S50" s="246"/>
    </row>
    <row r="51" customFormat="false" ht="20.1" hidden="false" customHeight="true" outlineLevel="0" collapsed="false">
      <c r="A51" s="246"/>
      <c r="B51" s="257"/>
      <c r="C51" s="257"/>
      <c r="F51" s="246"/>
      <c r="G51" s="246"/>
      <c r="H51" s="246"/>
      <c r="I51" s="246"/>
      <c r="J51" s="246"/>
      <c r="K51" s="246"/>
      <c r="L51" s="246"/>
      <c r="M51" s="246"/>
      <c r="N51" s="246"/>
      <c r="O51" s="246"/>
      <c r="P51" s="246"/>
      <c r="Q51" s="246"/>
      <c r="R51" s="246"/>
      <c r="S51" s="246"/>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6</v>
      </c>
      <c r="B13" s="91"/>
      <c r="C13" s="91"/>
      <c r="D13" s="91"/>
      <c r="E13" s="91"/>
      <c r="F13" s="91"/>
      <c r="G13" s="91"/>
      <c r="H13" s="91"/>
      <c r="I13" s="91"/>
      <c r="J13" s="91"/>
      <c r="K13" s="91"/>
      <c r="L13" s="228" t="s">
        <v>656</v>
      </c>
      <c r="M13" s="228"/>
      <c r="N13" s="228"/>
      <c r="O13" s="228"/>
      <c r="P13" s="228"/>
      <c r="Q13" s="228"/>
      <c r="R13" s="228"/>
      <c r="S13" s="228"/>
    </row>
    <row r="14" customFormat="false" ht="21.95" hidden="false" customHeight="true" outlineLevel="0" collapsed="false">
      <c r="A14" s="243" t="s">
        <v>683</v>
      </c>
      <c r="B14" s="114" t="s">
        <v>500</v>
      </c>
      <c r="C14" s="114" t="s">
        <v>999</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3</v>
      </c>
      <c r="U14" s="244"/>
    </row>
    <row r="15" customFormat="false" ht="18" hidden="false" customHeight="true" outlineLevel="0" collapsed="false">
      <c r="A15" s="243" t="s">
        <v>684</v>
      </c>
      <c r="B15" s="114" t="s">
        <v>500</v>
      </c>
      <c r="C15" s="114" t="s">
        <v>649</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4</v>
      </c>
    </row>
    <row r="16" customFormat="false" ht="15" hidden="false" customHeight="true" outlineLevel="0" collapsed="false">
      <c r="A16" s="243" t="s">
        <v>685</v>
      </c>
      <c r="B16" s="114"/>
      <c r="C16" s="114" t="s">
        <v>497</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5</v>
      </c>
    </row>
    <row r="17" customFormat="false" ht="15" hidden="false" customHeight="true" outlineLevel="0" collapsed="false">
      <c r="A17" s="243" t="s">
        <v>686</v>
      </c>
      <c r="B17" s="114"/>
      <c r="C17" s="114" t="s">
        <v>639</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6</v>
      </c>
    </row>
    <row r="18" customFormat="false" ht="15" hidden="false" customHeight="true" outlineLevel="0" collapsed="false">
      <c r="A18" s="243" t="s">
        <v>687</v>
      </c>
      <c r="B18" s="114"/>
      <c r="C18" s="114" t="s">
        <v>640</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7</v>
      </c>
    </row>
    <row r="19" customFormat="false" ht="15" hidden="false" customHeight="true" outlineLevel="0" collapsed="false">
      <c r="A19" s="243" t="s">
        <v>688</v>
      </c>
      <c r="B19" s="114"/>
      <c r="C19" s="114" t="s">
        <v>641</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8</v>
      </c>
    </row>
    <row r="20" customFormat="false" ht="15" hidden="false" customHeight="true" outlineLevel="0" collapsed="false">
      <c r="A20" s="243" t="s">
        <v>689</v>
      </c>
      <c r="B20" s="114"/>
      <c r="C20" s="114" t="s">
        <v>642</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9</v>
      </c>
    </row>
    <row r="21" customFormat="false" ht="15" hidden="false" customHeight="true" outlineLevel="0" collapsed="false">
      <c r="A21" s="243" t="s">
        <v>690</v>
      </c>
      <c r="B21" s="114"/>
      <c r="C21" s="114" t="s">
        <v>643</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90</v>
      </c>
    </row>
    <row r="22" customFormat="false" ht="15" hidden="false" customHeight="true" outlineLevel="0" collapsed="false">
      <c r="A22" s="243" t="s">
        <v>691</v>
      </c>
      <c r="B22" s="114"/>
      <c r="C22" s="114" t="s">
        <v>644</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91</v>
      </c>
    </row>
    <row r="23" customFormat="false" ht="15" hidden="false" customHeight="true" outlineLevel="0" collapsed="false">
      <c r="A23" s="243" t="s">
        <v>115</v>
      </c>
      <c r="B23" s="114"/>
      <c r="C23" s="114" t="s">
        <v>645</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4"/>
      <c r="C24" s="114" t="s">
        <v>646</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4"/>
      <c r="C25" s="114" t="s">
        <v>647</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4"/>
      <c r="C26" s="114" t="s">
        <v>648</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30" t="s">
        <v>658</v>
      </c>
      <c r="B27" s="243"/>
      <c r="C27" s="243"/>
      <c r="D27" s="243"/>
      <c r="E27" s="243"/>
      <c r="F27" s="243"/>
      <c r="G27" s="243"/>
      <c r="H27" s="243"/>
      <c r="I27" s="243"/>
      <c r="J27" s="243"/>
      <c r="K27" s="243"/>
      <c r="L27" s="230" t="s">
        <v>658</v>
      </c>
      <c r="M27" s="230"/>
      <c r="N27" s="230"/>
      <c r="O27" s="230"/>
      <c r="P27" s="230"/>
      <c r="Q27" s="230"/>
      <c r="R27" s="230"/>
      <c r="S27" s="230"/>
    </row>
    <row r="28" customFormat="false" ht="21.95" hidden="false" customHeight="true" outlineLevel="0" collapsed="false">
      <c r="A28" s="243" t="s">
        <v>143</v>
      </c>
      <c r="B28" s="114" t="s">
        <v>500</v>
      </c>
      <c r="C28" s="114" t="s">
        <v>999</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4" t="s">
        <v>500</v>
      </c>
      <c r="C29" s="114" t="s">
        <v>649</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4"/>
      <c r="C30" s="114" t="s">
        <v>497</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4"/>
      <c r="C31" s="114" t="s">
        <v>639</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2</v>
      </c>
      <c r="B32" s="114"/>
      <c r="C32" s="114" t="s">
        <v>640</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2</v>
      </c>
    </row>
    <row r="33" customFormat="false" ht="15" hidden="false" customHeight="true" outlineLevel="0" collapsed="false">
      <c r="A33" s="243" t="s">
        <v>693</v>
      </c>
      <c r="B33" s="114"/>
      <c r="C33" s="114" t="s">
        <v>641</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3</v>
      </c>
    </row>
    <row r="34" customFormat="false" ht="15" hidden="false" customHeight="true" outlineLevel="0" collapsed="false">
      <c r="A34" s="243" t="s">
        <v>694</v>
      </c>
      <c r="B34" s="114"/>
      <c r="C34" s="114" t="s">
        <v>642</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4</v>
      </c>
    </row>
    <row r="35" customFormat="false" ht="15" hidden="false" customHeight="true" outlineLevel="0" collapsed="false">
      <c r="A35" s="243" t="s">
        <v>695</v>
      </c>
      <c r="B35" s="114"/>
      <c r="C35" s="114" t="s">
        <v>643</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5</v>
      </c>
    </row>
    <row r="36" customFormat="false" ht="15" hidden="false" customHeight="true" outlineLevel="0" collapsed="false">
      <c r="A36" s="243" t="s">
        <v>696</v>
      </c>
      <c r="B36" s="114"/>
      <c r="C36" s="114" t="s">
        <v>644</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6</v>
      </c>
    </row>
    <row r="37" customFormat="false" ht="15" hidden="false" customHeight="true" outlineLevel="0" collapsed="false">
      <c r="A37" s="243" t="s">
        <v>697</v>
      </c>
      <c r="B37" s="114"/>
      <c r="C37" s="114" t="s">
        <v>645</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7</v>
      </c>
    </row>
    <row r="38" customFormat="false" ht="15" hidden="false" customHeight="true" outlineLevel="0" collapsed="false">
      <c r="A38" s="243" t="s">
        <v>698</v>
      </c>
      <c r="B38" s="114"/>
      <c r="C38" s="114" t="s">
        <v>646</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8</v>
      </c>
    </row>
    <row r="39" customFormat="false" ht="15" hidden="false" customHeight="true" outlineLevel="0" collapsed="false">
      <c r="A39" s="243" t="s">
        <v>699</v>
      </c>
      <c r="B39" s="114"/>
      <c r="C39" s="114" t="s">
        <v>647</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9</v>
      </c>
    </row>
    <row r="40" customFormat="false" ht="15" hidden="false" customHeight="true" outlineLevel="0" collapsed="false">
      <c r="A40" s="243" t="s">
        <v>700</v>
      </c>
      <c r="B40" s="114"/>
      <c r="C40" s="114" t="s">
        <v>648</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700</v>
      </c>
    </row>
    <row r="41" customFormat="false" ht="32.1" hidden="false" customHeight="true" outlineLevel="0" collapsed="false">
      <c r="A41" s="230" t="s">
        <v>660</v>
      </c>
      <c r="B41" s="243"/>
      <c r="C41" s="243"/>
      <c r="D41" s="243"/>
      <c r="E41" s="243"/>
      <c r="F41" s="243"/>
      <c r="G41" s="243"/>
      <c r="H41" s="243"/>
      <c r="I41" s="243"/>
      <c r="J41" s="243"/>
      <c r="K41" s="243"/>
      <c r="L41" s="230" t="s">
        <v>660</v>
      </c>
      <c r="M41" s="230"/>
      <c r="N41" s="230"/>
      <c r="O41" s="230"/>
      <c r="P41" s="230"/>
      <c r="Q41" s="230"/>
      <c r="R41" s="230"/>
      <c r="S41" s="230"/>
    </row>
    <row r="42" customFormat="false" ht="21.95" hidden="false" customHeight="true" outlineLevel="0" collapsed="false">
      <c r="A42" s="243" t="s">
        <v>701</v>
      </c>
      <c r="B42" s="114" t="s">
        <v>500</v>
      </c>
      <c r="C42" s="114" t="s">
        <v>999</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701</v>
      </c>
      <c r="U42" s="244"/>
    </row>
    <row r="43" customFormat="false" ht="18" hidden="false" customHeight="true" outlineLevel="0" collapsed="false">
      <c r="A43" s="243" t="s">
        <v>702</v>
      </c>
      <c r="B43" s="114" t="s">
        <v>500</v>
      </c>
      <c r="C43" s="114" t="s">
        <v>649</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2</v>
      </c>
    </row>
    <row r="44" customFormat="false" ht="15" hidden="false" customHeight="true" outlineLevel="0" collapsed="false">
      <c r="A44" s="243" t="s">
        <v>703</v>
      </c>
      <c r="B44" s="114"/>
      <c r="C44" s="114" t="s">
        <v>497</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3</v>
      </c>
    </row>
    <row r="45" customFormat="false" ht="15" hidden="false" customHeight="true" outlineLevel="0" collapsed="false">
      <c r="A45" s="243" t="s">
        <v>704</v>
      </c>
      <c r="B45" s="114"/>
      <c r="C45" s="114" t="s">
        <v>639</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4</v>
      </c>
    </row>
    <row r="46" customFormat="false" ht="15" hidden="false" customHeight="true" outlineLevel="0" collapsed="false">
      <c r="A46" s="243" t="s">
        <v>705</v>
      </c>
      <c r="B46" s="114"/>
      <c r="C46" s="114" t="s">
        <v>640</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5</v>
      </c>
    </row>
    <row r="47" customFormat="false" ht="15" hidden="false" customHeight="true" outlineLevel="0" collapsed="false">
      <c r="A47" s="243" t="s">
        <v>706</v>
      </c>
      <c r="B47" s="114"/>
      <c r="C47" s="114" t="s">
        <v>641</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6</v>
      </c>
    </row>
    <row r="48" customFormat="false" ht="15" hidden="false" customHeight="true" outlineLevel="0" collapsed="false">
      <c r="A48" s="243" t="s">
        <v>707</v>
      </c>
      <c r="B48" s="114"/>
      <c r="C48" s="114" t="s">
        <v>642</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7</v>
      </c>
    </row>
    <row r="49" customFormat="false" ht="15" hidden="false" customHeight="true" outlineLevel="0" collapsed="false">
      <c r="A49" s="243" t="s">
        <v>708</v>
      </c>
      <c r="B49" s="114"/>
      <c r="C49" s="114" t="s">
        <v>643</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8</v>
      </c>
    </row>
    <row r="50" customFormat="false" ht="15" hidden="false" customHeight="true" outlineLevel="0" collapsed="false">
      <c r="A50" s="243" t="s">
        <v>709</v>
      </c>
      <c r="B50" s="114"/>
      <c r="C50" s="114" t="s">
        <v>644</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9</v>
      </c>
    </row>
    <row r="51" customFormat="false" ht="15" hidden="false" customHeight="true" outlineLevel="0" collapsed="false">
      <c r="A51" s="243" t="s">
        <v>711</v>
      </c>
      <c r="B51" s="114"/>
      <c r="C51" s="114" t="s">
        <v>645</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11</v>
      </c>
    </row>
    <row r="52" customFormat="false" ht="15" hidden="false" customHeight="true" outlineLevel="0" collapsed="false">
      <c r="A52" s="243" t="s">
        <v>712</v>
      </c>
      <c r="B52" s="114"/>
      <c r="C52" s="114" t="s">
        <v>646</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2</v>
      </c>
    </row>
    <row r="53" customFormat="false" ht="15" hidden="false" customHeight="true" outlineLevel="0" collapsed="false">
      <c r="A53" s="243" t="s">
        <v>713</v>
      </c>
      <c r="B53" s="114"/>
      <c r="C53" s="114" t="s">
        <v>647</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3</v>
      </c>
    </row>
    <row r="54" customFormat="false" ht="15" hidden="false" customHeight="true" outlineLevel="0" collapsed="false">
      <c r="A54" s="243" t="s">
        <v>714</v>
      </c>
      <c r="B54" s="114"/>
      <c r="C54" s="114" t="s">
        <v>648</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4</v>
      </c>
    </row>
    <row r="55" customFormat="false" ht="32.1" hidden="false" customHeight="true" outlineLevel="0" collapsed="false">
      <c r="A55" s="230" t="s">
        <v>662</v>
      </c>
      <c r="B55" s="230"/>
      <c r="C55" s="230"/>
      <c r="D55" s="230"/>
      <c r="E55" s="230"/>
      <c r="F55" s="230"/>
      <c r="G55" s="230"/>
      <c r="H55" s="230"/>
      <c r="I55" s="230"/>
      <c r="J55" s="230"/>
      <c r="K55" s="230"/>
      <c r="L55" s="230" t="s">
        <v>662</v>
      </c>
      <c r="M55" s="230"/>
      <c r="N55" s="230"/>
      <c r="O55" s="230"/>
      <c r="P55" s="230"/>
      <c r="Q55" s="230"/>
      <c r="R55" s="230"/>
      <c r="S55" s="230"/>
    </row>
    <row r="56" customFormat="false" ht="21.95" hidden="false" customHeight="true" outlineLevel="0" collapsed="false">
      <c r="A56" s="243" t="s">
        <v>715</v>
      </c>
      <c r="B56" s="114" t="s">
        <v>500</v>
      </c>
      <c r="C56" s="114" t="s">
        <v>999</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5</v>
      </c>
      <c r="U56" s="244"/>
    </row>
    <row r="57" customFormat="false" ht="18" hidden="false" customHeight="true" outlineLevel="0" collapsed="false">
      <c r="A57" s="243" t="s">
        <v>716</v>
      </c>
      <c r="B57" s="114" t="s">
        <v>500</v>
      </c>
      <c r="C57" s="114" t="s">
        <v>649</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6</v>
      </c>
    </row>
    <row r="58" customFormat="false" ht="15" hidden="false" customHeight="true" outlineLevel="0" collapsed="false">
      <c r="A58" s="243" t="s">
        <v>717</v>
      </c>
      <c r="B58" s="114"/>
      <c r="C58" s="114" t="s">
        <v>497</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7</v>
      </c>
    </row>
    <row r="59" customFormat="false" ht="15" hidden="false" customHeight="true" outlineLevel="0" collapsed="false">
      <c r="A59" s="243" t="s">
        <v>718</v>
      </c>
      <c r="B59" s="114"/>
      <c r="C59" s="114" t="s">
        <v>639</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8</v>
      </c>
    </row>
    <row r="60" customFormat="false" ht="15" hidden="false" customHeight="true" outlineLevel="0" collapsed="false">
      <c r="A60" s="243" t="s">
        <v>719</v>
      </c>
      <c r="B60" s="114"/>
      <c r="C60" s="114" t="s">
        <v>640</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9</v>
      </c>
    </row>
    <row r="61" customFormat="false" ht="15" hidden="false" customHeight="true" outlineLevel="0" collapsed="false">
      <c r="A61" s="243" t="s">
        <v>720</v>
      </c>
      <c r="B61" s="114"/>
      <c r="C61" s="114" t="s">
        <v>641</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20</v>
      </c>
    </row>
    <row r="62" customFormat="false" ht="15" hidden="false" customHeight="true" outlineLevel="0" collapsed="false">
      <c r="A62" s="243" t="s">
        <v>721</v>
      </c>
      <c r="B62" s="114"/>
      <c r="C62" s="114" t="s">
        <v>642</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21</v>
      </c>
    </row>
    <row r="63" customFormat="false" ht="15" hidden="false" customHeight="true" outlineLevel="0" collapsed="false">
      <c r="A63" s="243" t="s">
        <v>722</v>
      </c>
      <c r="B63" s="114"/>
      <c r="C63" s="114" t="s">
        <v>643</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2</v>
      </c>
    </row>
    <row r="64" customFormat="false" ht="15" hidden="false" customHeight="true" outlineLevel="0" collapsed="false">
      <c r="A64" s="243" t="s">
        <v>723</v>
      </c>
      <c r="B64" s="114"/>
      <c r="C64" s="114" t="s">
        <v>644</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3</v>
      </c>
    </row>
    <row r="65" customFormat="false" ht="15" hidden="false" customHeight="true" outlineLevel="0" collapsed="false">
      <c r="A65" s="243" t="s">
        <v>724</v>
      </c>
      <c r="B65" s="114"/>
      <c r="C65" s="114" t="s">
        <v>645</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4</v>
      </c>
    </row>
    <row r="66" customFormat="false" ht="15" hidden="false" customHeight="true" outlineLevel="0" collapsed="false">
      <c r="A66" s="243" t="s">
        <v>725</v>
      </c>
      <c r="B66" s="114"/>
      <c r="C66" s="114" t="s">
        <v>646</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5</v>
      </c>
    </row>
    <row r="67" customFormat="false" ht="15" hidden="false" customHeight="true" outlineLevel="0" collapsed="false">
      <c r="A67" s="243" t="s">
        <v>726</v>
      </c>
      <c r="B67" s="114"/>
      <c r="C67" s="114" t="s">
        <v>647</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6</v>
      </c>
    </row>
    <row r="68" customFormat="false" ht="15" hidden="false" customHeight="true" outlineLevel="0" collapsed="false">
      <c r="A68" s="243" t="s">
        <v>727</v>
      </c>
      <c r="B68" s="114"/>
      <c r="C68" s="114" t="s">
        <v>648</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10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4</v>
      </c>
      <c r="B13" s="91"/>
      <c r="C13" s="91"/>
      <c r="D13" s="91"/>
      <c r="E13" s="91"/>
      <c r="F13" s="91"/>
      <c r="G13" s="91"/>
      <c r="H13" s="91"/>
      <c r="I13" s="91"/>
      <c r="J13" s="91"/>
      <c r="K13" s="91"/>
      <c r="L13" s="228" t="s">
        <v>664</v>
      </c>
      <c r="M13" s="228"/>
      <c r="N13" s="228"/>
      <c r="O13" s="228"/>
      <c r="P13" s="228"/>
      <c r="Q13" s="228"/>
      <c r="R13" s="228"/>
      <c r="S13" s="228"/>
    </row>
    <row r="14" customFormat="false" ht="21.95" hidden="false" customHeight="true" outlineLevel="0" collapsed="false">
      <c r="A14" s="243" t="s">
        <v>683</v>
      </c>
      <c r="B14" s="114" t="s">
        <v>500</v>
      </c>
      <c r="C14" s="114" t="s">
        <v>999</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3</v>
      </c>
      <c r="U14" s="244"/>
    </row>
    <row r="15" customFormat="false" ht="18" hidden="false" customHeight="true" outlineLevel="0" collapsed="false">
      <c r="A15" s="243" t="s">
        <v>684</v>
      </c>
      <c r="B15" s="114" t="s">
        <v>500</v>
      </c>
      <c r="C15" s="114" t="s">
        <v>649</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4</v>
      </c>
    </row>
    <row r="16" customFormat="false" ht="15" hidden="false" customHeight="true" outlineLevel="0" collapsed="false">
      <c r="A16" s="243" t="s">
        <v>685</v>
      </c>
      <c r="B16" s="114"/>
      <c r="C16" s="114" t="s">
        <v>497</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5</v>
      </c>
    </row>
    <row r="17" customFormat="false" ht="15" hidden="false" customHeight="true" outlineLevel="0" collapsed="false">
      <c r="A17" s="243" t="s">
        <v>686</v>
      </c>
      <c r="B17" s="114"/>
      <c r="C17" s="114" t="s">
        <v>639</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6</v>
      </c>
    </row>
    <row r="18" customFormat="false" ht="15" hidden="false" customHeight="true" outlineLevel="0" collapsed="false">
      <c r="A18" s="243" t="s">
        <v>687</v>
      </c>
      <c r="B18" s="114"/>
      <c r="C18" s="114" t="s">
        <v>640</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7</v>
      </c>
    </row>
    <row r="19" customFormat="false" ht="15" hidden="false" customHeight="true" outlineLevel="0" collapsed="false">
      <c r="A19" s="243" t="s">
        <v>688</v>
      </c>
      <c r="B19" s="114"/>
      <c r="C19" s="114" t="s">
        <v>641</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8</v>
      </c>
    </row>
    <row r="20" customFormat="false" ht="15" hidden="false" customHeight="true" outlineLevel="0" collapsed="false">
      <c r="A20" s="243" t="s">
        <v>689</v>
      </c>
      <c r="B20" s="114"/>
      <c r="C20" s="114" t="s">
        <v>642</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9</v>
      </c>
    </row>
    <row r="21" customFormat="false" ht="15" hidden="false" customHeight="true" outlineLevel="0" collapsed="false">
      <c r="A21" s="243" t="s">
        <v>690</v>
      </c>
      <c r="B21" s="114"/>
      <c r="C21" s="114" t="s">
        <v>643</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90</v>
      </c>
    </row>
    <row r="22" customFormat="false" ht="15" hidden="false" customHeight="true" outlineLevel="0" collapsed="false">
      <c r="A22" s="243" t="s">
        <v>691</v>
      </c>
      <c r="B22" s="114"/>
      <c r="C22" s="114" t="s">
        <v>644</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91</v>
      </c>
    </row>
    <row r="23" customFormat="false" ht="15" hidden="false" customHeight="true" outlineLevel="0" collapsed="false">
      <c r="A23" s="243" t="s">
        <v>115</v>
      </c>
      <c r="B23" s="114"/>
      <c r="C23" s="114" t="s">
        <v>645</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4"/>
      <c r="C24" s="114" t="s">
        <v>646</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4"/>
      <c r="C25" s="114" t="s">
        <v>647</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4"/>
      <c r="C26" s="114" t="s">
        <v>648</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30" t="s">
        <v>666</v>
      </c>
      <c r="B27" s="243"/>
      <c r="C27" s="243"/>
      <c r="D27" s="243"/>
      <c r="E27" s="243"/>
      <c r="F27" s="243"/>
      <c r="G27" s="243"/>
      <c r="H27" s="243"/>
      <c r="I27" s="243"/>
      <c r="J27" s="243"/>
      <c r="K27" s="243"/>
      <c r="L27" s="230" t="s">
        <v>666</v>
      </c>
      <c r="M27" s="230"/>
      <c r="N27" s="230"/>
      <c r="O27" s="230"/>
      <c r="P27" s="230"/>
      <c r="Q27" s="230"/>
      <c r="R27" s="230"/>
      <c r="S27" s="230"/>
    </row>
    <row r="28" customFormat="false" ht="21.95" hidden="false" customHeight="true" outlineLevel="0" collapsed="false">
      <c r="A28" s="243" t="s">
        <v>143</v>
      </c>
      <c r="B28" s="114" t="s">
        <v>500</v>
      </c>
      <c r="C28" s="114" t="s">
        <v>999</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4" t="s">
        <v>500</v>
      </c>
      <c r="C29" s="114" t="s">
        <v>649</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4"/>
      <c r="C30" s="114" t="s">
        <v>497</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4"/>
      <c r="C31" s="114" t="s">
        <v>639</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2</v>
      </c>
      <c r="B32" s="114"/>
      <c r="C32" s="114" t="s">
        <v>640</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2</v>
      </c>
    </row>
    <row r="33" customFormat="false" ht="15" hidden="false" customHeight="true" outlineLevel="0" collapsed="false">
      <c r="A33" s="243" t="s">
        <v>693</v>
      </c>
      <c r="B33" s="114"/>
      <c r="C33" s="114" t="s">
        <v>641</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3</v>
      </c>
    </row>
    <row r="34" customFormat="false" ht="15" hidden="false" customHeight="true" outlineLevel="0" collapsed="false">
      <c r="A34" s="243" t="s">
        <v>694</v>
      </c>
      <c r="B34" s="114"/>
      <c r="C34" s="114" t="s">
        <v>642</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4</v>
      </c>
    </row>
    <row r="35" customFormat="false" ht="15" hidden="false" customHeight="true" outlineLevel="0" collapsed="false">
      <c r="A35" s="243" t="s">
        <v>695</v>
      </c>
      <c r="B35" s="114"/>
      <c r="C35" s="114" t="s">
        <v>643</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5</v>
      </c>
    </row>
    <row r="36" customFormat="false" ht="15" hidden="false" customHeight="true" outlineLevel="0" collapsed="false">
      <c r="A36" s="243" t="s">
        <v>696</v>
      </c>
      <c r="B36" s="114"/>
      <c r="C36" s="114" t="s">
        <v>644</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6</v>
      </c>
    </row>
    <row r="37" customFormat="false" ht="15" hidden="false" customHeight="true" outlineLevel="0" collapsed="false">
      <c r="A37" s="243" t="s">
        <v>697</v>
      </c>
      <c r="B37" s="114"/>
      <c r="C37" s="114" t="s">
        <v>645</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7</v>
      </c>
    </row>
    <row r="38" customFormat="false" ht="15" hidden="false" customHeight="true" outlineLevel="0" collapsed="false">
      <c r="A38" s="243" t="s">
        <v>698</v>
      </c>
      <c r="B38" s="114"/>
      <c r="C38" s="114" t="s">
        <v>646</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8</v>
      </c>
    </row>
    <row r="39" customFormat="false" ht="15" hidden="false" customHeight="true" outlineLevel="0" collapsed="false">
      <c r="A39" s="243" t="s">
        <v>699</v>
      </c>
      <c r="B39" s="114"/>
      <c r="C39" s="114" t="s">
        <v>647</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9</v>
      </c>
    </row>
    <row r="40" customFormat="false" ht="15" hidden="false" customHeight="true" outlineLevel="0" collapsed="false">
      <c r="A40" s="243" t="s">
        <v>700</v>
      </c>
      <c r="B40" s="114"/>
      <c r="C40" s="114" t="s">
        <v>648</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700</v>
      </c>
    </row>
    <row r="41" customFormat="false" ht="32.1" hidden="false" customHeight="true" outlineLevel="0" collapsed="false">
      <c r="A41" s="230" t="s">
        <v>668</v>
      </c>
      <c r="B41" s="243"/>
      <c r="C41" s="243"/>
      <c r="D41" s="243"/>
      <c r="E41" s="243"/>
      <c r="F41" s="243"/>
      <c r="G41" s="243"/>
      <c r="H41" s="243"/>
      <c r="I41" s="243"/>
      <c r="J41" s="243"/>
      <c r="K41" s="243"/>
      <c r="L41" s="230" t="s">
        <v>668</v>
      </c>
      <c r="M41" s="230"/>
      <c r="N41" s="230"/>
      <c r="O41" s="230"/>
      <c r="P41" s="230"/>
      <c r="Q41" s="230"/>
      <c r="R41" s="230"/>
      <c r="S41" s="230"/>
    </row>
    <row r="42" customFormat="false" ht="21.95" hidden="false" customHeight="true" outlineLevel="0" collapsed="false">
      <c r="A42" s="243" t="s">
        <v>701</v>
      </c>
      <c r="B42" s="114" t="s">
        <v>500</v>
      </c>
      <c r="C42" s="114" t="s">
        <v>999</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701</v>
      </c>
      <c r="U42" s="244"/>
    </row>
    <row r="43" customFormat="false" ht="18" hidden="false" customHeight="true" outlineLevel="0" collapsed="false">
      <c r="A43" s="243" t="s">
        <v>702</v>
      </c>
      <c r="B43" s="114" t="s">
        <v>500</v>
      </c>
      <c r="C43" s="114" t="s">
        <v>649</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2</v>
      </c>
    </row>
    <row r="44" customFormat="false" ht="15" hidden="false" customHeight="true" outlineLevel="0" collapsed="false">
      <c r="A44" s="243" t="s">
        <v>703</v>
      </c>
      <c r="B44" s="114"/>
      <c r="C44" s="114" t="s">
        <v>497</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3</v>
      </c>
    </row>
    <row r="45" customFormat="false" ht="15" hidden="false" customHeight="true" outlineLevel="0" collapsed="false">
      <c r="A45" s="243" t="s">
        <v>704</v>
      </c>
      <c r="B45" s="114"/>
      <c r="C45" s="114" t="s">
        <v>639</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4</v>
      </c>
    </row>
    <row r="46" customFormat="false" ht="15" hidden="false" customHeight="true" outlineLevel="0" collapsed="false">
      <c r="A46" s="243" t="s">
        <v>705</v>
      </c>
      <c r="B46" s="114"/>
      <c r="C46" s="114" t="s">
        <v>640</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5</v>
      </c>
    </row>
    <row r="47" customFormat="false" ht="15" hidden="false" customHeight="true" outlineLevel="0" collapsed="false">
      <c r="A47" s="243" t="s">
        <v>706</v>
      </c>
      <c r="B47" s="114"/>
      <c r="C47" s="114" t="s">
        <v>641</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6</v>
      </c>
    </row>
    <row r="48" customFormat="false" ht="15" hidden="false" customHeight="true" outlineLevel="0" collapsed="false">
      <c r="A48" s="243" t="s">
        <v>707</v>
      </c>
      <c r="B48" s="114"/>
      <c r="C48" s="114" t="s">
        <v>642</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7</v>
      </c>
    </row>
    <row r="49" customFormat="false" ht="15" hidden="false" customHeight="true" outlineLevel="0" collapsed="false">
      <c r="A49" s="243" t="s">
        <v>708</v>
      </c>
      <c r="B49" s="114"/>
      <c r="C49" s="114" t="s">
        <v>643</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8</v>
      </c>
    </row>
    <row r="50" customFormat="false" ht="15" hidden="false" customHeight="true" outlineLevel="0" collapsed="false">
      <c r="A50" s="243" t="s">
        <v>709</v>
      </c>
      <c r="B50" s="114"/>
      <c r="C50" s="114" t="s">
        <v>644</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9</v>
      </c>
    </row>
    <row r="51" customFormat="false" ht="15" hidden="false" customHeight="true" outlineLevel="0" collapsed="false">
      <c r="A51" s="243" t="s">
        <v>711</v>
      </c>
      <c r="B51" s="114"/>
      <c r="C51" s="114" t="s">
        <v>645</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11</v>
      </c>
    </row>
    <row r="52" customFormat="false" ht="15" hidden="false" customHeight="true" outlineLevel="0" collapsed="false">
      <c r="A52" s="243" t="s">
        <v>712</v>
      </c>
      <c r="B52" s="114"/>
      <c r="C52" s="114" t="s">
        <v>646</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2</v>
      </c>
    </row>
    <row r="53" customFormat="false" ht="15" hidden="false" customHeight="true" outlineLevel="0" collapsed="false">
      <c r="A53" s="243" t="s">
        <v>713</v>
      </c>
      <c r="B53" s="114"/>
      <c r="C53" s="114" t="s">
        <v>647</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3</v>
      </c>
    </row>
    <row r="54" customFormat="false" ht="15" hidden="false" customHeight="true" outlineLevel="0" collapsed="false">
      <c r="A54" s="243" t="s">
        <v>714</v>
      </c>
      <c r="B54" s="114"/>
      <c r="C54" s="114" t="s">
        <v>648</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4</v>
      </c>
    </row>
    <row r="55" customFormat="false" ht="32.1" hidden="false" customHeight="true" outlineLevel="0" collapsed="false">
      <c r="A55" s="230" t="s">
        <v>670</v>
      </c>
      <c r="B55" s="230"/>
      <c r="C55" s="230"/>
      <c r="D55" s="230"/>
      <c r="E55" s="230"/>
      <c r="F55" s="230"/>
      <c r="G55" s="230"/>
      <c r="H55" s="230"/>
      <c r="I55" s="230"/>
      <c r="J55" s="230"/>
      <c r="K55" s="230"/>
      <c r="L55" s="230" t="s">
        <v>670</v>
      </c>
      <c r="M55" s="230"/>
      <c r="N55" s="230"/>
      <c r="O55" s="230"/>
      <c r="P55" s="230"/>
      <c r="Q55" s="230"/>
      <c r="R55" s="230"/>
      <c r="S55" s="230"/>
    </row>
    <row r="56" customFormat="false" ht="21.95" hidden="false" customHeight="true" outlineLevel="0" collapsed="false">
      <c r="A56" s="243" t="s">
        <v>715</v>
      </c>
      <c r="B56" s="114" t="s">
        <v>500</v>
      </c>
      <c r="C56" s="114" t="s">
        <v>999</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5</v>
      </c>
      <c r="U56" s="244"/>
    </row>
    <row r="57" customFormat="false" ht="18" hidden="false" customHeight="true" outlineLevel="0" collapsed="false">
      <c r="A57" s="243" t="s">
        <v>716</v>
      </c>
      <c r="B57" s="114" t="s">
        <v>500</v>
      </c>
      <c r="C57" s="114" t="s">
        <v>649</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6</v>
      </c>
    </row>
    <row r="58" customFormat="false" ht="15" hidden="false" customHeight="true" outlineLevel="0" collapsed="false">
      <c r="A58" s="243" t="s">
        <v>717</v>
      </c>
      <c r="B58" s="114"/>
      <c r="C58" s="114" t="s">
        <v>497</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7</v>
      </c>
    </row>
    <row r="59" customFormat="false" ht="15" hidden="false" customHeight="true" outlineLevel="0" collapsed="false">
      <c r="A59" s="243" t="s">
        <v>718</v>
      </c>
      <c r="B59" s="114"/>
      <c r="C59" s="114" t="s">
        <v>639</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8</v>
      </c>
    </row>
    <row r="60" customFormat="false" ht="15" hidden="false" customHeight="true" outlineLevel="0" collapsed="false">
      <c r="A60" s="243" t="s">
        <v>719</v>
      </c>
      <c r="B60" s="114"/>
      <c r="C60" s="114" t="s">
        <v>640</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9</v>
      </c>
    </row>
    <row r="61" customFormat="false" ht="15" hidden="false" customHeight="true" outlineLevel="0" collapsed="false">
      <c r="A61" s="243" t="s">
        <v>720</v>
      </c>
      <c r="B61" s="114"/>
      <c r="C61" s="114" t="s">
        <v>641</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20</v>
      </c>
    </row>
    <row r="62" customFormat="false" ht="15" hidden="false" customHeight="true" outlineLevel="0" collapsed="false">
      <c r="A62" s="243" t="s">
        <v>721</v>
      </c>
      <c r="B62" s="114"/>
      <c r="C62" s="114" t="s">
        <v>642</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21</v>
      </c>
    </row>
    <row r="63" customFormat="false" ht="15" hidden="false" customHeight="true" outlineLevel="0" collapsed="false">
      <c r="A63" s="243" t="s">
        <v>722</v>
      </c>
      <c r="B63" s="114"/>
      <c r="C63" s="114" t="s">
        <v>643</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2</v>
      </c>
    </row>
    <row r="64" customFormat="false" ht="15" hidden="false" customHeight="true" outlineLevel="0" collapsed="false">
      <c r="A64" s="243" t="s">
        <v>723</v>
      </c>
      <c r="B64" s="114"/>
      <c r="C64" s="114" t="s">
        <v>644</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3</v>
      </c>
    </row>
    <row r="65" customFormat="false" ht="15" hidden="false" customHeight="true" outlineLevel="0" collapsed="false">
      <c r="A65" s="243" t="s">
        <v>724</v>
      </c>
      <c r="B65" s="114"/>
      <c r="C65" s="114" t="s">
        <v>645</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4</v>
      </c>
    </row>
    <row r="66" customFormat="false" ht="15" hidden="false" customHeight="true" outlineLevel="0" collapsed="false">
      <c r="A66" s="243" t="s">
        <v>725</v>
      </c>
      <c r="B66" s="114"/>
      <c r="C66" s="114" t="s">
        <v>646</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5</v>
      </c>
    </row>
    <row r="67" customFormat="false" ht="15" hidden="false" customHeight="true" outlineLevel="0" collapsed="false">
      <c r="A67" s="243" t="s">
        <v>726</v>
      </c>
      <c r="B67" s="114"/>
      <c r="C67" s="114" t="s">
        <v>647</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6</v>
      </c>
    </row>
    <row r="68" customFormat="false" ht="15" hidden="false" customHeight="true" outlineLevel="0" collapsed="false">
      <c r="A68" s="243" t="s">
        <v>727</v>
      </c>
      <c r="B68" s="114"/>
      <c r="C68" s="114" t="s">
        <v>648</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5</v>
      </c>
      <c r="B13" s="91"/>
      <c r="C13" s="91"/>
      <c r="D13" s="91"/>
      <c r="E13" s="91"/>
      <c r="F13" s="91"/>
      <c r="G13" s="91"/>
      <c r="H13" s="91"/>
      <c r="I13" s="91"/>
      <c r="J13" s="91"/>
      <c r="K13" s="91"/>
      <c r="L13" s="116" t="s">
        <v>655</v>
      </c>
      <c r="M13" s="228"/>
      <c r="N13" s="228"/>
      <c r="O13" s="228"/>
      <c r="P13" s="228"/>
      <c r="Q13" s="228"/>
      <c r="R13" s="228"/>
      <c r="S13" s="228"/>
    </row>
    <row r="14" customFormat="false" ht="21.95" hidden="false" customHeight="true" outlineLevel="0" collapsed="false">
      <c r="A14" s="243" t="s">
        <v>683</v>
      </c>
      <c r="B14" s="114" t="s">
        <v>500</v>
      </c>
      <c r="C14" s="114" t="s">
        <v>999</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2" t="s">
        <v>683</v>
      </c>
      <c r="U14" s="244"/>
    </row>
    <row r="15" customFormat="false" ht="18" hidden="false" customHeight="true" outlineLevel="0" collapsed="false">
      <c r="A15" s="243" t="s">
        <v>684</v>
      </c>
      <c r="B15" s="114" t="s">
        <v>500</v>
      </c>
      <c r="C15" s="114" t="s">
        <v>649</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2" t="s">
        <v>684</v>
      </c>
    </row>
    <row r="16" customFormat="false" ht="15" hidden="false" customHeight="true" outlineLevel="0" collapsed="false">
      <c r="A16" s="243" t="s">
        <v>685</v>
      </c>
      <c r="B16" s="114"/>
      <c r="C16" s="114" t="s">
        <v>497</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2" t="s">
        <v>685</v>
      </c>
    </row>
    <row r="17" customFormat="false" ht="15" hidden="false" customHeight="true" outlineLevel="0" collapsed="false">
      <c r="A17" s="243" t="s">
        <v>686</v>
      </c>
      <c r="B17" s="114"/>
      <c r="C17" s="114" t="s">
        <v>639</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2" t="s">
        <v>686</v>
      </c>
    </row>
    <row r="18" customFormat="false" ht="15" hidden="false" customHeight="true" outlineLevel="0" collapsed="false">
      <c r="A18" s="243" t="s">
        <v>687</v>
      </c>
      <c r="B18" s="114"/>
      <c r="C18" s="114" t="s">
        <v>640</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2" t="s">
        <v>687</v>
      </c>
    </row>
    <row r="19" customFormat="false" ht="15" hidden="false" customHeight="true" outlineLevel="0" collapsed="false">
      <c r="A19" s="243" t="s">
        <v>688</v>
      </c>
      <c r="B19" s="114"/>
      <c r="C19" s="114" t="s">
        <v>641</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2" t="s">
        <v>688</v>
      </c>
    </row>
    <row r="20" customFormat="false" ht="15" hidden="false" customHeight="true" outlineLevel="0" collapsed="false">
      <c r="A20" s="243" t="s">
        <v>689</v>
      </c>
      <c r="B20" s="114"/>
      <c r="C20" s="114" t="s">
        <v>642</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2" t="s">
        <v>689</v>
      </c>
    </row>
    <row r="21" customFormat="false" ht="15" hidden="false" customHeight="true" outlineLevel="0" collapsed="false">
      <c r="A21" s="243" t="s">
        <v>690</v>
      </c>
      <c r="B21" s="114"/>
      <c r="C21" s="114" t="s">
        <v>643</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2" t="s">
        <v>690</v>
      </c>
    </row>
    <row r="22" customFormat="false" ht="15" hidden="false" customHeight="true" outlineLevel="0" collapsed="false">
      <c r="A22" s="243" t="s">
        <v>691</v>
      </c>
      <c r="B22" s="114"/>
      <c r="C22" s="114" t="s">
        <v>644</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2" t="s">
        <v>691</v>
      </c>
    </row>
    <row r="23" customFormat="false" ht="15" hidden="false" customHeight="true" outlineLevel="0" collapsed="false">
      <c r="A23" s="243" t="s">
        <v>115</v>
      </c>
      <c r="B23" s="114"/>
      <c r="C23" s="114" t="s">
        <v>645</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2" t="s">
        <v>115</v>
      </c>
    </row>
    <row r="24" customFormat="false" ht="15" hidden="false" customHeight="true" outlineLevel="0" collapsed="false">
      <c r="A24" s="243" t="s">
        <v>119</v>
      </c>
      <c r="B24" s="114"/>
      <c r="C24" s="114" t="s">
        <v>646</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2" t="s">
        <v>119</v>
      </c>
    </row>
    <row r="25" customFormat="false" ht="15" hidden="false" customHeight="true" outlineLevel="0" collapsed="false">
      <c r="A25" s="243" t="s">
        <v>123</v>
      </c>
      <c r="B25" s="114"/>
      <c r="C25" s="114" t="s">
        <v>647</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2" t="s">
        <v>123</v>
      </c>
    </row>
    <row r="26" customFormat="false" ht="15" hidden="false" customHeight="true" outlineLevel="0" collapsed="false">
      <c r="A26" s="243" t="s">
        <v>129</v>
      </c>
      <c r="B26" s="114"/>
      <c r="C26" s="114" t="s">
        <v>648</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2" t="s">
        <v>129</v>
      </c>
    </row>
    <row r="27" customFormat="false" ht="32.1" hidden="false" customHeight="true" outlineLevel="0" collapsed="false">
      <c r="A27" s="230" t="s">
        <v>657</v>
      </c>
      <c r="B27" s="243"/>
      <c r="C27" s="243"/>
      <c r="D27" s="243"/>
      <c r="E27" s="243"/>
      <c r="F27" s="243"/>
      <c r="G27" s="243"/>
      <c r="H27" s="243"/>
      <c r="I27" s="243"/>
      <c r="J27" s="243"/>
      <c r="K27" s="243"/>
      <c r="L27" s="230" t="s">
        <v>657</v>
      </c>
      <c r="M27" s="230"/>
      <c r="N27" s="230"/>
      <c r="O27" s="230"/>
      <c r="P27" s="230"/>
      <c r="Q27" s="230"/>
      <c r="R27" s="230"/>
      <c r="S27" s="230"/>
    </row>
    <row r="28" customFormat="false" ht="21.95" hidden="false" customHeight="true" outlineLevel="0" collapsed="false">
      <c r="A28" s="243" t="s">
        <v>143</v>
      </c>
      <c r="B28" s="114" t="s">
        <v>500</v>
      </c>
      <c r="C28" s="114" t="s">
        <v>999</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2" t="s">
        <v>143</v>
      </c>
      <c r="U28" s="244"/>
    </row>
    <row r="29" customFormat="false" ht="18" hidden="false" customHeight="true" outlineLevel="0" collapsed="false">
      <c r="A29" s="243" t="s">
        <v>150</v>
      </c>
      <c r="B29" s="114" t="s">
        <v>500</v>
      </c>
      <c r="C29" s="114" t="s">
        <v>649</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2" t="s">
        <v>150</v>
      </c>
    </row>
    <row r="30" customFormat="false" ht="15" hidden="false" customHeight="true" outlineLevel="0" collapsed="false">
      <c r="A30" s="243" t="s">
        <v>160</v>
      </c>
      <c r="B30" s="114"/>
      <c r="C30" s="114" t="s">
        <v>497</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2" t="s">
        <v>160</v>
      </c>
    </row>
    <row r="31" customFormat="false" ht="15" hidden="false" customHeight="true" outlineLevel="0" collapsed="false">
      <c r="A31" s="243" t="s">
        <v>165</v>
      </c>
      <c r="B31" s="114"/>
      <c r="C31" s="114" t="s">
        <v>639</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2" t="s">
        <v>165</v>
      </c>
    </row>
    <row r="32" customFormat="false" ht="15" hidden="false" customHeight="true" outlineLevel="0" collapsed="false">
      <c r="A32" s="243" t="s">
        <v>692</v>
      </c>
      <c r="B32" s="114"/>
      <c r="C32" s="114" t="s">
        <v>640</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2" t="s">
        <v>692</v>
      </c>
    </row>
    <row r="33" customFormat="false" ht="15" hidden="false" customHeight="true" outlineLevel="0" collapsed="false">
      <c r="A33" s="243" t="s">
        <v>693</v>
      </c>
      <c r="B33" s="114"/>
      <c r="C33" s="114" t="s">
        <v>641</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2" t="s">
        <v>693</v>
      </c>
    </row>
    <row r="34" customFormat="false" ht="15" hidden="false" customHeight="true" outlineLevel="0" collapsed="false">
      <c r="A34" s="243" t="s">
        <v>694</v>
      </c>
      <c r="B34" s="114"/>
      <c r="C34" s="114" t="s">
        <v>642</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2" t="s">
        <v>694</v>
      </c>
    </row>
    <row r="35" customFormat="false" ht="15" hidden="false" customHeight="true" outlineLevel="0" collapsed="false">
      <c r="A35" s="243" t="s">
        <v>695</v>
      </c>
      <c r="B35" s="114"/>
      <c r="C35" s="114" t="s">
        <v>643</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2" t="s">
        <v>695</v>
      </c>
    </row>
    <row r="36" customFormat="false" ht="15" hidden="false" customHeight="true" outlineLevel="0" collapsed="false">
      <c r="A36" s="243" t="s">
        <v>696</v>
      </c>
      <c r="B36" s="114"/>
      <c r="C36" s="114" t="s">
        <v>644</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2" t="s">
        <v>696</v>
      </c>
    </row>
    <row r="37" customFormat="false" ht="15" hidden="false" customHeight="true" outlineLevel="0" collapsed="false">
      <c r="A37" s="243" t="s">
        <v>697</v>
      </c>
      <c r="B37" s="114"/>
      <c r="C37" s="114" t="s">
        <v>645</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2" t="s">
        <v>697</v>
      </c>
    </row>
    <row r="38" customFormat="false" ht="15" hidden="false" customHeight="true" outlineLevel="0" collapsed="false">
      <c r="A38" s="243" t="s">
        <v>698</v>
      </c>
      <c r="B38" s="114"/>
      <c r="C38" s="114" t="s">
        <v>646</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2" t="s">
        <v>698</v>
      </c>
    </row>
    <row r="39" customFormat="false" ht="15" hidden="false" customHeight="true" outlineLevel="0" collapsed="false">
      <c r="A39" s="243" t="s">
        <v>699</v>
      </c>
      <c r="B39" s="114"/>
      <c r="C39" s="114" t="s">
        <v>647</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2" t="s">
        <v>699</v>
      </c>
    </row>
    <row r="40" customFormat="false" ht="15" hidden="false" customHeight="true" outlineLevel="0" collapsed="false">
      <c r="A40" s="243" t="s">
        <v>700</v>
      </c>
      <c r="B40" s="114"/>
      <c r="C40" s="114" t="s">
        <v>648</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2" t="s">
        <v>700</v>
      </c>
    </row>
    <row r="41" customFormat="false" ht="32.1" hidden="false" customHeight="true" outlineLevel="0" collapsed="false">
      <c r="A41" s="230" t="s">
        <v>659</v>
      </c>
      <c r="B41" s="243"/>
      <c r="C41" s="243"/>
      <c r="D41" s="243"/>
      <c r="E41" s="243"/>
      <c r="F41" s="243"/>
      <c r="G41" s="243"/>
      <c r="H41" s="243"/>
      <c r="I41" s="243"/>
      <c r="J41" s="243"/>
      <c r="K41" s="243"/>
      <c r="L41" s="230" t="s">
        <v>659</v>
      </c>
      <c r="M41" s="230"/>
      <c r="N41" s="230"/>
      <c r="O41" s="230"/>
      <c r="P41" s="230"/>
      <c r="Q41" s="230"/>
      <c r="R41" s="230"/>
      <c r="S41" s="230"/>
    </row>
    <row r="42" customFormat="false" ht="21.95" hidden="false" customHeight="true" outlineLevel="0" collapsed="false">
      <c r="A42" s="243" t="s">
        <v>143</v>
      </c>
      <c r="B42" s="114" t="s">
        <v>500</v>
      </c>
      <c r="C42" s="114" t="s">
        <v>999</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2" t="s">
        <v>701</v>
      </c>
      <c r="U42" s="244"/>
    </row>
    <row r="43" customFormat="false" ht="18" hidden="false" customHeight="true" outlineLevel="0" collapsed="false">
      <c r="A43" s="243" t="s">
        <v>150</v>
      </c>
      <c r="B43" s="114" t="s">
        <v>500</v>
      </c>
      <c r="C43" s="114" t="s">
        <v>649</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2" t="s">
        <v>702</v>
      </c>
    </row>
    <row r="44" customFormat="false" ht="15" hidden="false" customHeight="true" outlineLevel="0" collapsed="false">
      <c r="A44" s="243" t="s">
        <v>160</v>
      </c>
      <c r="B44" s="114"/>
      <c r="C44" s="114" t="s">
        <v>497</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2" t="s">
        <v>703</v>
      </c>
    </row>
    <row r="45" customFormat="false" ht="15" hidden="false" customHeight="true" outlineLevel="0" collapsed="false">
      <c r="A45" s="243" t="s">
        <v>165</v>
      </c>
      <c r="B45" s="114"/>
      <c r="C45" s="114" t="s">
        <v>639</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2" t="s">
        <v>704</v>
      </c>
    </row>
    <row r="46" customFormat="false" ht="15" hidden="false" customHeight="true" outlineLevel="0" collapsed="false">
      <c r="A46" s="243" t="s">
        <v>692</v>
      </c>
      <c r="B46" s="114"/>
      <c r="C46" s="114" t="s">
        <v>640</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2" t="s">
        <v>705</v>
      </c>
    </row>
    <row r="47" customFormat="false" ht="15" hidden="false" customHeight="true" outlineLevel="0" collapsed="false">
      <c r="A47" s="243" t="s">
        <v>693</v>
      </c>
      <c r="B47" s="114"/>
      <c r="C47" s="114" t="s">
        <v>641</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2" t="s">
        <v>706</v>
      </c>
    </row>
    <row r="48" customFormat="false" ht="15" hidden="false" customHeight="true" outlineLevel="0" collapsed="false">
      <c r="A48" s="243" t="s">
        <v>694</v>
      </c>
      <c r="B48" s="114"/>
      <c r="C48" s="114" t="s">
        <v>642</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2" t="s">
        <v>707</v>
      </c>
    </row>
    <row r="49" customFormat="false" ht="15" hidden="false" customHeight="true" outlineLevel="0" collapsed="false">
      <c r="A49" s="243" t="s">
        <v>695</v>
      </c>
      <c r="B49" s="114"/>
      <c r="C49" s="114" t="s">
        <v>643</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2" t="s">
        <v>708</v>
      </c>
    </row>
    <row r="50" customFormat="false" ht="15" hidden="false" customHeight="true" outlineLevel="0" collapsed="false">
      <c r="A50" s="243" t="s">
        <v>696</v>
      </c>
      <c r="B50" s="114"/>
      <c r="C50" s="114" t="s">
        <v>644</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2" t="s">
        <v>709</v>
      </c>
    </row>
    <row r="51" customFormat="false" ht="15" hidden="false" customHeight="true" outlineLevel="0" collapsed="false">
      <c r="A51" s="243" t="s">
        <v>697</v>
      </c>
      <c r="B51" s="114"/>
      <c r="C51" s="114" t="s">
        <v>645</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2" t="s">
        <v>711</v>
      </c>
    </row>
    <row r="52" customFormat="false" ht="15" hidden="false" customHeight="true" outlineLevel="0" collapsed="false">
      <c r="A52" s="243" t="s">
        <v>698</v>
      </c>
      <c r="B52" s="114"/>
      <c r="C52" s="114" t="s">
        <v>646</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2" t="s">
        <v>712</v>
      </c>
    </row>
    <row r="53" customFormat="false" ht="15" hidden="false" customHeight="true" outlineLevel="0" collapsed="false">
      <c r="A53" s="243" t="s">
        <v>699</v>
      </c>
      <c r="B53" s="114"/>
      <c r="C53" s="114" t="s">
        <v>647</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2" t="s">
        <v>713</v>
      </c>
    </row>
    <row r="54" customFormat="false" ht="15" hidden="false" customHeight="true" outlineLevel="0" collapsed="false">
      <c r="A54" s="243" t="s">
        <v>700</v>
      </c>
      <c r="B54" s="114"/>
      <c r="C54" s="114" t="s">
        <v>648</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2" t="s">
        <v>714</v>
      </c>
    </row>
    <row r="55" customFormat="false" ht="32.1" hidden="false" customHeight="true" outlineLevel="0" collapsed="false">
      <c r="A55" s="230" t="s">
        <v>661</v>
      </c>
      <c r="B55" s="230"/>
      <c r="C55" s="230"/>
      <c r="D55" s="230"/>
      <c r="E55" s="230"/>
      <c r="F55" s="230"/>
      <c r="G55" s="230"/>
      <c r="H55" s="230"/>
      <c r="I55" s="230"/>
      <c r="J55" s="230"/>
      <c r="K55" s="230"/>
      <c r="L55" s="230" t="s">
        <v>661</v>
      </c>
      <c r="M55" s="230"/>
      <c r="N55" s="230"/>
      <c r="O55" s="230"/>
      <c r="P55" s="230"/>
      <c r="Q55" s="230"/>
      <c r="R55" s="230"/>
      <c r="S55" s="230"/>
    </row>
    <row r="56" customFormat="false" ht="21.95" hidden="false" customHeight="true" outlineLevel="0" collapsed="false">
      <c r="A56" s="243" t="s">
        <v>715</v>
      </c>
      <c r="B56" s="114" t="s">
        <v>500</v>
      </c>
      <c r="C56" s="114" t="s">
        <v>999</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2" t="s">
        <v>715</v>
      </c>
      <c r="U56" s="244"/>
    </row>
    <row r="57" customFormat="false" ht="18" hidden="false" customHeight="true" outlineLevel="0" collapsed="false">
      <c r="A57" s="243" t="s">
        <v>716</v>
      </c>
      <c r="B57" s="114" t="s">
        <v>500</v>
      </c>
      <c r="C57" s="114" t="s">
        <v>649</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2" t="s">
        <v>716</v>
      </c>
    </row>
    <row r="58" customFormat="false" ht="15" hidden="false" customHeight="true" outlineLevel="0" collapsed="false">
      <c r="A58" s="243" t="s">
        <v>717</v>
      </c>
      <c r="B58" s="114"/>
      <c r="C58" s="114" t="s">
        <v>497</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2" t="s">
        <v>717</v>
      </c>
    </row>
    <row r="59" customFormat="false" ht="15" hidden="false" customHeight="true" outlineLevel="0" collapsed="false">
      <c r="A59" s="243" t="s">
        <v>718</v>
      </c>
      <c r="B59" s="114"/>
      <c r="C59" s="114" t="s">
        <v>639</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2" t="s">
        <v>718</v>
      </c>
    </row>
    <row r="60" customFormat="false" ht="15" hidden="false" customHeight="true" outlineLevel="0" collapsed="false">
      <c r="A60" s="243" t="s">
        <v>719</v>
      </c>
      <c r="B60" s="114"/>
      <c r="C60" s="114" t="s">
        <v>640</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2" t="s">
        <v>719</v>
      </c>
    </row>
    <row r="61" customFormat="false" ht="15" hidden="false" customHeight="true" outlineLevel="0" collapsed="false">
      <c r="A61" s="243" t="s">
        <v>720</v>
      </c>
      <c r="B61" s="114"/>
      <c r="C61" s="114" t="s">
        <v>641</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2" t="s">
        <v>720</v>
      </c>
    </row>
    <row r="62" customFormat="false" ht="15" hidden="false" customHeight="true" outlineLevel="0" collapsed="false">
      <c r="A62" s="243" t="s">
        <v>721</v>
      </c>
      <c r="B62" s="114"/>
      <c r="C62" s="114" t="s">
        <v>642</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2" t="s">
        <v>721</v>
      </c>
    </row>
    <row r="63" customFormat="false" ht="15" hidden="false" customHeight="true" outlineLevel="0" collapsed="false">
      <c r="A63" s="243" t="s">
        <v>722</v>
      </c>
      <c r="B63" s="114"/>
      <c r="C63" s="114" t="s">
        <v>643</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2" t="s">
        <v>722</v>
      </c>
    </row>
    <row r="64" customFormat="false" ht="15" hidden="false" customHeight="true" outlineLevel="0" collapsed="false">
      <c r="A64" s="243" t="s">
        <v>723</v>
      </c>
      <c r="B64" s="114"/>
      <c r="C64" s="114" t="s">
        <v>644</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2" t="s">
        <v>723</v>
      </c>
    </row>
    <row r="65" customFormat="false" ht="15" hidden="false" customHeight="true" outlineLevel="0" collapsed="false">
      <c r="A65" s="243" t="s">
        <v>724</v>
      </c>
      <c r="B65" s="114"/>
      <c r="C65" s="114" t="s">
        <v>645</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2" t="s">
        <v>724</v>
      </c>
    </row>
    <row r="66" customFormat="false" ht="15" hidden="false" customHeight="true" outlineLevel="0" collapsed="false">
      <c r="A66" s="243" t="s">
        <v>725</v>
      </c>
      <c r="B66" s="114"/>
      <c r="C66" s="114" t="s">
        <v>646</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2" t="s">
        <v>725</v>
      </c>
    </row>
    <row r="67" customFormat="false" ht="15" hidden="false" customHeight="true" outlineLevel="0" collapsed="false">
      <c r="A67" s="243" t="s">
        <v>726</v>
      </c>
      <c r="B67" s="114"/>
      <c r="C67" s="114" t="s">
        <v>647</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2" t="s">
        <v>726</v>
      </c>
    </row>
    <row r="68" customFormat="false" ht="15" hidden="false" customHeight="true" outlineLevel="0" collapsed="false">
      <c r="A68" s="243" t="s">
        <v>727</v>
      </c>
      <c r="B68" s="114"/>
      <c r="C68" s="114" t="s">
        <v>648</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3</v>
      </c>
      <c r="B13" s="91"/>
      <c r="C13" s="91"/>
      <c r="D13" s="91"/>
      <c r="E13" s="91"/>
      <c r="F13" s="91"/>
      <c r="G13" s="91"/>
      <c r="H13" s="91"/>
      <c r="I13" s="91"/>
      <c r="J13" s="91"/>
      <c r="K13" s="91"/>
      <c r="L13" s="228" t="s">
        <v>663</v>
      </c>
      <c r="M13" s="228"/>
      <c r="N13" s="228"/>
      <c r="O13" s="228"/>
      <c r="P13" s="228"/>
      <c r="Q13" s="228"/>
      <c r="R13" s="228"/>
      <c r="S13" s="228"/>
    </row>
    <row r="14" customFormat="false" ht="21.95" hidden="false" customHeight="true" outlineLevel="0" collapsed="false">
      <c r="A14" s="243" t="s">
        <v>683</v>
      </c>
      <c r="B14" s="114" t="s">
        <v>500</v>
      </c>
      <c r="C14" s="114" t="s">
        <v>999</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2" t="s">
        <v>683</v>
      </c>
      <c r="U14" s="244"/>
    </row>
    <row r="15" customFormat="false" ht="18" hidden="false" customHeight="true" outlineLevel="0" collapsed="false">
      <c r="A15" s="243" t="s">
        <v>684</v>
      </c>
      <c r="B15" s="114" t="s">
        <v>500</v>
      </c>
      <c r="C15" s="114" t="s">
        <v>649</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2" t="s">
        <v>684</v>
      </c>
    </row>
    <row r="16" customFormat="false" ht="15" hidden="false" customHeight="true" outlineLevel="0" collapsed="false">
      <c r="A16" s="243" t="s">
        <v>685</v>
      </c>
      <c r="B16" s="114"/>
      <c r="C16" s="114" t="s">
        <v>497</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2" t="s">
        <v>685</v>
      </c>
    </row>
    <row r="17" customFormat="false" ht="15" hidden="false" customHeight="true" outlineLevel="0" collapsed="false">
      <c r="A17" s="243" t="s">
        <v>686</v>
      </c>
      <c r="B17" s="114"/>
      <c r="C17" s="114" t="s">
        <v>639</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2" t="s">
        <v>686</v>
      </c>
    </row>
    <row r="18" customFormat="false" ht="15" hidden="false" customHeight="true" outlineLevel="0" collapsed="false">
      <c r="A18" s="243" t="s">
        <v>687</v>
      </c>
      <c r="B18" s="114"/>
      <c r="C18" s="114" t="s">
        <v>640</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2" t="s">
        <v>687</v>
      </c>
    </row>
    <row r="19" customFormat="false" ht="15" hidden="false" customHeight="true" outlineLevel="0" collapsed="false">
      <c r="A19" s="243" t="s">
        <v>688</v>
      </c>
      <c r="B19" s="114"/>
      <c r="C19" s="114" t="s">
        <v>641</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2" t="s">
        <v>688</v>
      </c>
    </row>
    <row r="20" customFormat="false" ht="15" hidden="false" customHeight="true" outlineLevel="0" collapsed="false">
      <c r="A20" s="243" t="s">
        <v>689</v>
      </c>
      <c r="B20" s="114"/>
      <c r="C20" s="114" t="s">
        <v>642</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2" t="s">
        <v>689</v>
      </c>
    </row>
    <row r="21" customFormat="false" ht="15" hidden="false" customHeight="true" outlineLevel="0" collapsed="false">
      <c r="A21" s="243" t="s">
        <v>690</v>
      </c>
      <c r="B21" s="114"/>
      <c r="C21" s="114" t="s">
        <v>643</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2" t="s">
        <v>690</v>
      </c>
    </row>
    <row r="22" customFormat="false" ht="15" hidden="false" customHeight="true" outlineLevel="0" collapsed="false">
      <c r="A22" s="243" t="s">
        <v>691</v>
      </c>
      <c r="B22" s="114"/>
      <c r="C22" s="114" t="s">
        <v>644</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2" t="s">
        <v>691</v>
      </c>
    </row>
    <row r="23" customFormat="false" ht="15" hidden="false" customHeight="true" outlineLevel="0" collapsed="false">
      <c r="A23" s="243" t="s">
        <v>115</v>
      </c>
      <c r="B23" s="114"/>
      <c r="C23" s="114" t="s">
        <v>645</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2" t="s">
        <v>115</v>
      </c>
    </row>
    <row r="24" customFormat="false" ht="15" hidden="false" customHeight="true" outlineLevel="0" collapsed="false">
      <c r="A24" s="243" t="s">
        <v>119</v>
      </c>
      <c r="B24" s="114"/>
      <c r="C24" s="114" t="s">
        <v>646</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2" t="s">
        <v>119</v>
      </c>
    </row>
    <row r="25" customFormat="false" ht="15" hidden="false" customHeight="true" outlineLevel="0" collapsed="false">
      <c r="A25" s="243" t="s">
        <v>123</v>
      </c>
      <c r="B25" s="114"/>
      <c r="C25" s="114" t="s">
        <v>647</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2" t="s">
        <v>123</v>
      </c>
    </row>
    <row r="26" customFormat="false" ht="15" hidden="false" customHeight="true" outlineLevel="0" collapsed="false">
      <c r="A26" s="243" t="s">
        <v>129</v>
      </c>
      <c r="B26" s="114"/>
      <c r="C26" s="114" t="s">
        <v>648</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2" t="s">
        <v>129</v>
      </c>
    </row>
    <row r="27" customFormat="false" ht="32.1" hidden="false" customHeight="true" outlineLevel="0" collapsed="false">
      <c r="A27" s="230" t="s">
        <v>665</v>
      </c>
      <c r="B27" s="243"/>
      <c r="C27" s="243"/>
      <c r="D27" s="243"/>
      <c r="E27" s="243"/>
      <c r="F27" s="243"/>
      <c r="G27" s="243"/>
      <c r="H27" s="243"/>
      <c r="I27" s="243"/>
      <c r="J27" s="243"/>
      <c r="K27" s="243"/>
      <c r="L27" s="230" t="s">
        <v>665</v>
      </c>
      <c r="M27" s="230"/>
      <c r="N27" s="230"/>
      <c r="O27" s="230"/>
      <c r="P27" s="230"/>
      <c r="Q27" s="230"/>
      <c r="R27" s="230"/>
      <c r="S27" s="230"/>
    </row>
    <row r="28" customFormat="false" ht="21.95" hidden="false" customHeight="true" outlineLevel="0" collapsed="false">
      <c r="A28" s="243" t="s">
        <v>143</v>
      </c>
      <c r="B28" s="114" t="s">
        <v>500</v>
      </c>
      <c r="C28" s="114" t="s">
        <v>999</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2" t="s">
        <v>143</v>
      </c>
      <c r="U28" s="244"/>
    </row>
    <row r="29" customFormat="false" ht="18" hidden="false" customHeight="true" outlineLevel="0" collapsed="false">
      <c r="A29" s="243" t="s">
        <v>150</v>
      </c>
      <c r="B29" s="114" t="s">
        <v>500</v>
      </c>
      <c r="C29" s="114" t="s">
        <v>649</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2" t="s">
        <v>150</v>
      </c>
    </row>
    <row r="30" customFormat="false" ht="15" hidden="false" customHeight="true" outlineLevel="0" collapsed="false">
      <c r="A30" s="243" t="s">
        <v>160</v>
      </c>
      <c r="B30" s="114"/>
      <c r="C30" s="114" t="s">
        <v>497</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2" t="s">
        <v>160</v>
      </c>
    </row>
    <row r="31" customFormat="false" ht="15" hidden="false" customHeight="true" outlineLevel="0" collapsed="false">
      <c r="A31" s="243" t="s">
        <v>165</v>
      </c>
      <c r="B31" s="114"/>
      <c r="C31" s="114" t="s">
        <v>639</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2" t="s">
        <v>165</v>
      </c>
    </row>
    <row r="32" customFormat="false" ht="15" hidden="false" customHeight="true" outlineLevel="0" collapsed="false">
      <c r="A32" s="243" t="s">
        <v>692</v>
      </c>
      <c r="B32" s="114"/>
      <c r="C32" s="114" t="s">
        <v>640</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2" t="s">
        <v>692</v>
      </c>
    </row>
    <row r="33" customFormat="false" ht="15" hidden="false" customHeight="true" outlineLevel="0" collapsed="false">
      <c r="A33" s="243" t="s">
        <v>693</v>
      </c>
      <c r="B33" s="114"/>
      <c r="C33" s="114" t="s">
        <v>641</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2" t="s">
        <v>693</v>
      </c>
    </row>
    <row r="34" customFormat="false" ht="15" hidden="false" customHeight="true" outlineLevel="0" collapsed="false">
      <c r="A34" s="243" t="s">
        <v>694</v>
      </c>
      <c r="B34" s="114"/>
      <c r="C34" s="114" t="s">
        <v>642</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2" t="s">
        <v>694</v>
      </c>
    </row>
    <row r="35" customFormat="false" ht="15" hidden="false" customHeight="true" outlineLevel="0" collapsed="false">
      <c r="A35" s="243" t="s">
        <v>695</v>
      </c>
      <c r="B35" s="114"/>
      <c r="C35" s="114" t="s">
        <v>643</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2" t="s">
        <v>695</v>
      </c>
    </row>
    <row r="36" customFormat="false" ht="15" hidden="false" customHeight="true" outlineLevel="0" collapsed="false">
      <c r="A36" s="243" t="s">
        <v>696</v>
      </c>
      <c r="B36" s="114"/>
      <c r="C36" s="114" t="s">
        <v>644</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2" t="s">
        <v>696</v>
      </c>
    </row>
    <row r="37" customFormat="false" ht="15" hidden="false" customHeight="true" outlineLevel="0" collapsed="false">
      <c r="A37" s="243" t="s">
        <v>697</v>
      </c>
      <c r="B37" s="114"/>
      <c r="C37" s="114" t="s">
        <v>645</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2" t="s">
        <v>697</v>
      </c>
    </row>
    <row r="38" customFormat="false" ht="15" hidden="false" customHeight="true" outlineLevel="0" collapsed="false">
      <c r="A38" s="243" t="s">
        <v>698</v>
      </c>
      <c r="B38" s="114"/>
      <c r="C38" s="114" t="s">
        <v>646</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2" t="s">
        <v>698</v>
      </c>
    </row>
    <row r="39" customFormat="false" ht="15" hidden="false" customHeight="true" outlineLevel="0" collapsed="false">
      <c r="A39" s="243" t="s">
        <v>699</v>
      </c>
      <c r="B39" s="114"/>
      <c r="C39" s="114" t="s">
        <v>647</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2" t="s">
        <v>699</v>
      </c>
    </row>
    <row r="40" customFormat="false" ht="15" hidden="false" customHeight="true" outlineLevel="0" collapsed="false">
      <c r="A40" s="243" t="s">
        <v>700</v>
      </c>
      <c r="B40" s="114"/>
      <c r="C40" s="114" t="s">
        <v>648</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2" t="s">
        <v>700</v>
      </c>
    </row>
    <row r="41" customFormat="false" ht="32.1" hidden="false" customHeight="true" outlineLevel="0" collapsed="false">
      <c r="A41" s="230" t="s">
        <v>667</v>
      </c>
      <c r="B41" s="243"/>
      <c r="C41" s="243"/>
      <c r="D41" s="243"/>
      <c r="E41" s="243"/>
      <c r="F41" s="243"/>
      <c r="G41" s="243"/>
      <c r="H41" s="243"/>
      <c r="I41" s="243"/>
      <c r="J41" s="243"/>
      <c r="K41" s="243"/>
      <c r="L41" s="230" t="s">
        <v>667</v>
      </c>
      <c r="M41" s="230"/>
      <c r="N41" s="230"/>
      <c r="O41" s="230"/>
      <c r="P41" s="230"/>
      <c r="Q41" s="230"/>
      <c r="R41" s="230"/>
      <c r="S41" s="230"/>
    </row>
    <row r="42" customFormat="false" ht="21.95" hidden="false" customHeight="true" outlineLevel="0" collapsed="false">
      <c r="A42" s="243" t="s">
        <v>143</v>
      </c>
      <c r="B42" s="114" t="s">
        <v>500</v>
      </c>
      <c r="C42" s="114" t="s">
        <v>999</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2" t="s">
        <v>701</v>
      </c>
      <c r="U42" s="244"/>
    </row>
    <row r="43" customFormat="false" ht="18" hidden="false" customHeight="true" outlineLevel="0" collapsed="false">
      <c r="A43" s="243" t="s">
        <v>150</v>
      </c>
      <c r="B43" s="114" t="s">
        <v>500</v>
      </c>
      <c r="C43" s="114" t="s">
        <v>649</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2" t="s">
        <v>702</v>
      </c>
    </row>
    <row r="44" customFormat="false" ht="15" hidden="false" customHeight="true" outlineLevel="0" collapsed="false">
      <c r="A44" s="243" t="s">
        <v>160</v>
      </c>
      <c r="B44" s="114"/>
      <c r="C44" s="114" t="s">
        <v>497</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2" t="s">
        <v>703</v>
      </c>
    </row>
    <row r="45" customFormat="false" ht="15" hidden="false" customHeight="true" outlineLevel="0" collapsed="false">
      <c r="A45" s="243" t="s">
        <v>165</v>
      </c>
      <c r="B45" s="114"/>
      <c r="C45" s="114" t="s">
        <v>639</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2" t="s">
        <v>704</v>
      </c>
    </row>
    <row r="46" customFormat="false" ht="15" hidden="false" customHeight="true" outlineLevel="0" collapsed="false">
      <c r="A46" s="243" t="s">
        <v>692</v>
      </c>
      <c r="B46" s="114"/>
      <c r="C46" s="114" t="s">
        <v>640</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2" t="s">
        <v>705</v>
      </c>
    </row>
    <row r="47" customFormat="false" ht="15" hidden="false" customHeight="true" outlineLevel="0" collapsed="false">
      <c r="A47" s="243" t="s">
        <v>693</v>
      </c>
      <c r="B47" s="114"/>
      <c r="C47" s="114" t="s">
        <v>641</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2" t="s">
        <v>706</v>
      </c>
    </row>
    <row r="48" customFormat="false" ht="15" hidden="false" customHeight="true" outlineLevel="0" collapsed="false">
      <c r="A48" s="243" t="s">
        <v>694</v>
      </c>
      <c r="B48" s="114"/>
      <c r="C48" s="114" t="s">
        <v>642</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2" t="s">
        <v>707</v>
      </c>
    </row>
    <row r="49" customFormat="false" ht="15" hidden="false" customHeight="true" outlineLevel="0" collapsed="false">
      <c r="A49" s="243" t="s">
        <v>695</v>
      </c>
      <c r="B49" s="114"/>
      <c r="C49" s="114" t="s">
        <v>643</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2" t="s">
        <v>708</v>
      </c>
    </row>
    <row r="50" customFormat="false" ht="15" hidden="false" customHeight="true" outlineLevel="0" collapsed="false">
      <c r="A50" s="243" t="s">
        <v>696</v>
      </c>
      <c r="B50" s="114"/>
      <c r="C50" s="114" t="s">
        <v>644</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2" t="s">
        <v>709</v>
      </c>
    </row>
    <row r="51" customFormat="false" ht="15" hidden="false" customHeight="true" outlineLevel="0" collapsed="false">
      <c r="A51" s="243" t="s">
        <v>697</v>
      </c>
      <c r="B51" s="114"/>
      <c r="C51" s="114" t="s">
        <v>645</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2" t="s">
        <v>711</v>
      </c>
    </row>
    <row r="52" customFormat="false" ht="15" hidden="false" customHeight="true" outlineLevel="0" collapsed="false">
      <c r="A52" s="243" t="s">
        <v>698</v>
      </c>
      <c r="B52" s="114"/>
      <c r="C52" s="114" t="s">
        <v>646</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2" t="s">
        <v>712</v>
      </c>
    </row>
    <row r="53" customFormat="false" ht="15" hidden="false" customHeight="true" outlineLevel="0" collapsed="false">
      <c r="A53" s="243" t="s">
        <v>699</v>
      </c>
      <c r="B53" s="114"/>
      <c r="C53" s="114" t="s">
        <v>647</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2" t="s">
        <v>713</v>
      </c>
    </row>
    <row r="54" customFormat="false" ht="15" hidden="false" customHeight="true" outlineLevel="0" collapsed="false">
      <c r="A54" s="243" t="s">
        <v>700</v>
      </c>
      <c r="B54" s="114"/>
      <c r="C54" s="114" t="s">
        <v>648</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2" t="s">
        <v>714</v>
      </c>
    </row>
    <row r="55" customFormat="false" ht="32.1" hidden="false" customHeight="true" outlineLevel="0" collapsed="false">
      <c r="A55" s="230" t="s">
        <v>669</v>
      </c>
      <c r="B55" s="230"/>
      <c r="C55" s="230"/>
      <c r="D55" s="230"/>
      <c r="E55" s="230"/>
      <c r="F55" s="230"/>
      <c r="G55" s="230"/>
      <c r="H55" s="230"/>
      <c r="I55" s="230"/>
      <c r="J55" s="230"/>
      <c r="K55" s="230"/>
      <c r="L55" s="230" t="s">
        <v>669</v>
      </c>
      <c r="M55" s="230"/>
      <c r="N55" s="230"/>
      <c r="O55" s="230"/>
      <c r="P55" s="230"/>
      <c r="Q55" s="230"/>
      <c r="R55" s="230"/>
      <c r="S55" s="230"/>
    </row>
    <row r="56" customFormat="false" ht="21.95" hidden="false" customHeight="true" outlineLevel="0" collapsed="false">
      <c r="A56" s="243" t="s">
        <v>715</v>
      </c>
      <c r="B56" s="114" t="s">
        <v>500</v>
      </c>
      <c r="C56" s="114" t="s">
        <v>999</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2" t="s">
        <v>715</v>
      </c>
      <c r="U56" s="244"/>
    </row>
    <row r="57" customFormat="false" ht="18" hidden="false" customHeight="true" outlineLevel="0" collapsed="false">
      <c r="A57" s="243" t="s">
        <v>716</v>
      </c>
      <c r="B57" s="114" t="s">
        <v>500</v>
      </c>
      <c r="C57" s="114" t="s">
        <v>649</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2" t="s">
        <v>716</v>
      </c>
    </row>
    <row r="58" customFormat="false" ht="15" hidden="false" customHeight="true" outlineLevel="0" collapsed="false">
      <c r="A58" s="243" t="s">
        <v>717</v>
      </c>
      <c r="B58" s="114"/>
      <c r="C58" s="114" t="s">
        <v>497</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2" t="s">
        <v>717</v>
      </c>
    </row>
    <row r="59" customFormat="false" ht="15" hidden="false" customHeight="true" outlineLevel="0" collapsed="false">
      <c r="A59" s="243" t="s">
        <v>718</v>
      </c>
      <c r="B59" s="114"/>
      <c r="C59" s="114" t="s">
        <v>639</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2" t="s">
        <v>718</v>
      </c>
    </row>
    <row r="60" customFormat="false" ht="15" hidden="false" customHeight="true" outlineLevel="0" collapsed="false">
      <c r="A60" s="243" t="s">
        <v>719</v>
      </c>
      <c r="B60" s="114"/>
      <c r="C60" s="114" t="s">
        <v>640</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2" t="s">
        <v>719</v>
      </c>
    </row>
    <row r="61" customFormat="false" ht="15" hidden="false" customHeight="true" outlineLevel="0" collapsed="false">
      <c r="A61" s="243" t="s">
        <v>720</v>
      </c>
      <c r="B61" s="114"/>
      <c r="C61" s="114" t="s">
        <v>641</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2" t="s">
        <v>720</v>
      </c>
    </row>
    <row r="62" customFormat="false" ht="15" hidden="false" customHeight="true" outlineLevel="0" collapsed="false">
      <c r="A62" s="243" t="s">
        <v>721</v>
      </c>
      <c r="B62" s="114"/>
      <c r="C62" s="114" t="s">
        <v>642</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2" t="s">
        <v>721</v>
      </c>
    </row>
    <row r="63" customFormat="false" ht="15" hidden="false" customHeight="true" outlineLevel="0" collapsed="false">
      <c r="A63" s="243" t="s">
        <v>722</v>
      </c>
      <c r="B63" s="114"/>
      <c r="C63" s="114" t="s">
        <v>643</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2" t="s">
        <v>722</v>
      </c>
    </row>
    <row r="64" customFormat="false" ht="15" hidden="false" customHeight="true" outlineLevel="0" collapsed="false">
      <c r="A64" s="243" t="s">
        <v>723</v>
      </c>
      <c r="B64" s="114"/>
      <c r="C64" s="114" t="s">
        <v>644</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2" t="s">
        <v>723</v>
      </c>
    </row>
    <row r="65" customFormat="false" ht="15" hidden="false" customHeight="true" outlineLevel="0" collapsed="false">
      <c r="A65" s="243" t="s">
        <v>724</v>
      </c>
      <c r="B65" s="114"/>
      <c r="C65" s="114" t="s">
        <v>645</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2" t="s">
        <v>724</v>
      </c>
    </row>
    <row r="66" customFormat="false" ht="15" hidden="false" customHeight="true" outlineLevel="0" collapsed="false">
      <c r="A66" s="243" t="s">
        <v>725</v>
      </c>
      <c r="B66" s="114"/>
      <c r="C66" s="114" t="s">
        <v>646</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2" t="s">
        <v>725</v>
      </c>
    </row>
    <row r="67" customFormat="false" ht="15" hidden="false" customHeight="true" outlineLevel="0" collapsed="false">
      <c r="A67" s="243" t="s">
        <v>726</v>
      </c>
      <c r="B67" s="114"/>
      <c r="C67" s="114" t="s">
        <v>647</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2" t="s">
        <v>726</v>
      </c>
    </row>
    <row r="68" customFormat="false" ht="15" hidden="false" customHeight="true" outlineLevel="0" collapsed="false">
      <c r="A68" s="243" t="s">
        <v>727</v>
      </c>
      <c r="B68" s="114"/>
      <c r="C68" s="114" t="s">
        <v>648</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61" t="s">
        <v>8</v>
      </c>
      <c r="B2" s="102"/>
      <c r="C2" s="102"/>
      <c r="D2" s="102"/>
      <c r="E2" s="102"/>
      <c r="F2" s="102"/>
      <c r="G2" s="102"/>
      <c r="H2" s="102"/>
      <c r="I2" s="102"/>
      <c r="J2" s="102"/>
      <c r="K2" s="261" t="s">
        <v>8</v>
      </c>
      <c r="S2" s="230"/>
      <c r="T2" s="230"/>
    </row>
    <row r="3" customFormat="false" ht="15" hidden="false" customHeight="true" outlineLevel="0" collapsed="false">
      <c r="A3" s="207" t="s">
        <v>628</v>
      </c>
      <c r="B3" s="102"/>
      <c r="C3" s="102"/>
      <c r="D3" s="102"/>
      <c r="E3" s="102"/>
      <c r="F3" s="102"/>
      <c r="G3" s="102"/>
      <c r="H3" s="102"/>
      <c r="I3" s="102"/>
      <c r="J3" s="102"/>
      <c r="K3" s="207" t="s">
        <v>628</v>
      </c>
      <c r="S3" s="230"/>
      <c r="T3" s="230"/>
    </row>
    <row r="4" customFormat="false" ht="15" hidden="false" customHeight="true" outlineLevel="0" collapsed="false">
      <c r="A4" s="261" t="s">
        <v>1000</v>
      </c>
      <c r="B4" s="102"/>
      <c r="C4" s="102"/>
      <c r="D4" s="102"/>
      <c r="E4" s="102"/>
      <c r="F4" s="102"/>
      <c r="G4" s="102"/>
      <c r="H4" s="102"/>
      <c r="I4" s="102"/>
      <c r="J4" s="102"/>
      <c r="K4" s="261" t="s">
        <v>1000</v>
      </c>
      <c r="S4" s="230"/>
      <c r="T4" s="230"/>
    </row>
    <row r="5" customFormat="false" ht="15" hidden="false" customHeight="true" outlineLevel="0" collapsed="false">
      <c r="A5" s="261" t="s">
        <v>1001</v>
      </c>
      <c r="B5" s="102"/>
      <c r="C5" s="102"/>
      <c r="D5" s="102"/>
      <c r="E5" s="102"/>
      <c r="F5" s="102"/>
      <c r="G5" s="102"/>
      <c r="H5" s="102"/>
      <c r="I5" s="102"/>
      <c r="J5" s="102"/>
      <c r="K5" s="261" t="s">
        <v>1001</v>
      </c>
      <c r="S5" s="230"/>
      <c r="T5" s="230"/>
    </row>
    <row r="6" customFormat="false" ht="15" hidden="false" customHeight="true" outlineLevel="0" collapsed="false">
      <c r="A6" s="261" t="s">
        <v>510</v>
      </c>
      <c r="B6" s="102"/>
      <c r="C6" s="102"/>
      <c r="D6" s="102"/>
      <c r="E6" s="102"/>
      <c r="F6" s="102"/>
      <c r="G6" s="102"/>
      <c r="H6" s="102"/>
      <c r="I6" s="102"/>
      <c r="J6" s="102"/>
      <c r="K6" s="261" t="s">
        <v>510</v>
      </c>
      <c r="S6" s="230"/>
      <c r="T6" s="230"/>
    </row>
    <row r="7" customFormat="false" ht="21.95" hidden="false" customHeight="true" outlineLevel="0" collapsed="false">
      <c r="A7" s="231" t="s">
        <v>630</v>
      </c>
      <c r="B7" s="250"/>
      <c r="C7" s="250"/>
      <c r="D7" s="250"/>
      <c r="E7" s="250"/>
      <c r="F7" s="250"/>
      <c r="G7" s="250"/>
      <c r="H7" s="250"/>
      <c r="I7" s="250"/>
      <c r="J7" s="250"/>
      <c r="K7" s="231" t="s">
        <v>630</v>
      </c>
      <c r="L7" s="232"/>
      <c r="M7" s="232"/>
      <c r="N7" s="232"/>
      <c r="O7" s="232"/>
      <c r="P7" s="232"/>
      <c r="Q7" s="232"/>
      <c r="R7" s="232"/>
      <c r="S7" s="231"/>
      <c r="T7" s="231"/>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6" t="n">
        <v>6691.3</v>
      </c>
      <c r="E13" s="246" t="n">
        <v>3628.2</v>
      </c>
      <c r="F13" s="246" t="n">
        <v>3063.1</v>
      </c>
      <c r="G13" s="246" t="n">
        <v>3310.9</v>
      </c>
      <c r="H13" s="246" t="n">
        <v>2175.6</v>
      </c>
      <c r="I13" s="246" t="n">
        <v>1135.3</v>
      </c>
      <c r="J13" s="246" t="n">
        <v>980.1</v>
      </c>
      <c r="K13" s="246" t="n">
        <v>2400.3</v>
      </c>
      <c r="L13" s="246" t="n">
        <v>472.5</v>
      </c>
      <c r="M13" s="246" t="n">
        <v>66.9</v>
      </c>
      <c r="N13" s="246" t="n">
        <v>405.5</v>
      </c>
      <c r="O13" s="246" t="n">
        <v>1927.8</v>
      </c>
      <c r="P13" s="246" t="n">
        <v>1050.7</v>
      </c>
      <c r="Q13" s="246" t="n">
        <v>877.1</v>
      </c>
      <c r="R13" s="243" t="n">
        <v>1</v>
      </c>
    </row>
    <row r="14" customFormat="false" ht="11.45" hidden="false" customHeight="true" outlineLevel="0" collapsed="false">
      <c r="A14" s="243" t="s">
        <v>684</v>
      </c>
      <c r="B14" s="23" t="s">
        <v>498</v>
      </c>
      <c r="C14" s="23" t="s">
        <v>637</v>
      </c>
      <c r="D14" s="246" t="n">
        <v>5470.8</v>
      </c>
      <c r="E14" s="246" t="n">
        <v>2715.3</v>
      </c>
      <c r="F14" s="246" t="n">
        <v>2755.5</v>
      </c>
      <c r="G14" s="246" t="n">
        <v>2400.8</v>
      </c>
      <c r="H14" s="246" t="n">
        <v>1480.3</v>
      </c>
      <c r="I14" s="246" t="n">
        <v>920.5</v>
      </c>
      <c r="J14" s="246" t="n">
        <v>806</v>
      </c>
      <c r="K14" s="246" t="n">
        <v>2264.1</v>
      </c>
      <c r="L14" s="246" t="n">
        <v>429.1</v>
      </c>
      <c r="M14" s="246" t="n">
        <v>76</v>
      </c>
      <c r="N14" s="246" t="n">
        <v>353.1</v>
      </c>
      <c r="O14" s="246" t="n">
        <v>1835</v>
      </c>
      <c r="P14" s="246" t="n">
        <v>914.8</v>
      </c>
      <c r="Q14" s="246" t="n">
        <v>920.2</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5</v>
      </c>
      <c r="B16" s="23" t="s">
        <v>638</v>
      </c>
      <c r="C16" s="23" t="s">
        <v>497</v>
      </c>
      <c r="D16" s="246" t="n">
        <v>3132.2</v>
      </c>
      <c r="E16" s="246" t="n">
        <v>1667.6</v>
      </c>
      <c r="F16" s="246" t="n">
        <v>1464.6</v>
      </c>
      <c r="G16" s="246" t="n">
        <v>1548.6</v>
      </c>
      <c r="H16" s="246" t="n">
        <v>958.4</v>
      </c>
      <c r="I16" s="246" t="n">
        <v>590.2</v>
      </c>
      <c r="J16" s="246" t="n">
        <v>507.4</v>
      </c>
      <c r="K16" s="246" t="n">
        <v>1076.2</v>
      </c>
      <c r="L16" s="246" t="n">
        <v>201.9</v>
      </c>
      <c r="M16" s="246" t="n">
        <v>44.2</v>
      </c>
      <c r="N16" s="246" t="n">
        <v>157.7</v>
      </c>
      <c r="O16" s="246" t="n">
        <v>874.3</v>
      </c>
      <c r="P16" s="246" t="n">
        <v>455.7</v>
      </c>
      <c r="Q16" s="246" t="n">
        <v>418.6</v>
      </c>
      <c r="R16" s="243" t="n">
        <v>3</v>
      </c>
    </row>
    <row r="17" customFormat="false" ht="11.45" hidden="false" customHeight="true" outlineLevel="0" collapsed="false">
      <c r="A17" s="243" t="s">
        <v>686</v>
      </c>
      <c r="C17" s="23" t="s">
        <v>639</v>
      </c>
      <c r="D17" s="246" t="n">
        <v>4614.3</v>
      </c>
      <c r="E17" s="246" t="n">
        <v>2456.7</v>
      </c>
      <c r="F17" s="246" t="n">
        <v>2157.6</v>
      </c>
      <c r="G17" s="246" t="n">
        <v>2069.1</v>
      </c>
      <c r="H17" s="246" t="n">
        <v>1323.9</v>
      </c>
      <c r="I17" s="246" t="n">
        <v>745.2</v>
      </c>
      <c r="J17" s="246" t="n">
        <v>673.6</v>
      </c>
      <c r="K17" s="246" t="n">
        <v>1871.6</v>
      </c>
      <c r="L17" s="246" t="n">
        <v>459.2</v>
      </c>
      <c r="M17" s="246" t="n">
        <v>73.1</v>
      </c>
      <c r="N17" s="246" t="n">
        <v>386.1</v>
      </c>
      <c r="O17" s="246" t="n">
        <v>1412.4</v>
      </c>
      <c r="P17" s="246" t="n">
        <v>812.4</v>
      </c>
      <c r="Q17" s="246" t="n">
        <v>600</v>
      </c>
      <c r="R17" s="243" t="n">
        <v>4</v>
      </c>
    </row>
    <row r="18" customFormat="false" ht="11.45" hidden="false" customHeight="true" outlineLevel="0" collapsed="false">
      <c r="A18" s="243" t="s">
        <v>687</v>
      </c>
      <c r="C18" s="23" t="s">
        <v>640</v>
      </c>
      <c r="D18" s="246" t="n">
        <v>4236.5</v>
      </c>
      <c r="E18" s="246" t="n">
        <v>2151.3</v>
      </c>
      <c r="F18" s="246" t="n">
        <v>2085.2</v>
      </c>
      <c r="G18" s="246" t="n">
        <v>1835.6</v>
      </c>
      <c r="H18" s="246" t="n">
        <v>1197.9</v>
      </c>
      <c r="I18" s="246" t="n">
        <v>637.7</v>
      </c>
      <c r="J18" s="246" t="n">
        <v>683.8</v>
      </c>
      <c r="K18" s="246" t="n">
        <v>1717.1</v>
      </c>
      <c r="L18" s="246" t="n">
        <v>269.6</v>
      </c>
      <c r="M18" s="246" t="n">
        <v>64.2</v>
      </c>
      <c r="N18" s="246" t="n">
        <v>205.5</v>
      </c>
      <c r="O18" s="246" t="n">
        <v>1447.5</v>
      </c>
      <c r="P18" s="246" t="n">
        <v>836.3</v>
      </c>
      <c r="Q18" s="246" t="n">
        <v>611.2</v>
      </c>
      <c r="R18" s="243" t="n">
        <v>5</v>
      </c>
    </row>
    <row r="19" customFormat="false" ht="11.45" hidden="false" customHeight="true" outlineLevel="0" collapsed="false">
      <c r="A19" s="243" t="s">
        <v>688</v>
      </c>
      <c r="C19" s="23" t="s">
        <v>641</v>
      </c>
      <c r="D19" s="246" t="n">
        <v>4417.8</v>
      </c>
      <c r="E19" s="246" t="n">
        <v>2268.8</v>
      </c>
      <c r="F19" s="246" t="n">
        <v>2149</v>
      </c>
      <c r="G19" s="246" t="n">
        <v>1890.2</v>
      </c>
      <c r="H19" s="246" t="n">
        <v>1245.6</v>
      </c>
      <c r="I19" s="246" t="n">
        <v>644.6</v>
      </c>
      <c r="J19" s="246" t="n">
        <v>678.5</v>
      </c>
      <c r="K19" s="246" t="n">
        <v>1849.1</v>
      </c>
      <c r="L19" s="246" t="n">
        <v>344.7</v>
      </c>
      <c r="M19" s="246" t="n">
        <v>88</v>
      </c>
      <c r="N19" s="246" t="n">
        <v>256.7</v>
      </c>
      <c r="O19" s="246" t="n">
        <v>1504.4</v>
      </c>
      <c r="P19" s="246" t="n">
        <v>876.3</v>
      </c>
      <c r="Q19" s="246" t="n">
        <v>628</v>
      </c>
      <c r="R19" s="243" t="n">
        <v>6</v>
      </c>
    </row>
    <row r="20" customFormat="false" ht="11.45" hidden="false" customHeight="true" outlineLevel="0" collapsed="false">
      <c r="A20" s="243" t="s">
        <v>689</v>
      </c>
      <c r="C20" s="23" t="s">
        <v>642</v>
      </c>
      <c r="D20" s="246" t="n">
        <v>4712.2</v>
      </c>
      <c r="E20" s="246" t="n">
        <v>2368</v>
      </c>
      <c r="F20" s="246" t="n">
        <v>2344.2</v>
      </c>
      <c r="G20" s="246" t="n">
        <v>2077.3</v>
      </c>
      <c r="H20" s="246" t="n">
        <v>1314.2</v>
      </c>
      <c r="I20" s="246" t="n">
        <v>763.1</v>
      </c>
      <c r="J20" s="246" t="n">
        <v>739.9</v>
      </c>
      <c r="K20" s="246" t="n">
        <v>1895</v>
      </c>
      <c r="L20" s="246" t="n">
        <v>313.9</v>
      </c>
      <c r="M20" s="246" t="n">
        <v>60.2</v>
      </c>
      <c r="N20" s="246" t="n">
        <v>253.7</v>
      </c>
      <c r="O20" s="246" t="n">
        <v>1581.1</v>
      </c>
      <c r="P20" s="246" t="n">
        <v>888.7</v>
      </c>
      <c r="Q20" s="246" t="n">
        <v>692.4</v>
      </c>
      <c r="R20" s="243" t="n">
        <v>7</v>
      </c>
    </row>
    <row r="21" customFormat="false" ht="11.45" hidden="false" customHeight="true" outlineLevel="0" collapsed="false">
      <c r="A21" s="243" t="s">
        <v>690</v>
      </c>
      <c r="C21" s="23" t="s">
        <v>643</v>
      </c>
      <c r="D21" s="246" t="n">
        <v>4579.7</v>
      </c>
      <c r="E21" s="246" t="n">
        <v>2405.9</v>
      </c>
      <c r="F21" s="246" t="n">
        <v>2173.8</v>
      </c>
      <c r="G21" s="246" t="n">
        <v>2072.5</v>
      </c>
      <c r="H21" s="246" t="n">
        <v>1403</v>
      </c>
      <c r="I21" s="246" t="n">
        <v>669.5</v>
      </c>
      <c r="J21" s="246" t="n">
        <v>667.9</v>
      </c>
      <c r="K21" s="246" t="n">
        <v>1839.2</v>
      </c>
      <c r="L21" s="246" t="n">
        <v>335</v>
      </c>
      <c r="M21" s="246" t="n">
        <v>48.5</v>
      </c>
      <c r="N21" s="246" t="n">
        <v>286.5</v>
      </c>
      <c r="O21" s="246" t="n">
        <v>1504.3</v>
      </c>
      <c r="P21" s="246" t="n">
        <v>874.9</v>
      </c>
      <c r="Q21" s="246" t="n">
        <v>629.4</v>
      </c>
      <c r="R21" s="243" t="n">
        <v>8</v>
      </c>
    </row>
    <row r="22" customFormat="false" ht="11.45" hidden="false" customHeight="true" outlineLevel="0" collapsed="false">
      <c r="A22" s="243" t="s">
        <v>691</v>
      </c>
      <c r="C22" s="23" t="s">
        <v>644</v>
      </c>
      <c r="D22" s="246" t="n">
        <v>4197.8</v>
      </c>
      <c r="E22" s="246" t="n">
        <v>2026.6</v>
      </c>
      <c r="F22" s="246" t="n">
        <v>2171.3</v>
      </c>
      <c r="G22" s="246" t="n">
        <v>1689.5</v>
      </c>
      <c r="H22" s="246" t="n">
        <v>1032.9</v>
      </c>
      <c r="I22" s="246" t="n">
        <v>656.6</v>
      </c>
      <c r="J22" s="246" t="n">
        <v>657.4</v>
      </c>
      <c r="K22" s="246" t="n">
        <v>1851</v>
      </c>
      <c r="L22" s="246" t="n">
        <v>336.3</v>
      </c>
      <c r="M22" s="246" t="n">
        <v>58.2</v>
      </c>
      <c r="N22" s="246" t="n">
        <v>278.1</v>
      </c>
      <c r="O22" s="246" t="n">
        <v>1514.7</v>
      </c>
      <c r="P22" s="246" t="n">
        <v>958.9</v>
      </c>
      <c r="Q22" s="246" t="n">
        <v>555.8</v>
      </c>
      <c r="R22" s="243" t="n">
        <v>9</v>
      </c>
    </row>
    <row r="23" customFormat="false" ht="11.45" hidden="false" customHeight="true" outlineLevel="0" collapsed="false">
      <c r="A23" s="243" t="s">
        <v>115</v>
      </c>
      <c r="C23" s="23" t="s">
        <v>645</v>
      </c>
      <c r="D23" s="246" t="n">
        <v>4468.4</v>
      </c>
      <c r="E23" s="246" t="n">
        <v>2121.8</v>
      </c>
      <c r="F23" s="246" t="n">
        <v>2346.5</v>
      </c>
      <c r="G23" s="246" t="n">
        <v>1812.1</v>
      </c>
      <c r="H23" s="246" t="n">
        <v>1108.9</v>
      </c>
      <c r="I23" s="246" t="n">
        <v>703.2</v>
      </c>
      <c r="J23" s="246" t="n">
        <v>686.8</v>
      </c>
      <c r="K23" s="246" t="n">
        <v>1969.5</v>
      </c>
      <c r="L23" s="246" t="n">
        <v>326.1</v>
      </c>
      <c r="M23" s="246" t="n">
        <v>49.3</v>
      </c>
      <c r="N23" s="246" t="n">
        <v>276.8</v>
      </c>
      <c r="O23" s="246" t="n">
        <v>1643.3</v>
      </c>
      <c r="P23" s="246" t="n">
        <v>932.8</v>
      </c>
      <c r="Q23" s="246" t="n">
        <v>710.6</v>
      </c>
      <c r="R23" s="243" t="n">
        <v>10</v>
      </c>
    </row>
    <row r="24" customFormat="false" ht="11.45" hidden="false" customHeight="true" outlineLevel="0" collapsed="false">
      <c r="A24" s="243" t="s">
        <v>119</v>
      </c>
      <c r="C24" s="23" t="s">
        <v>646</v>
      </c>
      <c r="D24" s="246" t="n">
        <v>4777.3</v>
      </c>
      <c r="E24" s="246" t="n">
        <v>2305.4</v>
      </c>
      <c r="F24" s="246" t="n">
        <v>2471.9</v>
      </c>
      <c r="G24" s="246" t="n">
        <v>1970</v>
      </c>
      <c r="H24" s="246" t="n">
        <v>1345.3</v>
      </c>
      <c r="I24" s="246" t="n">
        <v>624.6</v>
      </c>
      <c r="J24" s="246" t="n">
        <v>634.2</v>
      </c>
      <c r="K24" s="246" t="n">
        <v>2173.1</v>
      </c>
      <c r="L24" s="246" t="n">
        <v>325.9</v>
      </c>
      <c r="M24" s="246" t="n">
        <v>50.6</v>
      </c>
      <c r="N24" s="246" t="n">
        <v>275.3</v>
      </c>
      <c r="O24" s="246" t="n">
        <v>1847.3</v>
      </c>
      <c r="P24" s="246" t="n">
        <v>952.7</v>
      </c>
      <c r="Q24" s="246" t="n">
        <v>894.5</v>
      </c>
      <c r="R24" s="243" t="n">
        <v>11</v>
      </c>
    </row>
    <row r="25" customFormat="false" ht="11.45" hidden="false" customHeight="true" outlineLevel="0" collapsed="false">
      <c r="A25" s="243" t="s">
        <v>123</v>
      </c>
      <c r="C25" s="23" t="s">
        <v>647</v>
      </c>
      <c r="D25" s="246" t="n">
        <v>3833.9</v>
      </c>
      <c r="E25" s="246" t="n">
        <v>1719.3</v>
      </c>
      <c r="F25" s="246" t="n">
        <v>2114.7</v>
      </c>
      <c r="G25" s="246" t="n">
        <v>1706.3</v>
      </c>
      <c r="H25" s="246" t="n">
        <v>962.1</v>
      </c>
      <c r="I25" s="246" t="n">
        <v>744.2</v>
      </c>
      <c r="J25" s="246" t="n">
        <v>510.1</v>
      </c>
      <c r="K25" s="246" t="n">
        <v>1617.6</v>
      </c>
      <c r="L25" s="246" t="n">
        <v>247.1</v>
      </c>
      <c r="M25" s="246" t="n">
        <v>47.4</v>
      </c>
      <c r="N25" s="246" t="n">
        <v>199.7</v>
      </c>
      <c r="O25" s="246" t="n">
        <v>1370.5</v>
      </c>
      <c r="P25" s="246" t="n">
        <v>551.9</v>
      </c>
      <c r="Q25" s="246" t="n">
        <v>818.6</v>
      </c>
      <c r="R25" s="243" t="n">
        <v>12</v>
      </c>
    </row>
    <row r="26" customFormat="false" ht="11.45" hidden="false" customHeight="true" outlineLevel="0" collapsed="false">
      <c r="A26" s="243" t="s">
        <v>129</v>
      </c>
      <c r="C26" s="23" t="s">
        <v>648</v>
      </c>
      <c r="D26" s="246" t="n">
        <v>3683</v>
      </c>
      <c r="E26" s="246" t="n">
        <v>1948.7</v>
      </c>
      <c r="F26" s="246" t="n">
        <v>1734.4</v>
      </c>
      <c r="G26" s="246" t="n">
        <v>1664.2</v>
      </c>
      <c r="H26" s="246" t="n">
        <v>1062.3</v>
      </c>
      <c r="I26" s="246" t="n">
        <v>601.9</v>
      </c>
      <c r="J26" s="246" t="n">
        <v>575.4</v>
      </c>
      <c r="K26" s="246" t="n">
        <v>1443.4</v>
      </c>
      <c r="L26" s="246" t="n">
        <v>311</v>
      </c>
      <c r="M26" s="246" t="n">
        <v>42.4</v>
      </c>
      <c r="N26" s="246" t="n">
        <v>268.6</v>
      </c>
      <c r="O26" s="246" t="n">
        <v>1132.4</v>
      </c>
      <c r="P26" s="246" t="n">
        <v>556.1</v>
      </c>
      <c r="Q26" s="246" t="n">
        <v>576.3</v>
      </c>
      <c r="R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3" t="n">
        <v>0</v>
      </c>
    </row>
    <row r="28" customFormat="false" ht="11.45" hidden="false" customHeight="true" outlineLevel="0" collapsed="false">
      <c r="A28" s="243" t="s">
        <v>143</v>
      </c>
      <c r="B28" s="23" t="s">
        <v>500</v>
      </c>
      <c r="C28" s="23" t="s">
        <v>649</v>
      </c>
      <c r="D28" s="246" t="n">
        <v>3423.7</v>
      </c>
      <c r="E28" s="246" t="n">
        <v>1863.6</v>
      </c>
      <c r="F28" s="246" t="n">
        <v>1560.1</v>
      </c>
      <c r="G28" s="246" t="n">
        <v>1782.8</v>
      </c>
      <c r="H28" s="246" t="n">
        <v>1184.1</v>
      </c>
      <c r="I28" s="246" t="n">
        <v>598.7</v>
      </c>
      <c r="J28" s="246" t="n">
        <v>464.7</v>
      </c>
      <c r="K28" s="246" t="n">
        <v>1176.2</v>
      </c>
      <c r="L28" s="246" t="n">
        <v>214.8</v>
      </c>
      <c r="M28" s="246" t="n">
        <v>28.6</v>
      </c>
      <c r="N28" s="246" t="n">
        <v>186.2</v>
      </c>
      <c r="O28" s="246" t="n">
        <v>961.4</v>
      </c>
      <c r="P28" s="246" t="n">
        <v>516</v>
      </c>
      <c r="Q28" s="246" t="n">
        <v>445.4</v>
      </c>
      <c r="R28" s="243" t="n">
        <v>14</v>
      </c>
    </row>
    <row r="29" customFormat="false" ht="11.45" hidden="false" customHeight="true" outlineLevel="0" collapsed="false">
      <c r="A29" s="243" t="s">
        <v>150</v>
      </c>
      <c r="C29" s="23" t="s">
        <v>497</v>
      </c>
      <c r="D29" s="246" t="n">
        <v>3267.6</v>
      </c>
      <c r="E29" s="246" t="n">
        <v>1764.6</v>
      </c>
      <c r="F29" s="246" t="n">
        <v>1503</v>
      </c>
      <c r="G29" s="246" t="n">
        <v>1528.1</v>
      </c>
      <c r="H29" s="246" t="n">
        <v>991.5</v>
      </c>
      <c r="I29" s="246" t="n">
        <v>536.6</v>
      </c>
      <c r="J29" s="246" t="n">
        <v>515.4</v>
      </c>
      <c r="K29" s="246" t="n">
        <v>1224.1</v>
      </c>
      <c r="L29" s="246" t="n">
        <v>257.7</v>
      </c>
      <c r="M29" s="246" t="n">
        <v>38.3</v>
      </c>
      <c r="N29" s="246" t="n">
        <v>219.3</v>
      </c>
      <c r="O29" s="246" t="n">
        <v>966.4</v>
      </c>
      <c r="P29" s="246" t="n">
        <v>534.7</v>
      </c>
      <c r="Q29" s="246" t="n">
        <v>431.8</v>
      </c>
      <c r="R29" s="243" t="n">
        <v>15</v>
      </c>
    </row>
    <row r="30" customFormat="false" ht="11.45" hidden="false" customHeight="true" outlineLevel="0" collapsed="false">
      <c r="A30" s="243" t="s">
        <v>160</v>
      </c>
      <c r="C30" s="23" t="s">
        <v>639</v>
      </c>
      <c r="D30" s="246" t="n">
        <v>4426.8</v>
      </c>
      <c r="E30" s="246" t="n">
        <v>2291.1</v>
      </c>
      <c r="F30" s="246" t="n">
        <v>2135.7</v>
      </c>
      <c r="G30" s="246" t="n">
        <v>1809.5</v>
      </c>
      <c r="H30" s="246" t="n">
        <v>1194.9</v>
      </c>
      <c r="I30" s="246" t="n">
        <v>614.7</v>
      </c>
      <c r="J30" s="246" t="n">
        <v>656.7</v>
      </c>
      <c r="K30" s="246" t="n">
        <v>1960.6</v>
      </c>
      <c r="L30" s="246" t="n">
        <v>439.6</v>
      </c>
      <c r="M30" s="246" t="n">
        <v>64.8</v>
      </c>
      <c r="N30" s="246" t="n">
        <v>374.7</v>
      </c>
      <c r="O30" s="246" t="n">
        <v>1521</v>
      </c>
      <c r="P30" s="246" t="n">
        <v>872.6</v>
      </c>
      <c r="Q30" s="246" t="n">
        <v>648.4</v>
      </c>
      <c r="R30" s="243" t="n">
        <v>16</v>
      </c>
    </row>
    <row r="31" customFormat="false" ht="11.45" hidden="false" customHeight="true" outlineLevel="0" collapsed="false">
      <c r="A31" s="243" t="s">
        <v>165</v>
      </c>
      <c r="C31" s="23" t="s">
        <v>640</v>
      </c>
      <c r="D31" s="246" t="n">
        <v>4563.9</v>
      </c>
      <c r="E31" s="246" t="n">
        <v>2485.9</v>
      </c>
      <c r="F31" s="246" t="n">
        <v>2078.1</v>
      </c>
      <c r="G31" s="246" t="n">
        <v>2162.9</v>
      </c>
      <c r="H31" s="246" t="n">
        <v>1547.1</v>
      </c>
      <c r="I31" s="246" t="n">
        <v>615.7</v>
      </c>
      <c r="J31" s="246" t="n">
        <v>599.5</v>
      </c>
      <c r="K31" s="246" t="n">
        <v>1801.5</v>
      </c>
      <c r="L31" s="246" t="n">
        <v>339.2</v>
      </c>
      <c r="M31" s="246" t="n">
        <v>58.6</v>
      </c>
      <c r="N31" s="246" t="n">
        <v>280.7</v>
      </c>
      <c r="O31" s="246" t="n">
        <v>1462.3</v>
      </c>
      <c r="P31" s="246" t="n">
        <v>886.9</v>
      </c>
      <c r="Q31" s="246" t="n">
        <v>575.5</v>
      </c>
      <c r="R31" s="243" t="n">
        <v>17</v>
      </c>
    </row>
    <row r="32" customFormat="false" ht="11.45" hidden="false" customHeight="true" outlineLevel="0" collapsed="false">
      <c r="A32" s="243" t="s">
        <v>692</v>
      </c>
      <c r="C32" s="23" t="s">
        <v>641</v>
      </c>
      <c r="D32" s="246" t="n">
        <v>4278.8</v>
      </c>
      <c r="E32" s="246" t="n">
        <v>2080.5</v>
      </c>
      <c r="F32" s="246" t="n">
        <v>2198.3</v>
      </c>
      <c r="G32" s="246" t="n">
        <v>1830.1</v>
      </c>
      <c r="H32" s="246" t="n">
        <v>1149.1</v>
      </c>
      <c r="I32" s="246" t="n">
        <v>681</v>
      </c>
      <c r="J32" s="246" t="n">
        <v>613.5</v>
      </c>
      <c r="K32" s="246" t="n">
        <v>1835.2</v>
      </c>
      <c r="L32" s="246" t="n">
        <v>317.9</v>
      </c>
      <c r="M32" s="246" t="n">
        <v>51.6</v>
      </c>
      <c r="N32" s="246" t="n">
        <v>266.3</v>
      </c>
      <c r="O32" s="246" t="n">
        <v>1517.3</v>
      </c>
      <c r="P32" s="246" t="n">
        <v>811.9</v>
      </c>
      <c r="Q32" s="246" t="n">
        <v>705.5</v>
      </c>
      <c r="R32" s="243" t="n">
        <v>18</v>
      </c>
    </row>
    <row r="33" customFormat="false" ht="11.45" hidden="false" customHeight="true" outlineLevel="0" collapsed="false">
      <c r="A33" s="243" t="s">
        <v>693</v>
      </c>
      <c r="C33" s="23" t="s">
        <v>642</v>
      </c>
      <c r="D33" s="246" t="n">
        <v>4983.1</v>
      </c>
      <c r="E33" s="246" t="n">
        <v>2574.9</v>
      </c>
      <c r="F33" s="246" t="n">
        <v>2408.2</v>
      </c>
      <c r="G33" s="246" t="n">
        <v>2213</v>
      </c>
      <c r="H33" s="246" t="n">
        <v>1511.2</v>
      </c>
      <c r="I33" s="246" t="n">
        <v>701.9</v>
      </c>
      <c r="J33" s="246" t="n">
        <v>706.9</v>
      </c>
      <c r="K33" s="246" t="n">
        <v>2063.2</v>
      </c>
      <c r="L33" s="246" t="n">
        <v>356.8</v>
      </c>
      <c r="M33" s="246" t="n">
        <v>74.5</v>
      </c>
      <c r="N33" s="246" t="n">
        <v>282.3</v>
      </c>
      <c r="O33" s="246" t="n">
        <v>1706.4</v>
      </c>
      <c r="P33" s="246" t="n">
        <v>978.8</v>
      </c>
      <c r="Q33" s="246" t="n">
        <v>727.6</v>
      </c>
      <c r="R33" s="243" t="n">
        <v>19</v>
      </c>
    </row>
    <row r="34" customFormat="false" ht="11.45" hidden="false" customHeight="true" outlineLevel="0" collapsed="false">
      <c r="A34" s="243" t="s">
        <v>694</v>
      </c>
      <c r="C34" s="23" t="s">
        <v>643</v>
      </c>
      <c r="D34" s="246" t="n">
        <v>4916.6</v>
      </c>
      <c r="E34" s="246" t="n">
        <v>2256</v>
      </c>
      <c r="F34" s="246" t="n">
        <v>2660.6</v>
      </c>
      <c r="G34" s="246" t="n">
        <v>1997.2</v>
      </c>
      <c r="H34" s="246" t="n">
        <v>1228</v>
      </c>
      <c r="I34" s="246" t="n">
        <v>769.2</v>
      </c>
      <c r="J34" s="246" t="n">
        <v>664.9</v>
      </c>
      <c r="K34" s="246" t="n">
        <v>2254.6</v>
      </c>
      <c r="L34" s="246" t="n">
        <v>363.1</v>
      </c>
      <c r="M34" s="246" t="n">
        <v>58.7</v>
      </c>
      <c r="N34" s="246" t="n">
        <v>304.5</v>
      </c>
      <c r="O34" s="246" t="n">
        <v>1891.4</v>
      </c>
      <c r="P34" s="246" t="n">
        <v>1277.9</v>
      </c>
      <c r="Q34" s="246" t="n">
        <v>613.5</v>
      </c>
      <c r="R34" s="243" t="n">
        <v>20</v>
      </c>
    </row>
    <row r="35" customFormat="false" ht="11.45" hidden="false" customHeight="true" outlineLevel="0" collapsed="false">
      <c r="A35" s="243" t="s">
        <v>695</v>
      </c>
      <c r="C35" s="23" t="s">
        <v>644</v>
      </c>
      <c r="D35" s="246" t="n">
        <v>4107.9</v>
      </c>
      <c r="E35" s="246" t="n">
        <v>2053.1</v>
      </c>
      <c r="F35" s="246" t="n">
        <v>2054.8</v>
      </c>
      <c r="G35" s="246" t="n">
        <v>1826.3</v>
      </c>
      <c r="H35" s="246" t="n">
        <v>1148.9</v>
      </c>
      <c r="I35" s="246" t="n">
        <v>677.3</v>
      </c>
      <c r="J35" s="246" t="n">
        <v>587</v>
      </c>
      <c r="K35" s="246" t="n">
        <v>1694.7</v>
      </c>
      <c r="L35" s="246" t="n">
        <v>317.2</v>
      </c>
      <c r="M35" s="246" t="n">
        <v>57.7</v>
      </c>
      <c r="N35" s="246" t="n">
        <v>259.5</v>
      </c>
      <c r="O35" s="246" t="n">
        <v>1377.5</v>
      </c>
      <c r="P35" s="246" t="n">
        <v>805.7</v>
      </c>
      <c r="Q35" s="246" t="n">
        <v>571.8</v>
      </c>
      <c r="R35" s="243" t="n">
        <v>21</v>
      </c>
    </row>
    <row r="36" customFormat="false" ht="11.45" hidden="false" customHeight="true" outlineLevel="0" collapsed="false">
      <c r="A36" s="243" t="s">
        <v>696</v>
      </c>
      <c r="C36" s="23" t="s">
        <v>645</v>
      </c>
      <c r="D36" s="246" t="n">
        <v>4816</v>
      </c>
      <c r="E36" s="246" t="n">
        <v>2545.7</v>
      </c>
      <c r="F36" s="246" t="n">
        <v>2270.2</v>
      </c>
      <c r="G36" s="246" t="n">
        <v>2132.9</v>
      </c>
      <c r="H36" s="246" t="n">
        <v>1427.7</v>
      </c>
      <c r="I36" s="246" t="n">
        <v>705.2</v>
      </c>
      <c r="J36" s="246" t="n">
        <v>723.8</v>
      </c>
      <c r="K36" s="246" t="n">
        <v>1959.2</v>
      </c>
      <c r="L36" s="246" t="n">
        <v>394.2</v>
      </c>
      <c r="M36" s="246" t="n">
        <v>67.5</v>
      </c>
      <c r="N36" s="246" t="n">
        <v>326.8</v>
      </c>
      <c r="O36" s="246" t="n">
        <v>1565</v>
      </c>
      <c r="P36" s="246" t="n">
        <v>902.9</v>
      </c>
      <c r="Q36" s="246" t="n">
        <v>662.1</v>
      </c>
      <c r="R36" s="243" t="n">
        <v>22</v>
      </c>
    </row>
    <row r="37" customFormat="false" ht="11.45" hidden="false" customHeight="true" outlineLevel="0" collapsed="false">
      <c r="A37" s="243" t="s">
        <v>697</v>
      </c>
      <c r="C37" s="23" t="s">
        <v>646</v>
      </c>
      <c r="D37" s="246" t="n">
        <v>4008.6</v>
      </c>
      <c r="E37" s="246" t="n">
        <v>2053.5</v>
      </c>
      <c r="F37" s="246" t="n">
        <v>1955.1</v>
      </c>
      <c r="G37" s="246" t="n">
        <v>1839.8</v>
      </c>
      <c r="H37" s="246" t="n">
        <v>1105.4</v>
      </c>
      <c r="I37" s="246" t="n">
        <v>734.4</v>
      </c>
      <c r="J37" s="246" t="n">
        <v>598.8</v>
      </c>
      <c r="K37" s="246" t="n">
        <v>1570</v>
      </c>
      <c r="L37" s="246" t="n">
        <v>349.3</v>
      </c>
      <c r="M37" s="246" t="n">
        <v>55.2</v>
      </c>
      <c r="N37" s="246" t="n">
        <v>294.1</v>
      </c>
      <c r="O37" s="246" t="n">
        <v>1220.7</v>
      </c>
      <c r="P37" s="246" t="n">
        <v>724.4</v>
      </c>
      <c r="Q37" s="246" t="n">
        <v>496.3</v>
      </c>
      <c r="R37" s="243" t="n">
        <v>23</v>
      </c>
    </row>
    <row r="38" customFormat="false" ht="11.45" hidden="false" customHeight="true" outlineLevel="0" collapsed="false">
      <c r="A38" s="243" t="s">
        <v>698</v>
      </c>
      <c r="C38" s="23" t="s">
        <v>647</v>
      </c>
      <c r="D38" s="246" t="n">
        <v>3297.6</v>
      </c>
      <c r="E38" s="246" t="n">
        <v>1747.7</v>
      </c>
      <c r="F38" s="246" t="n">
        <v>1549.8</v>
      </c>
      <c r="G38" s="246" t="n">
        <v>1552.2</v>
      </c>
      <c r="H38" s="246" t="n">
        <v>964.8</v>
      </c>
      <c r="I38" s="246" t="n">
        <v>587.4</v>
      </c>
      <c r="J38" s="246" t="n">
        <v>557.6</v>
      </c>
      <c r="K38" s="246" t="n">
        <v>1187.7</v>
      </c>
      <c r="L38" s="246" t="n">
        <v>225.3</v>
      </c>
      <c r="M38" s="246" t="n">
        <v>52.3</v>
      </c>
      <c r="N38" s="246" t="n">
        <v>173</v>
      </c>
      <c r="O38" s="246" t="n">
        <v>962.4</v>
      </c>
      <c r="P38" s="246" t="n">
        <v>537.7</v>
      </c>
      <c r="Q38" s="246" t="n">
        <v>424.7</v>
      </c>
      <c r="R38" s="243" t="n">
        <v>24</v>
      </c>
    </row>
    <row r="39" customFormat="false" ht="11.45" hidden="false" customHeight="true" outlineLevel="0" collapsed="false">
      <c r="A39" s="243" t="s">
        <v>699</v>
      </c>
      <c r="C39" s="23" t="s">
        <v>648</v>
      </c>
      <c r="D39" s="246" t="n">
        <v>3396.6</v>
      </c>
      <c r="E39" s="246" t="n">
        <v>1847.4</v>
      </c>
      <c r="F39" s="246" t="n">
        <v>1549.2</v>
      </c>
      <c r="G39" s="246" t="n">
        <v>1622.4</v>
      </c>
      <c r="H39" s="246" t="n">
        <v>988.2</v>
      </c>
      <c r="I39" s="246" t="n">
        <v>634.2</v>
      </c>
      <c r="J39" s="246" t="n">
        <v>504.3</v>
      </c>
      <c r="K39" s="246" t="n">
        <v>1270</v>
      </c>
      <c r="L39" s="246" t="n">
        <v>354.9</v>
      </c>
      <c r="M39" s="246" t="n">
        <v>39</v>
      </c>
      <c r="N39" s="246" t="n">
        <v>315.9</v>
      </c>
      <c r="O39" s="246" t="n">
        <v>915</v>
      </c>
      <c r="P39" s="246" t="n">
        <v>463.7</v>
      </c>
      <c r="Q39" s="246" t="n">
        <v>451.4</v>
      </c>
      <c r="R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3" t="n">
        <v>0</v>
      </c>
    </row>
    <row r="41" customFormat="false" ht="11.45" hidden="false" customHeight="true" outlineLevel="0" collapsed="false">
      <c r="A41" s="243" t="s">
        <v>700</v>
      </c>
      <c r="B41" s="23" t="s">
        <v>498</v>
      </c>
      <c r="C41" s="23" t="s">
        <v>649</v>
      </c>
      <c r="D41" s="246" t="n">
        <v>2693.7</v>
      </c>
      <c r="E41" s="246" t="n">
        <v>1333.9</v>
      </c>
      <c r="F41" s="246" t="n">
        <v>1359.7</v>
      </c>
      <c r="G41" s="246" t="n">
        <v>1235.7</v>
      </c>
      <c r="H41" s="246" t="n">
        <v>786.2</v>
      </c>
      <c r="I41" s="246" t="n">
        <v>449.5</v>
      </c>
      <c r="J41" s="246" t="n">
        <v>363.1</v>
      </c>
      <c r="K41" s="246" t="n">
        <v>1094.8</v>
      </c>
      <c r="L41" s="246" t="n">
        <v>184.6</v>
      </c>
      <c r="M41" s="246" t="n">
        <v>32.9</v>
      </c>
      <c r="N41" s="246" t="n">
        <v>151.8</v>
      </c>
      <c r="O41" s="246" t="n">
        <v>910.2</v>
      </c>
      <c r="P41" s="246" t="n">
        <v>430.8</v>
      </c>
      <c r="Q41" s="246" t="n">
        <v>479.4</v>
      </c>
      <c r="R41" s="243" t="n">
        <v>26</v>
      </c>
    </row>
    <row r="42" customFormat="false" ht="11.45" hidden="false" customHeight="true" outlineLevel="0" collapsed="false">
      <c r="A42" s="243" t="s">
        <v>701</v>
      </c>
      <c r="C42" s="23" t="s">
        <v>497</v>
      </c>
      <c r="D42" s="246" t="n">
        <v>2777.2</v>
      </c>
      <c r="E42" s="246" t="n">
        <v>1381.4</v>
      </c>
      <c r="F42" s="246" t="n">
        <v>1395.8</v>
      </c>
      <c r="G42" s="246" t="n">
        <v>1165.1</v>
      </c>
      <c r="H42" s="246" t="n">
        <v>694.1</v>
      </c>
      <c r="I42" s="246" t="n">
        <v>471</v>
      </c>
      <c r="J42" s="246" t="n">
        <v>442.9</v>
      </c>
      <c r="K42" s="246" t="n">
        <v>1169.2</v>
      </c>
      <c r="L42" s="246" t="n">
        <v>244.4</v>
      </c>
      <c r="M42" s="246" t="n">
        <v>43.1</v>
      </c>
      <c r="N42" s="246" t="n">
        <v>201.3</v>
      </c>
      <c r="O42" s="246" t="n">
        <v>924.8</v>
      </c>
      <c r="P42" s="246" t="n">
        <v>484.1</v>
      </c>
      <c r="Q42" s="246" t="n">
        <v>440.7</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84"/>
      <c r="M43" s="84"/>
      <c r="N43" s="84"/>
      <c r="O43" s="84"/>
      <c r="P43" s="84"/>
      <c r="Q43" s="84"/>
      <c r="R43" s="84"/>
      <c r="S43" s="230"/>
      <c r="T43" s="230"/>
    </row>
    <row r="44" customFormat="false" ht="19.5" hidden="false" customHeight="true" outlineLevel="0" collapsed="false">
      <c r="A44" s="243" t="s">
        <v>702</v>
      </c>
      <c r="B44" s="23" t="s">
        <v>638</v>
      </c>
      <c r="C44" s="23" t="s">
        <v>497</v>
      </c>
      <c r="D44" s="246" t="n">
        <v>5.1</v>
      </c>
      <c r="E44" s="246" t="n">
        <v>5.5</v>
      </c>
      <c r="F44" s="246" t="n">
        <v>4.5</v>
      </c>
      <c r="G44" s="246" t="n">
        <v>8.9</v>
      </c>
      <c r="H44" s="246" t="n">
        <v>4.9</v>
      </c>
      <c r="I44" s="246" t="n">
        <v>16.2</v>
      </c>
      <c r="J44" s="246" t="n">
        <v>4.5</v>
      </c>
      <c r="K44" s="246" t="n">
        <v>0.2</v>
      </c>
      <c r="L44" s="246" t="n">
        <v>11.8</v>
      </c>
      <c r="M44" s="246" t="n">
        <v>30.4</v>
      </c>
      <c r="N44" s="246" t="n">
        <v>7.5</v>
      </c>
      <c r="O44" s="246" t="n">
        <v>-2.1</v>
      </c>
      <c r="P44" s="246" t="n">
        <v>-1.6</v>
      </c>
      <c r="Q44" s="246" t="n">
        <v>-2.7</v>
      </c>
      <c r="R44" s="243" t="n">
        <v>28</v>
      </c>
    </row>
    <row r="45" customFormat="false" ht="11.45" hidden="false" customHeight="true" outlineLevel="0" collapsed="false">
      <c r="A45" s="243" t="s">
        <v>703</v>
      </c>
      <c r="C45" s="23" t="s">
        <v>639</v>
      </c>
      <c r="D45" s="246" t="n">
        <v>47.3</v>
      </c>
      <c r="E45" s="246" t="n">
        <v>47.3</v>
      </c>
      <c r="F45" s="246" t="n">
        <v>47.3</v>
      </c>
      <c r="G45" s="246" t="n">
        <v>33.6</v>
      </c>
      <c r="H45" s="246" t="n">
        <v>38.1</v>
      </c>
      <c r="I45" s="246" t="n">
        <v>26.3</v>
      </c>
      <c r="J45" s="246" t="n">
        <v>32.8</v>
      </c>
      <c r="K45" s="246" t="n">
        <v>73.9</v>
      </c>
      <c r="L45" s="246" t="n">
        <v>127.5</v>
      </c>
      <c r="M45" s="246" t="n">
        <v>65.5</v>
      </c>
      <c r="N45" s="246" t="n">
        <v>144.8</v>
      </c>
      <c r="O45" s="246" t="n">
        <v>61.5</v>
      </c>
      <c r="P45" s="246" t="n">
        <v>78.3</v>
      </c>
      <c r="Q45" s="246" t="n">
        <v>43.3</v>
      </c>
      <c r="R45" s="243" t="n">
        <v>29</v>
      </c>
    </row>
    <row r="46" customFormat="false" ht="11.45" hidden="false" customHeight="true" outlineLevel="0" collapsed="false">
      <c r="A46" s="243" t="s">
        <v>704</v>
      </c>
      <c r="C46" s="23" t="s">
        <v>640</v>
      </c>
      <c r="D46" s="246" t="n">
        <v>-8.2</v>
      </c>
      <c r="E46" s="246" t="n">
        <v>-12.4</v>
      </c>
      <c r="F46" s="246" t="n">
        <v>-3.4</v>
      </c>
      <c r="G46" s="246" t="n">
        <v>-11.3</v>
      </c>
      <c r="H46" s="246" t="n">
        <v>-9.5</v>
      </c>
      <c r="I46" s="246" t="n">
        <v>-14.4</v>
      </c>
      <c r="J46" s="246" t="n">
        <v>1.5</v>
      </c>
      <c r="K46" s="246" t="n">
        <v>-8.3</v>
      </c>
      <c r="L46" s="246" t="n">
        <v>-41.3</v>
      </c>
      <c r="M46" s="246" t="n">
        <v>-12.2</v>
      </c>
      <c r="N46" s="246" t="n">
        <v>-46.8</v>
      </c>
      <c r="O46" s="246" t="n">
        <v>2.5</v>
      </c>
      <c r="P46" s="246" t="n">
        <v>2.9</v>
      </c>
      <c r="Q46" s="246" t="n">
        <v>1.9</v>
      </c>
      <c r="R46" s="243" t="n">
        <v>30</v>
      </c>
    </row>
    <row r="47" customFormat="false" ht="11.45" hidden="false" customHeight="true" outlineLevel="0" collapsed="false">
      <c r="A47" s="243" t="s">
        <v>705</v>
      </c>
      <c r="C47" s="23" t="s">
        <v>641</v>
      </c>
      <c r="D47" s="246" t="n">
        <v>4.3</v>
      </c>
      <c r="E47" s="246" t="n">
        <v>5.5</v>
      </c>
      <c r="F47" s="246" t="n">
        <v>3.1</v>
      </c>
      <c r="G47" s="246" t="n">
        <v>3</v>
      </c>
      <c r="H47" s="246" t="n">
        <v>4</v>
      </c>
      <c r="I47" s="246" t="n">
        <v>1.1</v>
      </c>
      <c r="J47" s="246" t="n">
        <v>-0.8</v>
      </c>
      <c r="K47" s="246" t="n">
        <v>7.7</v>
      </c>
      <c r="L47" s="246" t="n">
        <v>27.8</v>
      </c>
      <c r="M47" s="246" t="n">
        <v>37.2</v>
      </c>
      <c r="N47" s="246" t="n">
        <v>24.9</v>
      </c>
      <c r="O47" s="246" t="n">
        <v>3.9</v>
      </c>
      <c r="P47" s="246" t="n">
        <v>4.8</v>
      </c>
      <c r="Q47" s="246" t="n">
        <v>2.8</v>
      </c>
      <c r="R47" s="243" t="n">
        <v>31</v>
      </c>
    </row>
    <row r="48" customFormat="false" ht="11.45" hidden="false" customHeight="true" outlineLevel="0" collapsed="false">
      <c r="A48" s="243" t="s">
        <v>706</v>
      </c>
      <c r="C48" s="23" t="s">
        <v>642</v>
      </c>
      <c r="D48" s="246" t="n">
        <v>6.7</v>
      </c>
      <c r="E48" s="246" t="n">
        <v>4.4</v>
      </c>
      <c r="F48" s="246" t="n">
        <v>9.1</v>
      </c>
      <c r="G48" s="246" t="n">
        <v>9.9</v>
      </c>
      <c r="H48" s="246" t="n">
        <v>5.5</v>
      </c>
      <c r="I48" s="246" t="n">
        <v>18.4</v>
      </c>
      <c r="J48" s="246" t="n">
        <v>9</v>
      </c>
      <c r="K48" s="246" t="n">
        <v>2.5</v>
      </c>
      <c r="L48" s="246" t="n">
        <v>-8.9</v>
      </c>
      <c r="M48" s="246" t="n">
        <v>-31.6</v>
      </c>
      <c r="N48" s="246" t="n">
        <v>-1.2</v>
      </c>
      <c r="O48" s="246" t="n">
        <v>5.1</v>
      </c>
      <c r="P48" s="246" t="n">
        <v>1.4</v>
      </c>
      <c r="Q48" s="246" t="n">
        <v>10.2</v>
      </c>
      <c r="R48" s="243" t="n">
        <v>32</v>
      </c>
    </row>
    <row r="49" customFormat="false" ht="11.45" hidden="false" customHeight="true" outlineLevel="0" collapsed="false">
      <c r="A49" s="243" t="s">
        <v>707</v>
      </c>
      <c r="C49" s="23" t="s">
        <v>643</v>
      </c>
      <c r="D49" s="246" t="n">
        <v>-2.8</v>
      </c>
      <c r="E49" s="246" t="n">
        <v>1.6</v>
      </c>
      <c r="F49" s="246" t="n">
        <v>-7.3</v>
      </c>
      <c r="G49" s="246" t="n">
        <v>-0.2</v>
      </c>
      <c r="H49" s="246" t="n">
        <v>6.8</v>
      </c>
      <c r="I49" s="246" t="n">
        <v>-12.3</v>
      </c>
      <c r="J49" s="246" t="n">
        <v>-9.7</v>
      </c>
      <c r="K49" s="246" t="n">
        <v>-2.9</v>
      </c>
      <c r="L49" s="246" t="n">
        <v>6.7</v>
      </c>
      <c r="M49" s="246" t="n">
        <v>-19.4</v>
      </c>
      <c r="N49" s="246" t="n">
        <v>12.9</v>
      </c>
      <c r="O49" s="246" t="n">
        <v>-4.9</v>
      </c>
      <c r="P49" s="246" t="n">
        <v>-1.6</v>
      </c>
      <c r="Q49" s="246" t="n">
        <v>-9.1</v>
      </c>
      <c r="R49" s="243" t="n">
        <v>33</v>
      </c>
    </row>
    <row r="50" customFormat="false" ht="11.45" hidden="false" customHeight="true" outlineLevel="0" collapsed="false">
      <c r="A50" s="243" t="s">
        <v>708</v>
      </c>
      <c r="C50" s="23" t="s">
        <v>644</v>
      </c>
      <c r="D50" s="246" t="n">
        <v>-8.3</v>
      </c>
      <c r="E50" s="246" t="n">
        <v>-15.8</v>
      </c>
      <c r="F50" s="246" t="n">
        <v>-0.1</v>
      </c>
      <c r="G50" s="246" t="n">
        <v>-18.5</v>
      </c>
      <c r="H50" s="246" t="n">
        <v>-26.4</v>
      </c>
      <c r="I50" s="246" t="n">
        <v>-1.9</v>
      </c>
      <c r="J50" s="246" t="n">
        <v>-1.6</v>
      </c>
      <c r="K50" s="246" t="n">
        <v>0.6</v>
      </c>
      <c r="L50" s="246" t="n">
        <v>0.4</v>
      </c>
      <c r="M50" s="246" t="n">
        <v>20</v>
      </c>
      <c r="N50" s="246" t="n">
        <v>-2.9</v>
      </c>
      <c r="O50" s="246" t="n">
        <v>0.7</v>
      </c>
      <c r="P50" s="246" t="n">
        <v>9.6</v>
      </c>
      <c r="Q50" s="246" t="n">
        <v>-11.7</v>
      </c>
      <c r="R50" s="243" t="n">
        <v>34</v>
      </c>
    </row>
    <row r="51" customFormat="false" ht="11.45" hidden="false" customHeight="true" outlineLevel="0" collapsed="false">
      <c r="A51" s="243" t="s">
        <v>709</v>
      </c>
      <c r="C51" s="23" t="s">
        <v>645</v>
      </c>
      <c r="D51" s="246" t="n">
        <v>6.4</v>
      </c>
      <c r="E51" s="246" t="n">
        <v>4.7</v>
      </c>
      <c r="F51" s="246" t="n">
        <v>8.1</v>
      </c>
      <c r="G51" s="246" t="n">
        <v>7.3</v>
      </c>
      <c r="H51" s="246" t="n">
        <v>7.4</v>
      </c>
      <c r="I51" s="246" t="n">
        <v>7.1</v>
      </c>
      <c r="J51" s="246" t="n">
        <v>4.5</v>
      </c>
      <c r="K51" s="246" t="n">
        <v>6.4</v>
      </c>
      <c r="L51" s="246" t="n">
        <v>-3</v>
      </c>
      <c r="M51" s="246" t="n">
        <v>-15.2</v>
      </c>
      <c r="N51" s="246" t="n">
        <v>-0.5</v>
      </c>
      <c r="O51" s="246" t="n">
        <v>8.5</v>
      </c>
      <c r="P51" s="246" t="n">
        <v>-2.7</v>
      </c>
      <c r="Q51" s="246" t="n">
        <v>27.9</v>
      </c>
      <c r="R51" s="243" t="n">
        <v>35</v>
      </c>
    </row>
    <row r="52" customFormat="false" ht="11.45" hidden="false" customHeight="true" outlineLevel="0" collapsed="false">
      <c r="A52" s="243" t="s">
        <v>711</v>
      </c>
      <c r="C52" s="23" t="s">
        <v>646</v>
      </c>
      <c r="D52" s="246" t="n">
        <v>6.9</v>
      </c>
      <c r="E52" s="246" t="n">
        <v>8.7</v>
      </c>
      <c r="F52" s="246" t="n">
        <v>5.3</v>
      </c>
      <c r="G52" s="246" t="n">
        <v>8.7</v>
      </c>
      <c r="H52" s="246" t="n">
        <v>21.3</v>
      </c>
      <c r="I52" s="246" t="n">
        <v>-11.2</v>
      </c>
      <c r="J52" s="246" t="n">
        <v>-7.7</v>
      </c>
      <c r="K52" s="246" t="n">
        <v>10.3</v>
      </c>
      <c r="L52" s="246" t="n">
        <v>-0.1</v>
      </c>
      <c r="M52" s="246" t="n">
        <v>2.5</v>
      </c>
      <c r="N52" s="246" t="n">
        <v>-0.5</v>
      </c>
      <c r="O52" s="246" t="n">
        <v>12.4</v>
      </c>
      <c r="P52" s="246" t="n">
        <v>2.1</v>
      </c>
      <c r="Q52" s="246" t="n">
        <v>25.9</v>
      </c>
      <c r="R52" s="243" t="n">
        <v>36</v>
      </c>
    </row>
    <row r="53" customFormat="false" ht="11.45" hidden="false" customHeight="true" outlineLevel="0" collapsed="false">
      <c r="A53" s="243" t="s">
        <v>712</v>
      </c>
      <c r="C53" s="23" t="s">
        <v>647</v>
      </c>
      <c r="D53" s="246" t="n">
        <v>-19.7</v>
      </c>
      <c r="E53" s="246" t="n">
        <v>-25.4</v>
      </c>
      <c r="F53" s="246" t="n">
        <v>-14.5</v>
      </c>
      <c r="G53" s="246" t="n">
        <v>-13.4</v>
      </c>
      <c r="H53" s="246" t="n">
        <v>-28.5</v>
      </c>
      <c r="I53" s="246" t="n">
        <v>19.1</v>
      </c>
      <c r="J53" s="246" t="n">
        <v>-19.6</v>
      </c>
      <c r="K53" s="246" t="n">
        <v>-25.6</v>
      </c>
      <c r="L53" s="246" t="n">
        <v>-24.2</v>
      </c>
      <c r="M53" s="246" t="n">
        <v>-6.2</v>
      </c>
      <c r="N53" s="246" t="n">
        <v>-27.5</v>
      </c>
      <c r="O53" s="246" t="n">
        <v>-25.8</v>
      </c>
      <c r="P53" s="246" t="n">
        <v>-42.1</v>
      </c>
      <c r="Q53" s="246" t="n">
        <v>-8.5</v>
      </c>
      <c r="R53" s="243" t="n">
        <v>37</v>
      </c>
    </row>
    <row r="54" customFormat="false" ht="11.45" hidden="false" customHeight="true" outlineLevel="0" collapsed="false">
      <c r="A54" s="243" t="s">
        <v>713</v>
      </c>
      <c r="C54" s="23" t="s">
        <v>648</v>
      </c>
      <c r="D54" s="246" t="n">
        <v>-3.9</v>
      </c>
      <c r="E54" s="246" t="n">
        <v>13.3</v>
      </c>
      <c r="F54" s="246" t="n">
        <v>-18</v>
      </c>
      <c r="G54" s="246" t="n">
        <v>-2.5</v>
      </c>
      <c r="H54" s="246" t="n">
        <v>10.4</v>
      </c>
      <c r="I54" s="246" t="n">
        <v>-19.1</v>
      </c>
      <c r="J54" s="246" t="n">
        <v>12.8</v>
      </c>
      <c r="K54" s="246" t="n">
        <v>-10.8</v>
      </c>
      <c r="L54" s="246" t="n">
        <v>25.9</v>
      </c>
      <c r="M54" s="246" t="n">
        <v>-10.6</v>
      </c>
      <c r="N54" s="246" t="n">
        <v>34.5</v>
      </c>
      <c r="O54" s="246" t="n">
        <v>-17.4</v>
      </c>
      <c r="P54" s="246" t="n">
        <v>0.8</v>
      </c>
      <c r="Q54" s="246" t="n">
        <v>-29.6</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7</v>
      </c>
      <c r="E56" s="246" t="n">
        <v>-4.4</v>
      </c>
      <c r="F56" s="246" t="n">
        <v>-10</v>
      </c>
      <c r="G56" s="246" t="n">
        <v>7.1</v>
      </c>
      <c r="H56" s="246" t="n">
        <v>11.5</v>
      </c>
      <c r="I56" s="246" t="n">
        <v>-0.5</v>
      </c>
      <c r="J56" s="246" t="n">
        <v>-19.2</v>
      </c>
      <c r="K56" s="246" t="n">
        <v>-18.5</v>
      </c>
      <c r="L56" s="246" t="n">
        <v>-30.9</v>
      </c>
      <c r="M56" s="246" t="n">
        <v>-32.5</v>
      </c>
      <c r="N56" s="246" t="n">
        <v>-30.7</v>
      </c>
      <c r="O56" s="246" t="n">
        <v>-15.1</v>
      </c>
      <c r="P56" s="246" t="n">
        <v>-7.2</v>
      </c>
      <c r="Q56" s="246" t="n">
        <v>-22.7</v>
      </c>
      <c r="R56" s="243" t="n">
        <v>39</v>
      </c>
    </row>
    <row r="57" customFormat="false" ht="11.45" hidden="false" customHeight="true" outlineLevel="0" collapsed="false">
      <c r="A57" s="243" t="s">
        <v>715</v>
      </c>
      <c r="C57" s="23" t="s">
        <v>497</v>
      </c>
      <c r="D57" s="246" t="n">
        <v>-4.6</v>
      </c>
      <c r="E57" s="246" t="n">
        <v>-5.3</v>
      </c>
      <c r="F57" s="246" t="n">
        <v>-3.7</v>
      </c>
      <c r="G57" s="246" t="n">
        <v>-14.3</v>
      </c>
      <c r="H57" s="246" t="n">
        <v>-16.3</v>
      </c>
      <c r="I57" s="246" t="n">
        <v>-10.4</v>
      </c>
      <c r="J57" s="246" t="n">
        <v>10.9</v>
      </c>
      <c r="K57" s="246" t="n">
        <v>4.1</v>
      </c>
      <c r="L57" s="246" t="n">
        <v>20</v>
      </c>
      <c r="M57" s="246" t="n">
        <v>34</v>
      </c>
      <c r="N57" s="246" t="n">
        <v>17.8</v>
      </c>
      <c r="O57" s="246" t="n">
        <v>0.5</v>
      </c>
      <c r="P57" s="246" t="n">
        <v>3.6</v>
      </c>
      <c r="Q57" s="246" t="n">
        <v>-3.1</v>
      </c>
      <c r="R57" s="243" t="n">
        <v>40</v>
      </c>
    </row>
    <row r="58" customFormat="false" ht="11.45" hidden="false" customHeight="true" outlineLevel="0" collapsed="false">
      <c r="A58" s="243" t="s">
        <v>716</v>
      </c>
      <c r="C58" s="23" t="s">
        <v>639</v>
      </c>
      <c r="D58" s="246" t="n">
        <v>35.5</v>
      </c>
      <c r="E58" s="246" t="n">
        <v>29.8</v>
      </c>
      <c r="F58" s="246" t="n">
        <v>42.1</v>
      </c>
      <c r="G58" s="246" t="n">
        <v>18.4</v>
      </c>
      <c r="H58" s="246" t="n">
        <v>20.5</v>
      </c>
      <c r="I58" s="246" t="n">
        <v>14.5</v>
      </c>
      <c r="J58" s="246" t="n">
        <v>27.4</v>
      </c>
      <c r="K58" s="246" t="n">
        <v>60.2</v>
      </c>
      <c r="L58" s="246" t="n">
        <v>70.6</v>
      </c>
      <c r="M58" s="246" t="n">
        <v>69.2</v>
      </c>
      <c r="N58" s="246" t="n">
        <v>70.8</v>
      </c>
      <c r="O58" s="246" t="n">
        <v>57.4</v>
      </c>
      <c r="P58" s="246" t="n">
        <v>63.2</v>
      </c>
      <c r="Q58" s="246" t="n">
        <v>50.2</v>
      </c>
      <c r="R58" s="243" t="n">
        <v>41</v>
      </c>
    </row>
    <row r="59" customFormat="false" ht="11.45" hidden="false" customHeight="true" outlineLevel="0" collapsed="false">
      <c r="A59" s="243" t="s">
        <v>717</v>
      </c>
      <c r="C59" s="23" t="s">
        <v>640</v>
      </c>
      <c r="D59" s="246" t="n">
        <v>3.1</v>
      </c>
      <c r="E59" s="246" t="n">
        <v>8.5</v>
      </c>
      <c r="F59" s="246" t="n">
        <v>-2.7</v>
      </c>
      <c r="G59" s="246" t="n">
        <v>19.5</v>
      </c>
      <c r="H59" s="246" t="n">
        <v>29.5</v>
      </c>
      <c r="I59" s="246" t="n">
        <v>0.2</v>
      </c>
      <c r="J59" s="246" t="n">
        <v>-8.7</v>
      </c>
      <c r="K59" s="246" t="n">
        <v>-8.1</v>
      </c>
      <c r="L59" s="246" t="n">
        <v>-22.8</v>
      </c>
      <c r="M59" s="246" t="n">
        <v>-9.7</v>
      </c>
      <c r="N59" s="246" t="n">
        <v>-25.1</v>
      </c>
      <c r="O59" s="246" t="n">
        <v>-3.9</v>
      </c>
      <c r="P59" s="246" t="n">
        <v>1.6</v>
      </c>
      <c r="Q59" s="246" t="n">
        <v>-11.2</v>
      </c>
      <c r="R59" s="243" t="n">
        <v>42</v>
      </c>
    </row>
    <row r="60" customFormat="false" ht="11.45" hidden="false" customHeight="true" outlineLevel="0" collapsed="false">
      <c r="A60" s="243" t="s">
        <v>718</v>
      </c>
      <c r="C60" s="23" t="s">
        <v>641</v>
      </c>
      <c r="D60" s="246" t="n">
        <v>-6.2</v>
      </c>
      <c r="E60" s="246" t="n">
        <v>-16.3</v>
      </c>
      <c r="F60" s="246" t="n">
        <v>5.8</v>
      </c>
      <c r="G60" s="246" t="n">
        <v>-15.4</v>
      </c>
      <c r="H60" s="246" t="n">
        <v>-25.7</v>
      </c>
      <c r="I60" s="246" t="n">
        <v>10.6</v>
      </c>
      <c r="J60" s="246" t="n">
        <v>2.3</v>
      </c>
      <c r="K60" s="246" t="n">
        <v>1.9</v>
      </c>
      <c r="L60" s="246" t="n">
        <v>-6.3</v>
      </c>
      <c r="M60" s="246" t="n">
        <v>-11.9</v>
      </c>
      <c r="N60" s="246" t="n">
        <v>-5.1</v>
      </c>
      <c r="O60" s="246" t="n">
        <v>3.8</v>
      </c>
      <c r="P60" s="246" t="n">
        <v>-8.5</v>
      </c>
      <c r="Q60" s="246" t="n">
        <v>22.6</v>
      </c>
      <c r="R60" s="243" t="n">
        <v>43</v>
      </c>
    </row>
    <row r="61" customFormat="false" ht="11.45" hidden="false" customHeight="true" outlineLevel="0" collapsed="false">
      <c r="A61" s="243" t="s">
        <v>719</v>
      </c>
      <c r="C61" s="23" t="s">
        <v>642</v>
      </c>
      <c r="D61" s="246" t="n">
        <v>16.5</v>
      </c>
      <c r="E61" s="246" t="n">
        <v>23.8</v>
      </c>
      <c r="F61" s="246" t="n">
        <v>9.5</v>
      </c>
      <c r="G61" s="246" t="n">
        <v>20.9</v>
      </c>
      <c r="H61" s="246" t="n">
        <v>31.5</v>
      </c>
      <c r="I61" s="246" t="n">
        <v>3.1</v>
      </c>
      <c r="J61" s="246" t="n">
        <v>15.2</v>
      </c>
      <c r="K61" s="246" t="n">
        <v>12.4</v>
      </c>
      <c r="L61" s="246" t="n">
        <v>12.3</v>
      </c>
      <c r="M61" s="246" t="n">
        <v>44.4</v>
      </c>
      <c r="N61" s="246" t="n">
        <v>6</v>
      </c>
      <c r="O61" s="246" t="n">
        <v>12.5</v>
      </c>
      <c r="P61" s="246" t="n">
        <v>20.6</v>
      </c>
      <c r="Q61" s="246" t="n">
        <v>3.1</v>
      </c>
      <c r="R61" s="243" t="n">
        <v>44</v>
      </c>
    </row>
    <row r="62" customFormat="false" ht="11.45" hidden="false" customHeight="true" outlineLevel="0" collapsed="false">
      <c r="A62" s="243" t="s">
        <v>720</v>
      </c>
      <c r="C62" s="23" t="s">
        <v>643</v>
      </c>
      <c r="D62" s="246" t="n">
        <v>-1.3</v>
      </c>
      <c r="E62" s="246" t="n">
        <v>-12.4</v>
      </c>
      <c r="F62" s="246" t="n">
        <v>10.5</v>
      </c>
      <c r="G62" s="246" t="n">
        <v>-9.8</v>
      </c>
      <c r="H62" s="246" t="n">
        <v>-18.7</v>
      </c>
      <c r="I62" s="246" t="n">
        <v>9.6</v>
      </c>
      <c r="J62" s="246" t="n">
        <v>-5.9</v>
      </c>
      <c r="K62" s="246" t="n">
        <v>9.3</v>
      </c>
      <c r="L62" s="246" t="n">
        <v>1.8</v>
      </c>
      <c r="M62" s="246" t="n">
        <v>-21.3</v>
      </c>
      <c r="N62" s="246" t="n">
        <v>7.9</v>
      </c>
      <c r="O62" s="246" t="n">
        <v>10.8</v>
      </c>
      <c r="P62" s="246" t="n">
        <v>30.6</v>
      </c>
      <c r="Q62" s="246" t="n">
        <v>-15.7</v>
      </c>
      <c r="R62" s="243" t="n">
        <v>45</v>
      </c>
    </row>
    <row r="63" customFormat="false" ht="11.45" hidden="false" customHeight="true" outlineLevel="0" collapsed="false">
      <c r="A63" s="243" t="s">
        <v>721</v>
      </c>
      <c r="C63" s="23" t="s">
        <v>644</v>
      </c>
      <c r="D63" s="246" t="n">
        <v>-16.4</v>
      </c>
      <c r="E63" s="246" t="n">
        <v>-9</v>
      </c>
      <c r="F63" s="246" t="n">
        <v>-22.8</v>
      </c>
      <c r="G63" s="246" t="n">
        <v>-8.6</v>
      </c>
      <c r="H63" s="246" t="n">
        <v>-6.4</v>
      </c>
      <c r="I63" s="246" t="n">
        <v>-11.9</v>
      </c>
      <c r="J63" s="246" t="n">
        <v>-11.7</v>
      </c>
      <c r="K63" s="246" t="n">
        <v>-24.8</v>
      </c>
      <c r="L63" s="246" t="n">
        <v>-12.6</v>
      </c>
      <c r="M63" s="246" t="n">
        <v>-1.6</v>
      </c>
      <c r="N63" s="246" t="n">
        <v>-14.8</v>
      </c>
      <c r="O63" s="246" t="n">
        <v>-27.2</v>
      </c>
      <c r="P63" s="246" t="n">
        <v>-37</v>
      </c>
      <c r="Q63" s="246" t="n">
        <v>-6.8</v>
      </c>
      <c r="R63" s="243" t="n">
        <v>46</v>
      </c>
    </row>
    <row r="64" customFormat="false" ht="11.45" hidden="false" customHeight="true" outlineLevel="0" collapsed="false">
      <c r="A64" s="243" t="s">
        <v>722</v>
      </c>
      <c r="C64" s="23" t="s">
        <v>645</v>
      </c>
      <c r="D64" s="246" t="n">
        <v>17.2</v>
      </c>
      <c r="E64" s="246" t="n">
        <v>24</v>
      </c>
      <c r="F64" s="246" t="n">
        <v>10.5</v>
      </c>
      <c r="G64" s="246" t="n">
        <v>16.8</v>
      </c>
      <c r="H64" s="246" t="n">
        <v>24.3</v>
      </c>
      <c r="I64" s="246" t="n">
        <v>4.1</v>
      </c>
      <c r="J64" s="246" t="n">
        <v>23.3</v>
      </c>
      <c r="K64" s="246" t="n">
        <v>15.6</v>
      </c>
      <c r="L64" s="246" t="n">
        <v>24.3</v>
      </c>
      <c r="M64" s="246" t="n">
        <v>16.8</v>
      </c>
      <c r="N64" s="246" t="n">
        <v>25.9</v>
      </c>
      <c r="O64" s="246" t="n">
        <v>13.6</v>
      </c>
      <c r="P64" s="246" t="n">
        <v>12.1</v>
      </c>
      <c r="Q64" s="246" t="n">
        <v>15.8</v>
      </c>
      <c r="R64" s="243" t="n">
        <v>47</v>
      </c>
    </row>
    <row r="65" customFormat="false" ht="11.45" hidden="false" customHeight="true" outlineLevel="0" collapsed="false">
      <c r="A65" s="243" t="s">
        <v>723</v>
      </c>
      <c r="C65" s="23" t="s">
        <v>646</v>
      </c>
      <c r="D65" s="246" t="n">
        <v>-16.8</v>
      </c>
      <c r="E65" s="246" t="n">
        <v>-19.3</v>
      </c>
      <c r="F65" s="246" t="n">
        <v>-13.9</v>
      </c>
      <c r="G65" s="246" t="n">
        <v>-13.7</v>
      </c>
      <c r="H65" s="246" t="n">
        <v>-22.6</v>
      </c>
      <c r="I65" s="246" t="n">
        <v>4.1</v>
      </c>
      <c r="J65" s="246" t="n">
        <v>-17.3</v>
      </c>
      <c r="K65" s="246" t="n">
        <v>-19.9</v>
      </c>
      <c r="L65" s="246" t="n">
        <v>-11.4</v>
      </c>
      <c r="M65" s="246" t="n">
        <v>-18.1</v>
      </c>
      <c r="N65" s="246" t="n">
        <v>-10</v>
      </c>
      <c r="O65" s="246" t="n">
        <v>-22</v>
      </c>
      <c r="P65" s="246" t="n">
        <v>-19.8</v>
      </c>
      <c r="Q65" s="246" t="n">
        <v>-25</v>
      </c>
      <c r="R65" s="243" t="n">
        <v>48</v>
      </c>
    </row>
    <row r="66" customFormat="false" ht="11.45" hidden="false" customHeight="true" outlineLevel="0" collapsed="false">
      <c r="A66" s="243" t="s">
        <v>724</v>
      </c>
      <c r="C66" s="23" t="s">
        <v>647</v>
      </c>
      <c r="D66" s="246" t="n">
        <v>-17.7</v>
      </c>
      <c r="E66" s="246" t="n">
        <v>-14.9</v>
      </c>
      <c r="F66" s="246" t="n">
        <v>-20.7</v>
      </c>
      <c r="G66" s="246" t="n">
        <v>-15.6</v>
      </c>
      <c r="H66" s="246" t="n">
        <v>-12.7</v>
      </c>
      <c r="I66" s="246" t="n">
        <v>-20</v>
      </c>
      <c r="J66" s="246" t="n">
        <v>-6.9</v>
      </c>
      <c r="K66" s="246" t="n">
        <v>-24.3</v>
      </c>
      <c r="L66" s="246" t="n">
        <v>-35.5</v>
      </c>
      <c r="M66" s="246" t="n">
        <v>-5.3</v>
      </c>
      <c r="N66" s="246" t="n">
        <v>-41.2</v>
      </c>
      <c r="O66" s="246" t="n">
        <v>-21.2</v>
      </c>
      <c r="P66" s="246" t="n">
        <v>-25.8</v>
      </c>
      <c r="Q66" s="246" t="n">
        <v>-14.4</v>
      </c>
      <c r="R66" s="243" t="n">
        <v>49</v>
      </c>
    </row>
    <row r="67" customFormat="false" ht="11.45" hidden="false" customHeight="true" outlineLevel="0" collapsed="false">
      <c r="A67" s="243" t="s">
        <v>725</v>
      </c>
      <c r="C67" s="23" t="s">
        <v>648</v>
      </c>
      <c r="D67" s="246" t="n">
        <v>3</v>
      </c>
      <c r="E67" s="246" t="n">
        <v>5.7</v>
      </c>
      <c r="F67" s="246" t="s">
        <v>710</v>
      </c>
      <c r="G67" s="246" t="n">
        <v>4.5</v>
      </c>
      <c r="H67" s="246" t="n">
        <v>2.4</v>
      </c>
      <c r="I67" s="246" t="n">
        <v>8</v>
      </c>
      <c r="J67" s="246" t="n">
        <v>-9.6</v>
      </c>
      <c r="K67" s="246" t="n">
        <v>6.9</v>
      </c>
      <c r="L67" s="246" t="n">
        <v>57.5</v>
      </c>
      <c r="M67" s="246" t="n">
        <v>-25.4</v>
      </c>
      <c r="N67" s="246" t="n">
        <v>82.6</v>
      </c>
      <c r="O67" s="246" t="n">
        <v>-4.9</v>
      </c>
      <c r="P67" s="246" t="n">
        <v>-13.8</v>
      </c>
      <c r="Q67" s="246" t="n">
        <v>6.3</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20.7</v>
      </c>
      <c r="E69" s="246" t="n">
        <v>-27.8</v>
      </c>
      <c r="F69" s="246" t="n">
        <v>-12.2</v>
      </c>
      <c r="G69" s="246" t="n">
        <v>-23.8</v>
      </c>
      <c r="H69" s="246" t="n">
        <v>-20.4</v>
      </c>
      <c r="I69" s="246" t="n">
        <v>-29.1</v>
      </c>
      <c r="J69" s="246" t="n">
        <v>-28</v>
      </c>
      <c r="K69" s="246" t="n">
        <v>-13.8</v>
      </c>
      <c r="L69" s="246" t="n">
        <v>-48</v>
      </c>
      <c r="M69" s="246" t="n">
        <v>-15.8</v>
      </c>
      <c r="N69" s="246" t="n">
        <v>-52</v>
      </c>
      <c r="O69" s="246" t="n">
        <v>-0.5</v>
      </c>
      <c r="P69" s="246" t="n">
        <v>-7.1</v>
      </c>
      <c r="Q69" s="246" t="n">
        <v>6.2</v>
      </c>
      <c r="R69" s="243" t="n">
        <v>51</v>
      </c>
    </row>
    <row r="70" customFormat="false" ht="11.45" hidden="false" customHeight="true" outlineLevel="0" collapsed="false">
      <c r="A70" s="243" t="s">
        <v>727</v>
      </c>
      <c r="C70" s="23" t="s">
        <v>497</v>
      </c>
      <c r="D70" s="246" t="n">
        <v>3.1</v>
      </c>
      <c r="E70" s="246" t="n">
        <v>3.6</v>
      </c>
      <c r="F70" s="246" t="n">
        <v>2.6</v>
      </c>
      <c r="G70" s="246" t="n">
        <v>-5.7</v>
      </c>
      <c r="H70" s="246" t="n">
        <v>-11.7</v>
      </c>
      <c r="I70" s="246" t="n">
        <v>4.8</v>
      </c>
      <c r="J70" s="246" t="n">
        <v>22</v>
      </c>
      <c r="K70" s="246" t="n">
        <v>6.8</v>
      </c>
      <c r="L70" s="246" t="n">
        <v>32.4</v>
      </c>
      <c r="M70" s="246" t="n">
        <v>31.2</v>
      </c>
      <c r="N70" s="246" t="n">
        <v>32.7</v>
      </c>
      <c r="O70" s="246" t="n">
        <v>1.6</v>
      </c>
      <c r="P70" s="246" t="n">
        <v>12.4</v>
      </c>
      <c r="Q70" s="246" t="n">
        <v>-8.1</v>
      </c>
      <c r="R70" s="243" t="n">
        <v>52</v>
      </c>
    </row>
    <row r="71" s="248" customFormat="true" ht="33" hidden="false" customHeight="true" outlineLevel="0" collapsed="false">
      <c r="A71" s="84" t="s">
        <v>651</v>
      </c>
      <c r="B71" s="84"/>
      <c r="C71" s="84"/>
      <c r="D71" s="84"/>
      <c r="E71" s="84"/>
      <c r="F71" s="84"/>
      <c r="G71" s="84"/>
      <c r="H71" s="84"/>
      <c r="I71" s="84"/>
      <c r="J71" s="84"/>
      <c r="K71" s="84" t="s">
        <v>651</v>
      </c>
      <c r="L71" s="84"/>
      <c r="M71" s="84"/>
      <c r="N71" s="84"/>
      <c r="O71" s="84"/>
      <c r="P71" s="84"/>
      <c r="Q71" s="84"/>
      <c r="R71" s="84"/>
    </row>
    <row r="72" customFormat="false" ht="19.5" hidden="false" customHeight="true" outlineLevel="0" collapsed="false">
      <c r="A72" s="243" t="s">
        <v>728</v>
      </c>
      <c r="B72" s="23" t="s">
        <v>498</v>
      </c>
      <c r="C72" s="23" t="s">
        <v>637</v>
      </c>
      <c r="D72" s="246" t="n">
        <v>-18.2</v>
      </c>
      <c r="E72" s="246" t="n">
        <v>-25.2</v>
      </c>
      <c r="F72" s="246" t="n">
        <v>-10</v>
      </c>
      <c r="G72" s="246" t="n">
        <v>-27.5</v>
      </c>
      <c r="H72" s="246" t="n">
        <v>-32</v>
      </c>
      <c r="I72" s="246" t="n">
        <v>-18.9</v>
      </c>
      <c r="J72" s="246" t="n">
        <v>-17.8</v>
      </c>
      <c r="K72" s="246" t="n">
        <v>-5.7</v>
      </c>
      <c r="L72" s="246" t="n">
        <v>-9.2</v>
      </c>
      <c r="M72" s="246" t="n">
        <v>13.5</v>
      </c>
      <c r="N72" s="246" t="n">
        <v>-12.9</v>
      </c>
      <c r="O72" s="246" t="n">
        <v>-4.8</v>
      </c>
      <c r="P72" s="246" t="n">
        <v>-12.9</v>
      </c>
      <c r="Q72" s="246" t="n">
        <v>4.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4.3</v>
      </c>
      <c r="E74" s="246" t="n">
        <v>5.8</v>
      </c>
      <c r="F74" s="246" t="n">
        <v>2.6</v>
      </c>
      <c r="G74" s="246" t="n">
        <v>-1.3</v>
      </c>
      <c r="H74" s="246" t="n">
        <v>3.5</v>
      </c>
      <c r="I74" s="246" t="n">
        <v>-9.1</v>
      </c>
      <c r="J74" s="246" t="n">
        <v>1.6</v>
      </c>
      <c r="K74" s="246" t="n">
        <v>13.7</v>
      </c>
      <c r="L74" s="246" t="n">
        <v>27.7</v>
      </c>
      <c r="M74" s="246" t="n">
        <v>-13.2</v>
      </c>
      <c r="N74" s="246" t="n">
        <v>39.1</v>
      </c>
      <c r="O74" s="246" t="n">
        <v>10.5</v>
      </c>
      <c r="P74" s="246" t="n">
        <v>17.3</v>
      </c>
      <c r="Q74" s="246" t="n">
        <v>3.1</v>
      </c>
      <c r="R74" s="243" t="n">
        <v>54</v>
      </c>
    </row>
    <row r="75" customFormat="false" ht="11.45" hidden="false" customHeight="true" outlineLevel="0" collapsed="false">
      <c r="A75" s="243" t="s">
        <v>730</v>
      </c>
      <c r="C75" s="23" t="s">
        <v>639</v>
      </c>
      <c r="D75" s="246" t="n">
        <v>-4.1</v>
      </c>
      <c r="E75" s="246" t="n">
        <v>-6.7</v>
      </c>
      <c r="F75" s="246" t="n">
        <v>-1</v>
      </c>
      <c r="G75" s="246" t="n">
        <v>-12.5</v>
      </c>
      <c r="H75" s="246" t="n">
        <v>-9.7</v>
      </c>
      <c r="I75" s="246" t="n">
        <v>-17.5</v>
      </c>
      <c r="J75" s="246" t="n">
        <v>-2.5</v>
      </c>
      <c r="K75" s="246" t="n">
        <v>4.8</v>
      </c>
      <c r="L75" s="246" t="n">
        <v>-4.3</v>
      </c>
      <c r="M75" s="246" t="n">
        <v>-11.3</v>
      </c>
      <c r="N75" s="246" t="n">
        <v>-2.9</v>
      </c>
      <c r="O75" s="246" t="n">
        <v>7.7</v>
      </c>
      <c r="P75" s="246" t="n">
        <v>7.4</v>
      </c>
      <c r="Q75" s="246" t="n">
        <v>8.1</v>
      </c>
      <c r="R75" s="243" t="n">
        <v>55</v>
      </c>
    </row>
    <row r="76" customFormat="false" ht="11.45" hidden="false" customHeight="true" outlineLevel="0" collapsed="false">
      <c r="A76" s="243" t="s">
        <v>731</v>
      </c>
      <c r="C76" s="23" t="s">
        <v>640</v>
      </c>
      <c r="D76" s="246" t="n">
        <v>7.7</v>
      </c>
      <c r="E76" s="246" t="n">
        <v>15.6</v>
      </c>
      <c r="F76" s="246" t="n">
        <v>-0.3</v>
      </c>
      <c r="G76" s="246" t="n">
        <v>17.8</v>
      </c>
      <c r="H76" s="246" t="n">
        <v>29.2</v>
      </c>
      <c r="I76" s="246" t="n">
        <v>-3.4</v>
      </c>
      <c r="J76" s="246" t="n">
        <v>-12.3</v>
      </c>
      <c r="K76" s="246" t="n">
        <v>4.9</v>
      </c>
      <c r="L76" s="246" t="n">
        <v>25.8</v>
      </c>
      <c r="M76" s="246" t="n">
        <v>-8.7</v>
      </c>
      <c r="N76" s="246" t="n">
        <v>36.6</v>
      </c>
      <c r="O76" s="246" t="n">
        <v>1</v>
      </c>
      <c r="P76" s="246" t="n">
        <v>6</v>
      </c>
      <c r="Q76" s="246" t="n">
        <v>-5.9</v>
      </c>
      <c r="R76" s="243" t="n">
        <v>56</v>
      </c>
    </row>
    <row r="77" customFormat="false" ht="11.45" hidden="false" customHeight="true" outlineLevel="0" collapsed="false">
      <c r="A77" s="243" t="s">
        <v>732</v>
      </c>
      <c r="C77" s="23" t="s">
        <v>641</v>
      </c>
      <c r="D77" s="246" t="n">
        <v>-3.1</v>
      </c>
      <c r="E77" s="246" t="n">
        <v>-8.3</v>
      </c>
      <c r="F77" s="246" t="n">
        <v>2.3</v>
      </c>
      <c r="G77" s="246" t="n">
        <v>-3.2</v>
      </c>
      <c r="H77" s="246" t="n">
        <v>-7.7</v>
      </c>
      <c r="I77" s="246" t="n">
        <v>5.6</v>
      </c>
      <c r="J77" s="246" t="n">
        <v>-9.6</v>
      </c>
      <c r="K77" s="246" t="n">
        <v>-0.7</v>
      </c>
      <c r="L77" s="246" t="n">
        <v>-7.8</v>
      </c>
      <c r="M77" s="246" t="n">
        <v>-41.3</v>
      </c>
      <c r="N77" s="246" t="n">
        <v>3.7</v>
      </c>
      <c r="O77" s="246" t="n">
        <v>0.9</v>
      </c>
      <c r="P77" s="246" t="n">
        <v>-7.4</v>
      </c>
      <c r="Q77" s="246" t="n">
        <v>12.3</v>
      </c>
      <c r="R77" s="243" t="n">
        <v>57</v>
      </c>
    </row>
    <row r="78" customFormat="false" ht="11.45" hidden="false" customHeight="true" outlineLevel="0" collapsed="false">
      <c r="A78" s="243" t="s">
        <v>733</v>
      </c>
      <c r="C78" s="23" t="s">
        <v>642</v>
      </c>
      <c r="D78" s="246" t="n">
        <v>5.7</v>
      </c>
      <c r="E78" s="246" t="n">
        <v>8.7</v>
      </c>
      <c r="F78" s="246" t="n">
        <v>2.7</v>
      </c>
      <c r="G78" s="246" t="n">
        <v>6.5</v>
      </c>
      <c r="H78" s="246" t="n">
        <v>15</v>
      </c>
      <c r="I78" s="246" t="n">
        <v>-8</v>
      </c>
      <c r="J78" s="246" t="n">
        <v>-4.5</v>
      </c>
      <c r="K78" s="246" t="n">
        <v>8.9</v>
      </c>
      <c r="L78" s="246" t="n">
        <v>13.7</v>
      </c>
      <c r="M78" s="246" t="n">
        <v>23.8</v>
      </c>
      <c r="N78" s="246" t="n">
        <v>11.3</v>
      </c>
      <c r="O78" s="246" t="n">
        <v>7.9</v>
      </c>
      <c r="P78" s="246" t="n">
        <v>10.1</v>
      </c>
      <c r="Q78" s="246" t="n">
        <v>5.1</v>
      </c>
      <c r="R78" s="243" t="n">
        <v>58</v>
      </c>
    </row>
    <row r="79" customFormat="false" ht="11.45" hidden="false" customHeight="true" outlineLevel="0" collapsed="false">
      <c r="A79" s="243" t="s">
        <v>734</v>
      </c>
      <c r="C79" s="23" t="s">
        <v>643</v>
      </c>
      <c r="D79" s="246" t="n">
        <v>7.4</v>
      </c>
      <c r="E79" s="246" t="n">
        <v>-6.2</v>
      </c>
      <c r="F79" s="246" t="n">
        <v>22.4</v>
      </c>
      <c r="G79" s="246" t="n">
        <v>-3.6</v>
      </c>
      <c r="H79" s="246" t="n">
        <v>-12.5</v>
      </c>
      <c r="I79" s="246" t="n">
        <v>14.9</v>
      </c>
      <c r="J79" s="246" t="n">
        <v>-0.5</v>
      </c>
      <c r="K79" s="246" t="n">
        <v>22.6</v>
      </c>
      <c r="L79" s="246" t="n">
        <v>8.4</v>
      </c>
      <c r="M79" s="246" t="n">
        <v>21</v>
      </c>
      <c r="N79" s="246" t="n">
        <v>6.3</v>
      </c>
      <c r="O79" s="246" t="n">
        <v>25.7</v>
      </c>
      <c r="P79" s="246" t="n">
        <v>46.1</v>
      </c>
      <c r="Q79" s="246" t="n">
        <v>-2.5</v>
      </c>
      <c r="R79" s="243" t="n">
        <v>59</v>
      </c>
    </row>
    <row r="80" customFormat="false" ht="11.45" hidden="false" customHeight="true" outlineLevel="0" collapsed="false">
      <c r="A80" s="243" t="s">
        <v>735</v>
      </c>
      <c r="C80" s="23" t="s">
        <v>644</v>
      </c>
      <c r="D80" s="246" t="n">
        <v>-2.1</v>
      </c>
      <c r="E80" s="246" t="n">
        <v>1.3</v>
      </c>
      <c r="F80" s="246" t="n">
        <v>-5.4</v>
      </c>
      <c r="G80" s="246" t="n">
        <v>8.1</v>
      </c>
      <c r="H80" s="246" t="n">
        <v>11.2</v>
      </c>
      <c r="I80" s="246" t="n">
        <v>3.2</v>
      </c>
      <c r="J80" s="246" t="n">
        <v>-10.7</v>
      </c>
      <c r="K80" s="246" t="n">
        <v>-8.4</v>
      </c>
      <c r="L80" s="246" t="n">
        <v>-5.7</v>
      </c>
      <c r="M80" s="246" t="n">
        <v>-0.7</v>
      </c>
      <c r="N80" s="246" t="n">
        <v>-6.7</v>
      </c>
      <c r="O80" s="246" t="n">
        <v>-9.1</v>
      </c>
      <c r="P80" s="246" t="n">
        <v>-16</v>
      </c>
      <c r="Q80" s="246" t="n">
        <v>2.9</v>
      </c>
      <c r="R80" s="243" t="n">
        <v>60</v>
      </c>
    </row>
    <row r="81" customFormat="false" ht="11.45" hidden="false" customHeight="true" outlineLevel="0" collapsed="false">
      <c r="A81" s="243" t="s">
        <v>736</v>
      </c>
      <c r="C81" s="23" t="s">
        <v>645</v>
      </c>
      <c r="D81" s="246" t="n">
        <v>7.8</v>
      </c>
      <c r="E81" s="246" t="n">
        <v>20</v>
      </c>
      <c r="F81" s="246" t="n">
        <v>-3.3</v>
      </c>
      <c r="G81" s="246" t="n">
        <v>17.7</v>
      </c>
      <c r="H81" s="246" t="n">
        <v>28.8</v>
      </c>
      <c r="I81" s="246" t="n">
        <v>0.3</v>
      </c>
      <c r="J81" s="246" t="n">
        <v>5.4</v>
      </c>
      <c r="K81" s="246" t="n">
        <v>-0.5</v>
      </c>
      <c r="L81" s="246" t="n">
        <v>20.9</v>
      </c>
      <c r="M81" s="246" t="n">
        <v>36.7</v>
      </c>
      <c r="N81" s="246" t="n">
        <v>18.1</v>
      </c>
      <c r="O81" s="246" t="n">
        <v>-4.8</v>
      </c>
      <c r="P81" s="246" t="n">
        <v>-3.2</v>
      </c>
      <c r="Q81" s="246" t="n">
        <v>-6.8</v>
      </c>
      <c r="R81" s="243" t="n">
        <v>61</v>
      </c>
    </row>
    <row r="82" customFormat="false" ht="11.45" hidden="false" customHeight="true" outlineLevel="0" collapsed="false">
      <c r="A82" s="243" t="s">
        <v>737</v>
      </c>
      <c r="C82" s="23" t="s">
        <v>646</v>
      </c>
      <c r="D82" s="246" t="n">
        <v>-16.1</v>
      </c>
      <c r="E82" s="246" t="n">
        <v>-10.9</v>
      </c>
      <c r="F82" s="246" t="n">
        <v>-20.9</v>
      </c>
      <c r="G82" s="246" t="n">
        <v>-6.6</v>
      </c>
      <c r="H82" s="246" t="n">
        <v>-17.8</v>
      </c>
      <c r="I82" s="246" t="n">
        <v>17.6</v>
      </c>
      <c r="J82" s="246" t="n">
        <v>-5.6</v>
      </c>
      <c r="K82" s="246" t="n">
        <v>-27.8</v>
      </c>
      <c r="L82" s="246" t="n">
        <v>7.2</v>
      </c>
      <c r="M82" s="246" t="n">
        <v>9.2</v>
      </c>
      <c r="N82" s="246" t="n">
        <v>6.8</v>
      </c>
      <c r="O82" s="246" t="n">
        <v>-33.9</v>
      </c>
      <c r="P82" s="246" t="n">
        <v>-24</v>
      </c>
      <c r="Q82" s="246" t="n">
        <v>-44.5</v>
      </c>
      <c r="R82" s="243" t="n">
        <v>62</v>
      </c>
    </row>
    <row r="83" customFormat="false" ht="11.45" hidden="false" customHeight="true" outlineLevel="0" collapsed="false">
      <c r="A83" s="243" t="s">
        <v>738</v>
      </c>
      <c r="C83" s="23" t="s">
        <v>647</v>
      </c>
      <c r="D83" s="246" t="n">
        <v>-14</v>
      </c>
      <c r="E83" s="246" t="n">
        <v>1.7</v>
      </c>
      <c r="F83" s="246" t="n">
        <v>-26.7</v>
      </c>
      <c r="G83" s="246" t="n">
        <v>-9</v>
      </c>
      <c r="H83" s="246" t="n">
        <v>0.3</v>
      </c>
      <c r="I83" s="246" t="n">
        <v>-21.1</v>
      </c>
      <c r="J83" s="246" t="n">
        <v>9.3</v>
      </c>
      <c r="K83" s="246" t="n">
        <v>-26.6</v>
      </c>
      <c r="L83" s="246" t="n">
        <v>-8.8</v>
      </c>
      <c r="M83" s="246" t="n">
        <v>10.3</v>
      </c>
      <c r="N83" s="246" t="n">
        <v>-13.4</v>
      </c>
      <c r="O83" s="246" t="n">
        <v>-29.8</v>
      </c>
      <c r="P83" s="246" t="n">
        <v>-2.6</v>
      </c>
      <c r="Q83" s="246" t="n">
        <v>-48.1</v>
      </c>
      <c r="R83" s="243" t="n">
        <v>63</v>
      </c>
    </row>
    <row r="84" customFormat="false" ht="11.45" hidden="false" customHeight="true" outlineLevel="0" collapsed="false">
      <c r="A84" s="243" t="s">
        <v>739</v>
      </c>
      <c r="C84" s="23" t="s">
        <v>648</v>
      </c>
      <c r="D84" s="246" t="n">
        <v>-7.8</v>
      </c>
      <c r="E84" s="246" t="n">
        <v>-5.2</v>
      </c>
      <c r="F84" s="246" t="n">
        <v>-10.7</v>
      </c>
      <c r="G84" s="246" t="n">
        <v>-2.5</v>
      </c>
      <c r="H84" s="246" t="n">
        <v>-7</v>
      </c>
      <c r="I84" s="246" t="n">
        <v>5.4</v>
      </c>
      <c r="J84" s="246" t="n">
        <v>-12.4</v>
      </c>
      <c r="K84" s="246" t="n">
        <v>-12</v>
      </c>
      <c r="L84" s="246" t="n">
        <v>14.1</v>
      </c>
      <c r="M84" s="246" t="n">
        <v>-8</v>
      </c>
      <c r="N84" s="246" t="n">
        <v>17.6</v>
      </c>
      <c r="O84" s="246" t="n">
        <v>-19.2</v>
      </c>
      <c r="P84" s="246" t="n">
        <v>-16.6</v>
      </c>
      <c r="Q84" s="246" t="n">
        <v>-21.7</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21.3</v>
      </c>
      <c r="E86" s="246" t="n">
        <v>-28.4</v>
      </c>
      <c r="F86" s="246" t="n">
        <v>-12.8</v>
      </c>
      <c r="G86" s="246" t="n">
        <v>-30.7</v>
      </c>
      <c r="H86" s="246" t="n">
        <v>-33.6</v>
      </c>
      <c r="I86" s="246" t="n">
        <v>-24.9</v>
      </c>
      <c r="J86" s="246" t="n">
        <v>-21.9</v>
      </c>
      <c r="K86" s="246" t="n">
        <v>-6.9</v>
      </c>
      <c r="L86" s="246" t="n">
        <v>-14</v>
      </c>
      <c r="M86" s="246" t="n">
        <v>14.9</v>
      </c>
      <c r="N86" s="246" t="n">
        <v>-18.5</v>
      </c>
      <c r="O86" s="246" t="n">
        <v>-5.3</v>
      </c>
      <c r="P86" s="246" t="n">
        <v>-16.5</v>
      </c>
      <c r="Q86" s="246" t="n">
        <v>7.6</v>
      </c>
      <c r="R86" s="243" t="n">
        <v>65</v>
      </c>
    </row>
    <row r="87" customFormat="false" ht="11.45" hidden="false" customHeight="true" outlineLevel="0" collapsed="false">
      <c r="A87" s="243" t="s">
        <v>741</v>
      </c>
      <c r="C87" s="23" t="s">
        <v>497</v>
      </c>
      <c r="D87" s="246" t="n">
        <v>-15</v>
      </c>
      <c r="E87" s="246" t="n">
        <v>-21.7</v>
      </c>
      <c r="F87" s="246" t="n">
        <v>-7.1</v>
      </c>
      <c r="G87" s="246" t="n">
        <v>-23.8</v>
      </c>
      <c r="H87" s="246" t="n">
        <v>-30</v>
      </c>
      <c r="I87" s="246" t="n">
        <v>-12.2</v>
      </c>
      <c r="J87" s="246" t="n">
        <v>-14.1</v>
      </c>
      <c r="K87" s="246" t="n">
        <v>-4.5</v>
      </c>
      <c r="L87" s="246" t="n">
        <v>-5.1</v>
      </c>
      <c r="M87" s="246" t="n">
        <v>12.5</v>
      </c>
      <c r="N87" s="246" t="n">
        <v>-8.2</v>
      </c>
      <c r="O87" s="246" t="n">
        <v>-4.3</v>
      </c>
      <c r="P87" s="246" t="n">
        <v>-9.5</v>
      </c>
      <c r="Q87" s="246" t="n">
        <v>2.1</v>
      </c>
      <c r="R87" s="243" t="n">
        <v>66</v>
      </c>
    </row>
    <row r="88" customFormat="false" ht="18.95" hidden="false" customHeight="true" outlineLevel="0" collapsed="false">
      <c r="A88" s="23" t="s">
        <v>652</v>
      </c>
      <c r="D88" s="246"/>
      <c r="E88" s="246"/>
      <c r="F88" s="246"/>
      <c r="G88" s="246"/>
      <c r="H88" s="246"/>
      <c r="I88" s="246"/>
      <c r="J88" s="246"/>
      <c r="K88" s="23" t="s">
        <v>652</v>
      </c>
      <c r="L88" s="246"/>
      <c r="M88" s="246"/>
      <c r="N88" s="246"/>
      <c r="O88" s="246"/>
      <c r="P88" s="246"/>
      <c r="Q88" s="246"/>
      <c r="R88" s="243"/>
    </row>
    <row r="89" customFormat="false" ht="18" hidden="false" customHeight="true" outlineLevel="0" collapsed="false">
      <c r="A89" s="84" t="s">
        <v>200</v>
      </c>
      <c r="B89" s="102"/>
      <c r="C89" s="102"/>
      <c r="D89" s="102"/>
      <c r="E89" s="102"/>
      <c r="F89" s="102"/>
      <c r="G89" s="102"/>
      <c r="H89" s="102"/>
      <c r="I89" s="102"/>
      <c r="K89" s="84" t="s">
        <v>200</v>
      </c>
      <c r="L89" s="84"/>
      <c r="M89" s="84"/>
      <c r="N89" s="84"/>
      <c r="O89" s="84"/>
      <c r="P89" s="84"/>
      <c r="Q89" s="84"/>
      <c r="R89" s="102"/>
      <c r="S8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39" t="s">
        <v>201</v>
      </c>
      <c r="B2" s="39"/>
    </row>
    <row r="3" customFormat="false" ht="15" hidden="false" customHeight="true" outlineLevel="0" collapsed="false">
      <c r="A3" s="39"/>
      <c r="B3" s="39"/>
    </row>
    <row r="4" customFormat="false" ht="15" hidden="false" customHeight="true" outlineLevel="0" collapsed="false">
      <c r="A4" s="39" t="s">
        <v>8</v>
      </c>
      <c r="B4" s="39"/>
    </row>
    <row r="5" customFormat="false" ht="15" hidden="false" customHeight="true" outlineLevel="0" collapsed="false">
      <c r="A5" s="40"/>
      <c r="B5" s="40"/>
    </row>
    <row r="6" customFormat="false" ht="15" hidden="false" customHeight="true" outlineLevel="0" collapsed="false">
      <c r="A6" s="41" t="s">
        <v>202</v>
      </c>
      <c r="B6" s="41"/>
    </row>
    <row r="7" customFormat="false" ht="15" hidden="false" customHeight="true" outlineLevel="0" collapsed="false">
      <c r="A7" s="41" t="s">
        <v>203</v>
      </c>
      <c r="B7" s="41"/>
    </row>
    <row r="8" customFormat="false" ht="15" hidden="false" customHeight="true" outlineLevel="0" collapsed="false">
      <c r="A8" s="41" t="s">
        <v>204</v>
      </c>
      <c r="B8" s="41"/>
    </row>
    <row r="9" customFormat="false" ht="15" hidden="false" customHeight="true" outlineLevel="0" collapsed="false">
      <c r="A9" s="41"/>
      <c r="B9" s="41"/>
    </row>
    <row r="10" customFormat="false" ht="15" hidden="false" customHeight="true" outlineLevel="0" collapsed="false">
      <c r="A10" s="41" t="s">
        <v>205</v>
      </c>
      <c r="B10" s="41"/>
    </row>
    <row r="11" customFormat="false" ht="15" hidden="false" customHeight="true" outlineLevel="0" collapsed="false">
      <c r="A11" s="41" t="s">
        <v>206</v>
      </c>
      <c r="B11" s="41"/>
    </row>
    <row r="12" customFormat="false" ht="15" hidden="false" customHeight="true" outlineLevel="0" collapsed="false">
      <c r="A12" s="41"/>
      <c r="B12" s="41"/>
    </row>
    <row r="13" customFormat="false" ht="15" hidden="false" customHeight="true" outlineLevel="0" collapsed="false">
      <c r="A13" s="41" t="s">
        <v>207</v>
      </c>
      <c r="B13" s="41"/>
    </row>
    <row r="14" customFormat="false" ht="15" hidden="false" customHeight="true" outlineLevel="0" collapsed="false">
      <c r="A14" s="41" t="s">
        <v>208</v>
      </c>
      <c r="B14" s="41"/>
    </row>
    <row r="15" customFormat="false" ht="15" hidden="false" customHeight="true" outlineLevel="0" collapsed="false">
      <c r="A15" s="41" t="s">
        <v>209</v>
      </c>
      <c r="B15" s="41"/>
    </row>
    <row r="16" customFormat="false" ht="15" hidden="false" customHeight="true" outlineLevel="0" collapsed="false">
      <c r="A16" s="41" t="s">
        <v>210</v>
      </c>
      <c r="B16" s="41"/>
    </row>
    <row r="17" customFormat="false" ht="15" hidden="false" customHeight="true" outlineLevel="0" collapsed="false">
      <c r="A17" s="41" t="s">
        <v>211</v>
      </c>
      <c r="B17" s="41"/>
    </row>
    <row r="18" customFormat="false" ht="15" hidden="false" customHeight="true" outlineLevel="0" collapsed="false">
      <c r="A18" s="41"/>
      <c r="B18" s="41"/>
    </row>
    <row r="19" customFormat="false" ht="15" hidden="false" customHeight="true" outlineLevel="0" collapsed="false">
      <c r="A19" s="41" t="s">
        <v>212</v>
      </c>
      <c r="B19" s="41"/>
    </row>
    <row r="20" customFormat="false" ht="15" hidden="false" customHeight="true" outlineLevel="0" collapsed="false">
      <c r="A20" s="41" t="s">
        <v>213</v>
      </c>
      <c r="B20" s="41"/>
    </row>
    <row r="21" customFormat="false" ht="15" hidden="false" customHeight="true" outlineLevel="0" collapsed="false">
      <c r="A21" s="41"/>
      <c r="B21" s="41"/>
    </row>
    <row r="22" customFormat="false" ht="15" hidden="false" customHeight="true" outlineLevel="0" collapsed="false">
      <c r="A22" s="41" t="s">
        <v>214</v>
      </c>
      <c r="B22" s="41"/>
    </row>
    <row r="23" customFormat="false" ht="15" hidden="false" customHeight="true" outlineLevel="0" collapsed="false">
      <c r="A23" s="41" t="s">
        <v>215</v>
      </c>
      <c r="B23" s="41"/>
    </row>
    <row r="24" customFormat="false" ht="15" hidden="false" customHeight="true" outlineLevel="0" collapsed="false">
      <c r="A24" s="41" t="s">
        <v>216</v>
      </c>
      <c r="B24" s="41"/>
    </row>
    <row r="25" customFormat="false" ht="15" hidden="false" customHeight="true" outlineLevel="0" collapsed="false">
      <c r="A25" s="41" t="s">
        <v>217</v>
      </c>
      <c r="B25" s="41"/>
    </row>
    <row r="26" customFormat="false" ht="15" hidden="false" customHeight="true" outlineLevel="0" collapsed="false">
      <c r="A26" s="41" t="s">
        <v>218</v>
      </c>
      <c r="B26" s="41"/>
    </row>
    <row r="27" customFormat="false" ht="15" hidden="false" customHeight="true" outlineLevel="0" collapsed="false">
      <c r="A27" s="41" t="s">
        <v>219</v>
      </c>
      <c r="B27" s="41"/>
    </row>
    <row r="28" customFormat="false" ht="15" hidden="false" customHeight="true" outlineLevel="0" collapsed="false">
      <c r="A28" s="41"/>
      <c r="B28" s="41"/>
    </row>
    <row r="29" customFormat="false" ht="15" hidden="false" customHeight="true" outlineLevel="0" collapsed="false">
      <c r="A29" s="41" t="s">
        <v>220</v>
      </c>
      <c r="B29" s="41"/>
    </row>
    <row r="30" customFormat="false" ht="15" hidden="false" customHeight="true" outlineLevel="0" collapsed="false">
      <c r="A30" s="41" t="s">
        <v>221</v>
      </c>
      <c r="B30" s="41"/>
    </row>
    <row r="31" customFormat="false" ht="15" hidden="false" customHeight="true" outlineLevel="0" collapsed="false">
      <c r="A31" s="41" t="s">
        <v>222</v>
      </c>
      <c r="B31" s="41"/>
    </row>
    <row r="32" customFormat="false" ht="15" hidden="false" customHeight="true" outlineLevel="0" collapsed="false">
      <c r="A32" s="41" t="s">
        <v>223</v>
      </c>
      <c r="B32" s="41"/>
    </row>
    <row r="33" customFormat="false" ht="15" hidden="false" customHeight="true" outlineLevel="0" collapsed="false">
      <c r="A33" s="41"/>
      <c r="B33" s="41"/>
    </row>
    <row r="34" customFormat="false" ht="15" hidden="false" customHeight="true" outlineLevel="0" collapsed="false">
      <c r="A34" s="41" t="s">
        <v>224</v>
      </c>
      <c r="B34" s="41"/>
    </row>
    <row r="35" customFormat="false" ht="15" hidden="false" customHeight="true" outlineLevel="0" collapsed="false">
      <c r="A35" s="41" t="s">
        <v>225</v>
      </c>
      <c r="B35" s="41"/>
    </row>
    <row r="36" customFormat="false" ht="15" hidden="false" customHeight="true" outlineLevel="0" collapsed="false">
      <c r="A36" s="41"/>
      <c r="B36" s="41"/>
    </row>
    <row r="37" customFormat="false" ht="15" hidden="false" customHeight="true" outlineLevel="0" collapsed="false">
      <c r="A37" s="41" t="s">
        <v>226</v>
      </c>
      <c r="B37" s="41"/>
    </row>
    <row r="38" customFormat="false" ht="15" hidden="false" customHeight="true" outlineLevel="0" collapsed="false">
      <c r="A38" s="41" t="s">
        <v>227</v>
      </c>
      <c r="B38" s="41"/>
    </row>
    <row r="39" customFormat="false" ht="15" hidden="false" customHeight="true" outlineLevel="0" collapsed="false">
      <c r="A39" s="41" t="s">
        <v>228</v>
      </c>
      <c r="B39" s="41"/>
    </row>
    <row r="40" customFormat="false" ht="15" hidden="false" customHeight="true" outlineLevel="0" collapsed="false">
      <c r="A40" s="41" t="s">
        <v>229</v>
      </c>
      <c r="B40" s="41"/>
    </row>
    <row r="41" customFormat="false" ht="15" hidden="false" customHeight="true" outlineLevel="0" collapsed="false">
      <c r="A41" s="41" t="s">
        <v>230</v>
      </c>
      <c r="B41" s="41"/>
    </row>
    <row r="42" customFormat="false" ht="15" hidden="false" customHeight="true" outlineLevel="0" collapsed="false">
      <c r="A42" s="41" t="s">
        <v>231</v>
      </c>
      <c r="B42" s="41"/>
    </row>
    <row r="43" customFormat="false" ht="15" hidden="false" customHeight="true" outlineLevel="0" collapsed="false">
      <c r="A43" s="41" t="s">
        <v>232</v>
      </c>
      <c r="B43" s="41"/>
    </row>
    <row r="44" customFormat="false" ht="15" hidden="false" customHeight="true" outlineLevel="0" collapsed="false">
      <c r="A44" s="41" t="s">
        <v>233</v>
      </c>
      <c r="B44" s="41"/>
    </row>
    <row r="45" customFormat="false" ht="15" hidden="false" customHeight="true" outlineLevel="0" collapsed="false">
      <c r="A45" s="41"/>
      <c r="B45" s="41"/>
    </row>
    <row r="46" customFormat="false" ht="15" hidden="false" customHeight="true" outlineLevel="0" collapsed="false">
      <c r="A46" s="41" t="s">
        <v>234</v>
      </c>
      <c r="B46" s="41"/>
    </row>
    <row r="47" customFormat="false" ht="15" hidden="false" customHeight="true" outlineLevel="0" collapsed="false">
      <c r="A47" s="41" t="s">
        <v>235</v>
      </c>
      <c r="B47" s="41"/>
    </row>
    <row r="48" customFormat="false" ht="15" hidden="false" customHeight="true" outlineLevel="0" collapsed="false">
      <c r="A48" s="41"/>
      <c r="B48" s="41"/>
    </row>
    <row r="49" customFormat="false" ht="15" hidden="false" customHeight="true" outlineLevel="0" collapsed="false">
      <c r="A49" s="41" t="s">
        <v>236</v>
      </c>
      <c r="B49" s="41"/>
    </row>
    <row r="50" customFormat="false" ht="15" hidden="false" customHeight="true" outlineLevel="0" collapsed="false">
      <c r="A50" s="41" t="s">
        <v>237</v>
      </c>
      <c r="B50" s="41"/>
    </row>
    <row r="51" customFormat="false" ht="15" hidden="false" customHeight="true" outlineLevel="0" collapsed="false">
      <c r="A51" s="42"/>
      <c r="B51" s="42"/>
    </row>
    <row r="52" customFormat="false" ht="15" hidden="false" customHeight="true" outlineLevel="0" collapsed="false">
      <c r="A52" s="41" t="s">
        <v>238</v>
      </c>
      <c r="B52" s="41"/>
    </row>
    <row r="53" customFormat="false" ht="15" hidden="false" customHeight="true" outlineLevel="0" collapsed="false">
      <c r="A53" s="41" t="s">
        <v>239</v>
      </c>
      <c r="B53" s="41"/>
    </row>
    <row r="54" customFormat="false" ht="15" hidden="false" customHeight="true" outlineLevel="0" collapsed="false">
      <c r="A54" s="41" t="s">
        <v>240</v>
      </c>
      <c r="B54" s="41"/>
    </row>
    <row r="55" customFormat="false" ht="15" hidden="false" customHeight="true" outlineLevel="0" collapsed="false">
      <c r="A55" s="41" t="s">
        <v>241</v>
      </c>
      <c r="B55" s="41"/>
    </row>
    <row r="56" customFormat="false" ht="15" hidden="false" customHeight="true" outlineLevel="0" collapsed="false">
      <c r="A56" s="43" t="s">
        <v>242</v>
      </c>
      <c r="B56" s="43"/>
    </row>
    <row r="57" customFormat="false" ht="15" hidden="false" customHeight="true" outlineLevel="0" collapsed="false">
      <c r="A57" s="40"/>
      <c r="B57" s="40"/>
    </row>
    <row r="58" customFormat="false" ht="15" hidden="false" customHeight="true" outlineLevel="0" collapsed="false">
      <c r="A58" s="44" t="s">
        <v>243</v>
      </c>
      <c r="B58" s="44"/>
    </row>
    <row r="59" customFormat="false" ht="15" hidden="false" customHeight="true" outlineLevel="0" collapsed="false">
      <c r="A59" s="44" t="s">
        <v>244</v>
      </c>
      <c r="B59" s="44"/>
    </row>
    <row r="60" customFormat="false" ht="15" hidden="false" customHeight="true" outlineLevel="0" collapsed="false">
      <c r="A60" s="45" t="s">
        <v>200</v>
      </c>
      <c r="B60" s="46"/>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B2" s="102"/>
      <c r="C2" s="102"/>
      <c r="D2" s="102"/>
      <c r="E2" s="102"/>
      <c r="F2" s="102"/>
      <c r="G2" s="102"/>
      <c r="H2" s="102"/>
      <c r="I2" s="102"/>
      <c r="J2" s="102"/>
      <c r="K2" s="261" t="s">
        <v>8</v>
      </c>
    </row>
    <row r="3" customFormat="false" ht="24.95" hidden="false" customHeight="true" outlineLevel="0" collapsed="false">
      <c r="A3" s="261" t="s">
        <v>628</v>
      </c>
      <c r="B3" s="261"/>
      <c r="C3" s="102"/>
      <c r="D3" s="102"/>
      <c r="E3" s="102"/>
      <c r="F3" s="102"/>
      <c r="G3" s="102"/>
      <c r="H3" s="102"/>
      <c r="I3" s="102"/>
      <c r="J3" s="102"/>
      <c r="K3" s="261" t="s">
        <v>628</v>
      </c>
    </row>
    <row r="4" customFormat="false" ht="24.95" hidden="false" customHeight="true" outlineLevel="0" collapsed="false">
      <c r="A4" s="261" t="s">
        <v>1002</v>
      </c>
      <c r="B4" s="102"/>
      <c r="C4" s="102"/>
      <c r="D4" s="102"/>
      <c r="E4" s="102"/>
      <c r="F4" s="102"/>
      <c r="G4" s="102"/>
      <c r="H4" s="102"/>
      <c r="I4" s="102"/>
      <c r="J4" s="102"/>
      <c r="K4" s="261" t="s">
        <v>1002</v>
      </c>
      <c r="S4" s="84"/>
    </row>
    <row r="5" customFormat="false" ht="24.95" hidden="false" customHeight="true" outlineLevel="0" collapsed="false">
      <c r="A5" s="261" t="s">
        <v>1001</v>
      </c>
      <c r="B5" s="102"/>
      <c r="C5" s="102"/>
      <c r="D5" s="102"/>
      <c r="E5" s="102"/>
      <c r="F5" s="102"/>
      <c r="G5" s="102"/>
      <c r="H5" s="102"/>
      <c r="I5" s="102"/>
      <c r="J5" s="102"/>
      <c r="K5" s="261" t="s">
        <v>1001</v>
      </c>
    </row>
    <row r="6" customFormat="false" ht="24.95" hidden="false" customHeight="true" outlineLevel="0" collapsed="false">
      <c r="A6" s="261" t="s">
        <v>510</v>
      </c>
      <c r="B6" s="102"/>
      <c r="C6" s="102"/>
      <c r="D6" s="102"/>
      <c r="E6" s="102"/>
      <c r="F6" s="102"/>
      <c r="G6" s="102"/>
      <c r="H6" s="102"/>
      <c r="I6" s="102"/>
      <c r="J6" s="102"/>
      <c r="K6" s="261" t="s">
        <v>510</v>
      </c>
    </row>
    <row r="7" customFormat="false" ht="24.95" hidden="false" customHeight="true" outlineLevel="0" collapsed="false">
      <c r="A7" s="207" t="s">
        <v>654</v>
      </c>
      <c r="B7" s="250"/>
      <c r="C7" s="250"/>
      <c r="D7" s="250"/>
      <c r="E7" s="250"/>
      <c r="F7" s="250"/>
      <c r="G7" s="250"/>
      <c r="H7" s="250"/>
      <c r="I7" s="250"/>
      <c r="J7" s="250"/>
      <c r="K7" s="207" t="s">
        <v>654</v>
      </c>
      <c r="L7" s="232"/>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3</v>
      </c>
      <c r="B14" s="91" t="s">
        <v>500</v>
      </c>
      <c r="C14" s="114" t="s">
        <v>497</v>
      </c>
      <c r="D14" s="246" t="n">
        <v>3267.6</v>
      </c>
      <c r="E14" s="246" t="n">
        <v>1764.6</v>
      </c>
      <c r="F14" s="246" t="n">
        <v>1503</v>
      </c>
      <c r="G14" s="246" t="n">
        <v>1528.1</v>
      </c>
      <c r="H14" s="246" t="n">
        <v>991.5</v>
      </c>
      <c r="I14" s="246" t="n">
        <v>536.6</v>
      </c>
      <c r="J14" s="246" t="n">
        <v>515.4</v>
      </c>
      <c r="K14" s="246" t="n">
        <v>1224.1</v>
      </c>
      <c r="L14" s="246" t="n">
        <v>257.7</v>
      </c>
      <c r="M14" s="246" t="n">
        <v>38.3</v>
      </c>
      <c r="N14" s="246" t="n">
        <v>219.3</v>
      </c>
      <c r="O14" s="246" t="n">
        <v>966.4</v>
      </c>
      <c r="P14" s="246" t="n">
        <v>534.7</v>
      </c>
      <c r="Q14" s="246" t="n">
        <v>431.8</v>
      </c>
      <c r="R14" s="257" t="n">
        <v>1</v>
      </c>
    </row>
    <row r="15" customFormat="false" ht="21.95" hidden="false" customHeight="true" outlineLevel="0" collapsed="false">
      <c r="A15" s="257" t="s">
        <v>684</v>
      </c>
      <c r="B15" s="91" t="s">
        <v>498</v>
      </c>
      <c r="C15" s="114" t="s">
        <v>649</v>
      </c>
      <c r="D15" s="246" t="n">
        <v>2693.7</v>
      </c>
      <c r="E15" s="246" t="n">
        <v>1333.9</v>
      </c>
      <c r="F15" s="246" t="n">
        <v>1359.7</v>
      </c>
      <c r="G15" s="246" t="n">
        <v>1235.7</v>
      </c>
      <c r="H15" s="246" t="n">
        <v>786.2</v>
      </c>
      <c r="I15" s="246" t="n">
        <v>449.5</v>
      </c>
      <c r="J15" s="246" t="n">
        <v>363.1</v>
      </c>
      <c r="K15" s="246" t="n">
        <v>1094.8</v>
      </c>
      <c r="L15" s="246" t="n">
        <v>184.6</v>
      </c>
      <c r="M15" s="246" t="n">
        <v>32.9</v>
      </c>
      <c r="N15" s="246" t="n">
        <v>151.8</v>
      </c>
      <c r="O15" s="246" t="n">
        <v>910.2</v>
      </c>
      <c r="P15" s="246" t="n">
        <v>430.8</v>
      </c>
      <c r="Q15" s="246" t="n">
        <v>479.4</v>
      </c>
      <c r="R15" s="257" t="n">
        <v>2</v>
      </c>
    </row>
    <row r="16" customFormat="false" ht="15" hidden="false" customHeight="true" outlineLevel="0" collapsed="false">
      <c r="A16" s="257" t="s">
        <v>685</v>
      </c>
      <c r="B16" s="91"/>
      <c r="C16" s="114" t="s">
        <v>497</v>
      </c>
      <c r="D16" s="246" t="n">
        <v>2777.2</v>
      </c>
      <c r="E16" s="246" t="n">
        <v>1381.4</v>
      </c>
      <c r="F16" s="246" t="n">
        <v>1395.8</v>
      </c>
      <c r="G16" s="246" t="n">
        <v>1165.1</v>
      </c>
      <c r="H16" s="246" t="n">
        <v>694.1</v>
      </c>
      <c r="I16" s="246" t="n">
        <v>471</v>
      </c>
      <c r="J16" s="246" t="n">
        <v>442.9</v>
      </c>
      <c r="K16" s="246" t="n">
        <v>1169.2</v>
      </c>
      <c r="L16" s="246" t="n">
        <v>244.4</v>
      </c>
      <c r="M16" s="246" t="n">
        <v>43.1</v>
      </c>
      <c r="N16" s="246" t="n">
        <v>201.3</v>
      </c>
      <c r="O16" s="246" t="n">
        <v>924.8</v>
      </c>
      <c r="P16" s="246" t="n">
        <v>484.1</v>
      </c>
      <c r="Q16" s="246" t="n">
        <v>440.7</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16"/>
      <c r="M17" s="116"/>
      <c r="N17" s="116"/>
      <c r="O17" s="116"/>
      <c r="P17" s="116"/>
      <c r="Q17" s="116"/>
      <c r="R17" s="116"/>
    </row>
    <row r="18" customFormat="false" ht="21.95" hidden="false" customHeight="true" outlineLevel="0" collapsed="false">
      <c r="A18" s="257" t="s">
        <v>686</v>
      </c>
      <c r="B18" s="91" t="s">
        <v>500</v>
      </c>
      <c r="C18" s="114" t="s">
        <v>497</v>
      </c>
      <c r="D18" s="246" t="n">
        <v>394.8</v>
      </c>
      <c r="E18" s="246" t="n">
        <v>246.4</v>
      </c>
      <c r="F18" s="246" t="n">
        <v>148.4</v>
      </c>
      <c r="G18" s="246" t="n">
        <v>162</v>
      </c>
      <c r="H18" s="246" t="n">
        <v>123.8</v>
      </c>
      <c r="I18" s="246" t="n">
        <v>38.2</v>
      </c>
      <c r="J18" s="246" t="n">
        <v>81.2</v>
      </c>
      <c r="K18" s="246" t="n">
        <v>151.6</v>
      </c>
      <c r="L18" s="246" t="n">
        <v>41.4</v>
      </c>
      <c r="M18" s="246" t="n">
        <v>8.1</v>
      </c>
      <c r="N18" s="246" t="n">
        <v>33.4</v>
      </c>
      <c r="O18" s="246" t="n">
        <v>110.1</v>
      </c>
      <c r="P18" s="246" t="n">
        <v>71.1</v>
      </c>
      <c r="Q18" s="246" t="n">
        <v>39</v>
      </c>
      <c r="R18" s="257" t="n">
        <v>4</v>
      </c>
    </row>
    <row r="19" customFormat="false" ht="21.95" hidden="false" customHeight="true" outlineLevel="0" collapsed="false">
      <c r="A19" s="257" t="s">
        <v>687</v>
      </c>
      <c r="B19" s="91" t="s">
        <v>498</v>
      </c>
      <c r="C19" s="114" t="s">
        <v>649</v>
      </c>
      <c r="D19" s="246" t="n">
        <v>340.3</v>
      </c>
      <c r="E19" s="246" t="n">
        <v>201.9</v>
      </c>
      <c r="F19" s="246" t="n">
        <v>138.5</v>
      </c>
      <c r="G19" s="246" t="n">
        <v>177.7</v>
      </c>
      <c r="H19" s="246" t="n">
        <v>138.3</v>
      </c>
      <c r="I19" s="246" t="n">
        <v>39.4</v>
      </c>
      <c r="J19" s="246" t="n">
        <v>42.1</v>
      </c>
      <c r="K19" s="246" t="n">
        <v>120.6</v>
      </c>
      <c r="L19" s="246" t="n">
        <v>21.5</v>
      </c>
      <c r="M19" s="246" t="n">
        <v>5.8</v>
      </c>
      <c r="N19" s="246" t="n">
        <v>15.6</v>
      </c>
      <c r="O19" s="246" t="n">
        <v>99.1</v>
      </c>
      <c r="P19" s="246" t="n">
        <v>54.2</v>
      </c>
      <c r="Q19" s="246" t="n">
        <v>44.9</v>
      </c>
      <c r="R19" s="257" t="n">
        <v>5</v>
      </c>
    </row>
    <row r="20" customFormat="false" ht="15" hidden="false" customHeight="true" outlineLevel="0" collapsed="false">
      <c r="A20" s="257" t="s">
        <v>688</v>
      </c>
      <c r="B20" s="91"/>
      <c r="C20" s="114" t="s">
        <v>497</v>
      </c>
      <c r="D20" s="246" t="n">
        <v>349.9</v>
      </c>
      <c r="E20" s="246" t="n">
        <v>175.1</v>
      </c>
      <c r="F20" s="246" t="n">
        <v>174.8</v>
      </c>
      <c r="G20" s="246" t="n">
        <v>148.6</v>
      </c>
      <c r="H20" s="246" t="n">
        <v>88.6</v>
      </c>
      <c r="I20" s="246" t="n">
        <v>60.1</v>
      </c>
      <c r="J20" s="246" t="n">
        <v>55.7</v>
      </c>
      <c r="K20" s="246" t="n">
        <v>145.5</v>
      </c>
      <c r="L20" s="246" t="n">
        <v>30.8</v>
      </c>
      <c r="M20" s="246" t="n">
        <v>7.1</v>
      </c>
      <c r="N20" s="246" t="n">
        <v>23.6</v>
      </c>
      <c r="O20" s="246" t="n">
        <v>114.8</v>
      </c>
      <c r="P20" s="246" t="n">
        <v>76.5</v>
      </c>
      <c r="Q20" s="246" t="n">
        <v>38.3</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16"/>
      <c r="M21" s="116"/>
      <c r="N21" s="116"/>
      <c r="O21" s="116"/>
      <c r="P21" s="116"/>
      <c r="Q21" s="116"/>
      <c r="R21" s="116"/>
    </row>
    <row r="22" customFormat="false" ht="21.95" hidden="false" customHeight="true" outlineLevel="0" collapsed="false">
      <c r="A22" s="257" t="s">
        <v>689</v>
      </c>
      <c r="B22" s="91" t="s">
        <v>500</v>
      </c>
      <c r="C22" s="114" t="s">
        <v>497</v>
      </c>
      <c r="D22" s="246" t="n">
        <v>714.6</v>
      </c>
      <c r="E22" s="246" t="n">
        <v>446.2</v>
      </c>
      <c r="F22" s="246" t="n">
        <v>268.4</v>
      </c>
      <c r="G22" s="246" t="n">
        <v>321.8</v>
      </c>
      <c r="H22" s="246" t="n">
        <v>232.8</v>
      </c>
      <c r="I22" s="246" t="n">
        <v>89.1</v>
      </c>
      <c r="J22" s="246" t="n">
        <v>161.1</v>
      </c>
      <c r="K22" s="246" t="n">
        <v>231.6</v>
      </c>
      <c r="L22" s="246" t="n">
        <v>52.3</v>
      </c>
      <c r="M22" s="246" t="n">
        <v>9.3</v>
      </c>
      <c r="N22" s="246" t="n">
        <v>43</v>
      </c>
      <c r="O22" s="246" t="n">
        <v>179.4</v>
      </c>
      <c r="P22" s="246" t="n">
        <v>79.5</v>
      </c>
      <c r="Q22" s="246" t="n">
        <v>99.9</v>
      </c>
      <c r="R22" s="257" t="n">
        <v>7</v>
      </c>
    </row>
    <row r="23" customFormat="false" ht="21.95" hidden="false" customHeight="true" outlineLevel="0" collapsed="false">
      <c r="A23" s="257" t="s">
        <v>690</v>
      </c>
      <c r="B23" s="91" t="s">
        <v>498</v>
      </c>
      <c r="C23" s="114" t="s">
        <v>649</v>
      </c>
      <c r="D23" s="246" t="n">
        <v>542.5</v>
      </c>
      <c r="E23" s="246" t="n">
        <v>273.7</v>
      </c>
      <c r="F23" s="246" t="n">
        <v>268.8</v>
      </c>
      <c r="G23" s="246" t="n">
        <v>238.6</v>
      </c>
      <c r="H23" s="246" t="n">
        <v>136</v>
      </c>
      <c r="I23" s="246" t="n">
        <v>102.6</v>
      </c>
      <c r="J23" s="246" t="n">
        <v>92.6</v>
      </c>
      <c r="K23" s="246" t="n">
        <v>211.3</v>
      </c>
      <c r="L23" s="246" t="n">
        <v>45.2</v>
      </c>
      <c r="M23" s="246" t="n">
        <v>6.3</v>
      </c>
      <c r="N23" s="246" t="n">
        <v>38.9</v>
      </c>
      <c r="O23" s="246" t="n">
        <v>166.2</v>
      </c>
      <c r="P23" s="246" t="n">
        <v>104.1</v>
      </c>
      <c r="Q23" s="246" t="n">
        <v>62.1</v>
      </c>
      <c r="R23" s="257" t="n">
        <v>8</v>
      </c>
    </row>
    <row r="24" customFormat="false" ht="15" hidden="false" customHeight="true" outlineLevel="0" collapsed="false">
      <c r="A24" s="257" t="s">
        <v>691</v>
      </c>
      <c r="B24" s="91"/>
      <c r="C24" s="114" t="s">
        <v>497</v>
      </c>
      <c r="D24" s="246" t="n">
        <v>521.5</v>
      </c>
      <c r="E24" s="246" t="n">
        <v>328.6</v>
      </c>
      <c r="F24" s="246" t="n">
        <v>193</v>
      </c>
      <c r="G24" s="246" t="n">
        <v>206.4</v>
      </c>
      <c r="H24" s="246" t="n">
        <v>144.7</v>
      </c>
      <c r="I24" s="246" t="n">
        <v>61.7</v>
      </c>
      <c r="J24" s="246" t="n">
        <v>129.4</v>
      </c>
      <c r="K24" s="246" t="n">
        <v>185.8</v>
      </c>
      <c r="L24" s="246" t="n">
        <v>54.5</v>
      </c>
      <c r="M24" s="246" t="n">
        <v>6.5</v>
      </c>
      <c r="N24" s="246" t="n">
        <v>48</v>
      </c>
      <c r="O24" s="246" t="n">
        <v>131.3</v>
      </c>
      <c r="P24" s="246" t="n">
        <v>61</v>
      </c>
      <c r="Q24" s="246" t="n">
        <v>70.3</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16"/>
      <c r="M25" s="116"/>
      <c r="N25" s="116"/>
      <c r="O25" s="116"/>
      <c r="P25" s="116"/>
      <c r="Q25" s="116"/>
      <c r="R25" s="116"/>
    </row>
    <row r="26" customFormat="false" ht="21.95" hidden="false" customHeight="true" outlineLevel="0" collapsed="false">
      <c r="A26" s="257" t="s">
        <v>115</v>
      </c>
      <c r="B26" s="91" t="s">
        <v>500</v>
      </c>
      <c r="C26" s="114" t="s">
        <v>497</v>
      </c>
      <c r="D26" s="246" t="n">
        <v>49.7</v>
      </c>
      <c r="E26" s="246" t="n">
        <v>25</v>
      </c>
      <c r="F26" s="246" t="n">
        <v>24.8</v>
      </c>
      <c r="G26" s="246" t="n">
        <v>23</v>
      </c>
      <c r="H26" s="246" t="n">
        <v>9.5</v>
      </c>
      <c r="I26" s="246" t="n">
        <v>13.5</v>
      </c>
      <c r="J26" s="246" t="n">
        <v>12.6</v>
      </c>
      <c r="K26" s="246" t="n">
        <v>14.1</v>
      </c>
      <c r="L26" s="246" t="n">
        <v>2.8</v>
      </c>
      <c r="M26" s="246" t="n">
        <v>0.1</v>
      </c>
      <c r="N26" s="246" t="n">
        <v>2.7</v>
      </c>
      <c r="O26" s="246" t="n">
        <v>11.3</v>
      </c>
      <c r="P26" s="246" t="n">
        <v>5.9</v>
      </c>
      <c r="Q26" s="246" t="n">
        <v>5.4</v>
      </c>
      <c r="R26" s="257" t="n">
        <v>10</v>
      </c>
    </row>
    <row r="27" customFormat="false" ht="21.95" hidden="false" customHeight="true" outlineLevel="0" collapsed="false">
      <c r="A27" s="257" t="s">
        <v>119</v>
      </c>
      <c r="B27" s="91" t="s">
        <v>498</v>
      </c>
      <c r="C27" s="114" t="s">
        <v>649</v>
      </c>
      <c r="D27" s="246" t="n">
        <v>54.1</v>
      </c>
      <c r="E27" s="246" t="n">
        <v>25.2</v>
      </c>
      <c r="F27" s="246" t="n">
        <v>28.9</v>
      </c>
      <c r="G27" s="246" t="n">
        <v>35.9</v>
      </c>
      <c r="H27" s="246" t="n">
        <v>17.3</v>
      </c>
      <c r="I27" s="246" t="n">
        <v>18.6</v>
      </c>
      <c r="J27" s="246" t="n">
        <v>5.1</v>
      </c>
      <c r="K27" s="246" t="n">
        <v>13.1</v>
      </c>
      <c r="L27" s="246" t="n">
        <v>2.7</v>
      </c>
      <c r="M27" s="246" t="n">
        <v>0.7</v>
      </c>
      <c r="N27" s="246" t="n">
        <v>2.1</v>
      </c>
      <c r="O27" s="246" t="n">
        <v>10.3</v>
      </c>
      <c r="P27" s="246" t="n">
        <v>6</v>
      </c>
      <c r="Q27" s="246" t="n">
        <v>4.4</v>
      </c>
      <c r="R27" s="257" t="n">
        <v>11</v>
      </c>
    </row>
    <row r="28" customFormat="false" ht="15" hidden="false" customHeight="true" outlineLevel="0" collapsed="false">
      <c r="A28" s="257" t="s">
        <v>123</v>
      </c>
      <c r="B28" s="91"/>
      <c r="C28" s="114" t="s">
        <v>497</v>
      </c>
      <c r="D28" s="246" t="n">
        <v>91.6</v>
      </c>
      <c r="E28" s="246" t="n">
        <v>65.5</v>
      </c>
      <c r="F28" s="246" t="n">
        <v>26.1</v>
      </c>
      <c r="G28" s="246" t="n">
        <v>45.6</v>
      </c>
      <c r="H28" s="246" t="n">
        <v>31.6</v>
      </c>
      <c r="I28" s="246" t="n">
        <v>14.1</v>
      </c>
      <c r="J28" s="246" t="n">
        <v>16.1</v>
      </c>
      <c r="K28" s="246" t="n">
        <v>29.9</v>
      </c>
      <c r="L28" s="246" t="n">
        <v>17.8</v>
      </c>
      <c r="M28" s="246" t="n">
        <v>4.3</v>
      </c>
      <c r="N28" s="246" t="n">
        <v>13.5</v>
      </c>
      <c r="O28" s="246" t="n">
        <v>12.1</v>
      </c>
      <c r="P28" s="246" t="n">
        <v>4.6</v>
      </c>
      <c r="Q28" s="246" t="n">
        <v>7.5</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16"/>
      <c r="M29" s="116"/>
      <c r="N29" s="116"/>
      <c r="O29" s="116"/>
      <c r="P29" s="116"/>
      <c r="Q29" s="116"/>
      <c r="R29" s="116"/>
    </row>
    <row r="30" customFormat="false" ht="21.95" hidden="false" customHeight="true" outlineLevel="0" collapsed="false">
      <c r="A30" s="257" t="s">
        <v>129</v>
      </c>
      <c r="B30" s="91" t="s">
        <v>500</v>
      </c>
      <c r="C30" s="114" t="s">
        <v>497</v>
      </c>
      <c r="D30" s="246" t="n">
        <v>127.5</v>
      </c>
      <c r="E30" s="246" t="n">
        <v>63.5</v>
      </c>
      <c r="F30" s="246" t="n">
        <v>64.1</v>
      </c>
      <c r="G30" s="246" t="n">
        <v>46.5</v>
      </c>
      <c r="H30" s="246" t="n">
        <v>19.6</v>
      </c>
      <c r="I30" s="246" t="n">
        <v>26.9</v>
      </c>
      <c r="J30" s="246" t="n">
        <v>15.7</v>
      </c>
      <c r="K30" s="246" t="n">
        <v>65.3</v>
      </c>
      <c r="L30" s="246" t="n">
        <v>28.1</v>
      </c>
      <c r="M30" s="246" t="n">
        <v>0.4</v>
      </c>
      <c r="N30" s="246" t="n">
        <v>27.7</v>
      </c>
      <c r="O30" s="246" t="n">
        <v>37.2</v>
      </c>
      <c r="P30" s="246" t="n">
        <v>20.1</v>
      </c>
      <c r="Q30" s="246" t="n">
        <v>17.1</v>
      </c>
      <c r="R30" s="257" t="n">
        <v>13</v>
      </c>
    </row>
    <row r="31" customFormat="false" ht="21.95" hidden="false" customHeight="true" outlineLevel="0" collapsed="false">
      <c r="A31" s="257" t="s">
        <v>143</v>
      </c>
      <c r="B31" s="91" t="s">
        <v>498</v>
      </c>
      <c r="C31" s="114" t="s">
        <v>649</v>
      </c>
      <c r="D31" s="246" t="n">
        <v>105.4</v>
      </c>
      <c r="E31" s="246" t="n">
        <v>62.8</v>
      </c>
      <c r="F31" s="246" t="n">
        <v>42.6</v>
      </c>
      <c r="G31" s="246" t="n">
        <v>64.5</v>
      </c>
      <c r="H31" s="246" t="n">
        <v>44</v>
      </c>
      <c r="I31" s="246" t="n">
        <v>20.5</v>
      </c>
      <c r="J31" s="246" t="n">
        <v>15.3</v>
      </c>
      <c r="K31" s="246" t="n">
        <v>25.7</v>
      </c>
      <c r="L31" s="246" t="n">
        <v>3.5</v>
      </c>
      <c r="M31" s="246" t="n">
        <v>0.3</v>
      </c>
      <c r="N31" s="246" t="n">
        <v>3.2</v>
      </c>
      <c r="O31" s="246" t="n">
        <v>22.1</v>
      </c>
      <c r="P31" s="246" t="n">
        <v>17.1</v>
      </c>
      <c r="Q31" s="246" t="n">
        <v>5</v>
      </c>
      <c r="R31" s="257" t="n">
        <v>14</v>
      </c>
    </row>
    <row r="32" customFormat="false" ht="15" hidden="false" customHeight="true" outlineLevel="0" collapsed="false">
      <c r="A32" s="257" t="s">
        <v>150</v>
      </c>
      <c r="B32" s="91"/>
      <c r="C32" s="114" t="s">
        <v>497</v>
      </c>
      <c r="D32" s="246" t="n">
        <v>124.5</v>
      </c>
      <c r="E32" s="246" t="n">
        <v>44.2</v>
      </c>
      <c r="F32" s="246" t="n">
        <v>80.3</v>
      </c>
      <c r="G32" s="246" t="n">
        <v>47.2</v>
      </c>
      <c r="H32" s="246" t="n">
        <v>19</v>
      </c>
      <c r="I32" s="246" t="n">
        <v>28.2</v>
      </c>
      <c r="J32" s="246" t="n">
        <v>19.8</v>
      </c>
      <c r="K32" s="246" t="n">
        <v>57.6</v>
      </c>
      <c r="L32" s="246" t="n">
        <v>5.4</v>
      </c>
      <c r="M32" s="246" t="n">
        <v>0.6</v>
      </c>
      <c r="N32" s="246" t="n">
        <v>4.9</v>
      </c>
      <c r="O32" s="246" t="n">
        <v>52.2</v>
      </c>
      <c r="P32" s="246" t="n">
        <v>46.9</v>
      </c>
      <c r="Q32" s="246" t="n">
        <v>5.3</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16"/>
      <c r="M33" s="116"/>
      <c r="N33" s="116"/>
      <c r="O33" s="116"/>
      <c r="P33" s="116"/>
      <c r="Q33" s="116"/>
      <c r="R33" s="116"/>
    </row>
    <row r="34" customFormat="false" ht="21.95" hidden="false" customHeight="true" outlineLevel="0" collapsed="false">
      <c r="A34" s="257" t="s">
        <v>160</v>
      </c>
      <c r="B34" s="91" t="s">
        <v>500</v>
      </c>
      <c r="C34" s="114" t="s">
        <v>497</v>
      </c>
      <c r="D34" s="246" t="n">
        <v>42.7</v>
      </c>
      <c r="E34" s="246" t="n">
        <v>28.9</v>
      </c>
      <c r="F34" s="246" t="n">
        <v>13.8</v>
      </c>
      <c r="G34" s="246" t="n">
        <v>29</v>
      </c>
      <c r="H34" s="246" t="n">
        <v>25.2</v>
      </c>
      <c r="I34" s="246" t="n">
        <v>3.8</v>
      </c>
      <c r="J34" s="246" t="n">
        <v>2.8</v>
      </c>
      <c r="K34" s="246" t="n">
        <v>10.9</v>
      </c>
      <c r="L34" s="246" t="n">
        <v>0.9</v>
      </c>
      <c r="M34" s="246" t="n">
        <v>0.2</v>
      </c>
      <c r="N34" s="246" t="n">
        <v>0.7</v>
      </c>
      <c r="O34" s="246" t="n">
        <v>10</v>
      </c>
      <c r="P34" s="246" t="n">
        <v>3.2</v>
      </c>
      <c r="Q34" s="246" t="n">
        <v>6.8</v>
      </c>
      <c r="R34" s="257" t="n">
        <v>16</v>
      </c>
    </row>
    <row r="35" customFormat="false" ht="21.95" hidden="false" customHeight="true" outlineLevel="0" collapsed="false">
      <c r="A35" s="257" t="s">
        <v>165</v>
      </c>
      <c r="B35" s="91" t="s">
        <v>498</v>
      </c>
      <c r="C35" s="114" t="s">
        <v>649</v>
      </c>
      <c r="D35" s="246" t="n">
        <v>21.8</v>
      </c>
      <c r="E35" s="246" t="n">
        <v>4.5</v>
      </c>
      <c r="F35" s="246" t="n">
        <v>17.3</v>
      </c>
      <c r="G35" s="246" t="n">
        <v>9.4</v>
      </c>
      <c r="H35" s="246" t="n">
        <v>2.8</v>
      </c>
      <c r="I35" s="246" t="n">
        <v>6.6</v>
      </c>
      <c r="J35" s="246" t="n">
        <v>1.2</v>
      </c>
      <c r="K35" s="246" t="n">
        <v>11.2</v>
      </c>
      <c r="L35" s="246" t="n">
        <v>0.6</v>
      </c>
      <c r="M35" s="246" t="n">
        <v>0.1</v>
      </c>
      <c r="N35" s="246" t="n">
        <v>0.5</v>
      </c>
      <c r="O35" s="246" t="n">
        <v>10.6</v>
      </c>
      <c r="P35" s="246" t="n">
        <v>1.5</v>
      </c>
      <c r="Q35" s="246" t="n">
        <v>9.1</v>
      </c>
      <c r="R35" s="257" t="n">
        <v>17</v>
      </c>
    </row>
    <row r="36" customFormat="false" ht="15" hidden="false" customHeight="true" outlineLevel="0" collapsed="false">
      <c r="A36" s="257" t="s">
        <v>692</v>
      </c>
      <c r="B36" s="91"/>
      <c r="C36" s="114" t="s">
        <v>497</v>
      </c>
      <c r="D36" s="246" t="n">
        <v>16.8</v>
      </c>
      <c r="E36" s="246" t="n">
        <v>6.1</v>
      </c>
      <c r="F36" s="246" t="n">
        <v>10.7</v>
      </c>
      <c r="G36" s="246" t="n">
        <v>5.4</v>
      </c>
      <c r="H36" s="246" t="n">
        <v>3</v>
      </c>
      <c r="I36" s="246" t="n">
        <v>2.5</v>
      </c>
      <c r="J36" s="246" t="n">
        <v>1.9</v>
      </c>
      <c r="K36" s="246" t="n">
        <v>9.4</v>
      </c>
      <c r="L36" s="246" t="n">
        <v>1.2</v>
      </c>
      <c r="M36" s="246" t="n">
        <v>0.1</v>
      </c>
      <c r="N36" s="246" t="n">
        <v>1.1</v>
      </c>
      <c r="O36" s="246" t="n">
        <v>8.2</v>
      </c>
      <c r="P36" s="246" t="n">
        <v>2.2</v>
      </c>
      <c r="Q36" s="246" t="n">
        <v>6</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16"/>
      <c r="M37" s="116"/>
      <c r="N37" s="116"/>
      <c r="O37" s="116"/>
      <c r="P37" s="116"/>
      <c r="Q37" s="116"/>
      <c r="R37" s="116"/>
    </row>
    <row r="38" customFormat="false" ht="21.95" hidden="false" customHeight="true" outlineLevel="0" collapsed="false">
      <c r="A38" s="257" t="s">
        <v>693</v>
      </c>
      <c r="B38" s="91" t="s">
        <v>500</v>
      </c>
      <c r="C38" s="114" t="s">
        <v>497</v>
      </c>
      <c r="D38" s="246" t="n">
        <v>123.2</v>
      </c>
      <c r="E38" s="246" t="n">
        <v>94.3</v>
      </c>
      <c r="F38" s="246" t="n">
        <v>28.9</v>
      </c>
      <c r="G38" s="246" t="n">
        <v>103.4</v>
      </c>
      <c r="H38" s="246" t="n">
        <v>87.9</v>
      </c>
      <c r="I38" s="246" t="n">
        <v>15.5</v>
      </c>
      <c r="J38" s="246" t="n">
        <v>4.4</v>
      </c>
      <c r="K38" s="246" t="n">
        <v>15.5</v>
      </c>
      <c r="L38" s="246" t="n">
        <v>2</v>
      </c>
      <c r="M38" s="246" t="s">
        <v>748</v>
      </c>
      <c r="N38" s="246" t="n">
        <v>2</v>
      </c>
      <c r="O38" s="246" t="n">
        <v>13.4</v>
      </c>
      <c r="P38" s="246" t="n">
        <v>6</v>
      </c>
      <c r="Q38" s="246" t="n">
        <v>7.4</v>
      </c>
      <c r="R38" s="257" t="n">
        <v>19</v>
      </c>
    </row>
    <row r="39" customFormat="false" ht="21.95" hidden="false" customHeight="true" outlineLevel="0" collapsed="false">
      <c r="A39" s="257" t="s">
        <v>694</v>
      </c>
      <c r="B39" s="91" t="s">
        <v>498</v>
      </c>
      <c r="C39" s="114" t="s">
        <v>649</v>
      </c>
      <c r="D39" s="246" t="n">
        <v>83.6</v>
      </c>
      <c r="E39" s="246" t="n">
        <v>47.9</v>
      </c>
      <c r="F39" s="246" t="n">
        <v>35.8</v>
      </c>
      <c r="G39" s="246" t="n">
        <v>45.9</v>
      </c>
      <c r="H39" s="246" t="n">
        <v>36</v>
      </c>
      <c r="I39" s="246" t="n">
        <v>10</v>
      </c>
      <c r="J39" s="246" t="n">
        <v>9.5</v>
      </c>
      <c r="K39" s="246" t="n">
        <v>28.2</v>
      </c>
      <c r="L39" s="246" t="n">
        <v>2.4</v>
      </c>
      <c r="M39" s="246" t="n">
        <v>1</v>
      </c>
      <c r="N39" s="246" t="n">
        <v>1.4</v>
      </c>
      <c r="O39" s="246" t="n">
        <v>25.8</v>
      </c>
      <c r="P39" s="246" t="n">
        <v>10</v>
      </c>
      <c r="Q39" s="246" t="n">
        <v>15.8</v>
      </c>
      <c r="R39" s="257" t="n">
        <v>20</v>
      </c>
    </row>
    <row r="40" customFormat="false" ht="15" hidden="false" customHeight="true" outlineLevel="0" collapsed="false">
      <c r="A40" s="257" t="s">
        <v>695</v>
      </c>
      <c r="B40" s="91"/>
      <c r="C40" s="114" t="s">
        <v>497</v>
      </c>
      <c r="D40" s="246" t="n">
        <v>91.8</v>
      </c>
      <c r="E40" s="246" t="n">
        <v>42.7</v>
      </c>
      <c r="F40" s="246" t="n">
        <v>49.2</v>
      </c>
      <c r="G40" s="246" t="n">
        <v>37.2</v>
      </c>
      <c r="H40" s="246" t="n">
        <v>32.6</v>
      </c>
      <c r="I40" s="246" t="n">
        <v>4.6</v>
      </c>
      <c r="J40" s="246" t="n">
        <v>8.3</v>
      </c>
      <c r="K40" s="246" t="n">
        <v>46.3</v>
      </c>
      <c r="L40" s="246" t="n">
        <v>1.8</v>
      </c>
      <c r="M40" s="246" t="n">
        <v>1.1</v>
      </c>
      <c r="N40" s="246" t="n">
        <v>0.7</v>
      </c>
      <c r="O40" s="246" t="n">
        <v>44.6</v>
      </c>
      <c r="P40" s="246" t="n">
        <v>13.4</v>
      </c>
      <c r="Q40" s="246" t="n">
        <v>31.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16"/>
      <c r="M41" s="116"/>
      <c r="N41" s="116"/>
      <c r="O41" s="116"/>
      <c r="P41" s="116"/>
      <c r="Q41" s="116"/>
      <c r="R41" s="116"/>
    </row>
    <row r="42" customFormat="false" ht="21.95" hidden="false" customHeight="true" outlineLevel="0" collapsed="false">
      <c r="A42" s="257" t="s">
        <v>696</v>
      </c>
      <c r="B42" s="91" t="s">
        <v>500</v>
      </c>
      <c r="C42" s="114" t="s">
        <v>497</v>
      </c>
      <c r="D42" s="246" t="n">
        <v>270</v>
      </c>
      <c r="E42" s="246" t="n">
        <v>121.9</v>
      </c>
      <c r="F42" s="246" t="n">
        <v>148.2</v>
      </c>
      <c r="G42" s="246" t="n">
        <v>112.8</v>
      </c>
      <c r="H42" s="246" t="n">
        <v>48</v>
      </c>
      <c r="I42" s="246" t="n">
        <v>64.8</v>
      </c>
      <c r="J42" s="246" t="n">
        <v>33</v>
      </c>
      <c r="K42" s="246" t="n">
        <v>124.1</v>
      </c>
      <c r="L42" s="246" t="n">
        <v>40.8</v>
      </c>
      <c r="M42" s="246" t="n">
        <v>1.1</v>
      </c>
      <c r="N42" s="246" t="n">
        <v>39.7</v>
      </c>
      <c r="O42" s="246" t="n">
        <v>83.3</v>
      </c>
      <c r="P42" s="246" t="n">
        <v>53.2</v>
      </c>
      <c r="Q42" s="246" t="n">
        <v>30.1</v>
      </c>
      <c r="R42" s="257" t="n">
        <v>22</v>
      </c>
    </row>
    <row r="43" customFormat="false" ht="21.95" hidden="false" customHeight="true" outlineLevel="0" collapsed="false">
      <c r="A43" s="257" t="s">
        <v>697</v>
      </c>
      <c r="B43" s="91" t="s">
        <v>498</v>
      </c>
      <c r="C43" s="114" t="s">
        <v>649</v>
      </c>
      <c r="D43" s="246" t="n">
        <v>188.3</v>
      </c>
      <c r="E43" s="246" t="n">
        <v>86.9</v>
      </c>
      <c r="F43" s="246" t="n">
        <v>101.4</v>
      </c>
      <c r="G43" s="246" t="n">
        <v>82.7</v>
      </c>
      <c r="H43" s="246" t="n">
        <v>57</v>
      </c>
      <c r="I43" s="246" t="n">
        <v>25.7</v>
      </c>
      <c r="J43" s="246" t="n">
        <v>20.8</v>
      </c>
      <c r="K43" s="246" t="n">
        <v>84.9</v>
      </c>
      <c r="L43" s="246" t="n">
        <v>9.2</v>
      </c>
      <c r="M43" s="246" t="n">
        <v>2.4</v>
      </c>
      <c r="N43" s="246" t="n">
        <v>6.7</v>
      </c>
      <c r="O43" s="246" t="n">
        <v>75.7</v>
      </c>
      <c r="P43" s="246" t="n">
        <v>35.2</v>
      </c>
      <c r="Q43" s="246" t="n">
        <v>40.5</v>
      </c>
      <c r="R43" s="257" t="n">
        <v>23</v>
      </c>
    </row>
    <row r="44" customFormat="false" ht="15" hidden="false" customHeight="true" outlineLevel="0" collapsed="false">
      <c r="A44" s="257" t="s">
        <v>698</v>
      </c>
      <c r="B44" s="91"/>
      <c r="C44" s="114" t="s">
        <v>497</v>
      </c>
      <c r="D44" s="246" t="n">
        <v>187.4</v>
      </c>
      <c r="E44" s="246" t="n">
        <v>72.4</v>
      </c>
      <c r="F44" s="246" t="n">
        <v>115</v>
      </c>
      <c r="G44" s="246" t="n">
        <v>75.9</v>
      </c>
      <c r="H44" s="246" t="n">
        <v>38.5</v>
      </c>
      <c r="I44" s="246" t="n">
        <v>37.4</v>
      </c>
      <c r="J44" s="246" t="n">
        <v>22.5</v>
      </c>
      <c r="K44" s="246" t="n">
        <v>89</v>
      </c>
      <c r="L44" s="246" t="n">
        <v>11.4</v>
      </c>
      <c r="M44" s="246" t="n">
        <v>0.9</v>
      </c>
      <c r="N44" s="246" t="n">
        <v>10.5</v>
      </c>
      <c r="O44" s="246" t="n">
        <v>77.6</v>
      </c>
      <c r="P44" s="246" t="n">
        <v>50</v>
      </c>
      <c r="Q44" s="246" t="n">
        <v>27.6</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16"/>
      <c r="M45" s="116"/>
      <c r="N45" s="116"/>
      <c r="O45" s="116"/>
      <c r="P45" s="116"/>
      <c r="Q45" s="116"/>
      <c r="R45" s="116"/>
    </row>
    <row r="46" customFormat="false" ht="21.95" hidden="false" customHeight="true" outlineLevel="0" collapsed="false">
      <c r="A46" s="257" t="s">
        <v>699</v>
      </c>
      <c r="B46" s="91" t="s">
        <v>500</v>
      </c>
      <c r="C46" s="114" t="s">
        <v>497</v>
      </c>
      <c r="D46" s="246" t="n">
        <v>42.1</v>
      </c>
      <c r="E46" s="246" t="n">
        <v>18.5</v>
      </c>
      <c r="F46" s="246" t="n">
        <v>23.6</v>
      </c>
      <c r="G46" s="246" t="n">
        <v>14.3</v>
      </c>
      <c r="H46" s="246" t="n">
        <v>7.2</v>
      </c>
      <c r="I46" s="246" t="n">
        <v>7.1</v>
      </c>
      <c r="J46" s="246" t="n">
        <v>8.2</v>
      </c>
      <c r="K46" s="246" t="n">
        <v>19.6</v>
      </c>
      <c r="L46" s="246" t="n">
        <v>3.2</v>
      </c>
      <c r="M46" s="246" t="n">
        <v>0.5</v>
      </c>
      <c r="N46" s="246" t="n">
        <v>2.6</v>
      </c>
      <c r="O46" s="246" t="n">
        <v>16.5</v>
      </c>
      <c r="P46" s="246" t="n">
        <v>8.1</v>
      </c>
      <c r="Q46" s="246" t="n">
        <v>8.4</v>
      </c>
      <c r="R46" s="257" t="n">
        <v>25</v>
      </c>
    </row>
    <row r="47" customFormat="false" ht="21.95" hidden="false" customHeight="true" outlineLevel="0" collapsed="false">
      <c r="A47" s="257" t="s">
        <v>700</v>
      </c>
      <c r="B47" s="91" t="s">
        <v>498</v>
      </c>
      <c r="C47" s="114" t="s">
        <v>649</v>
      </c>
      <c r="D47" s="246" t="n">
        <v>34.6</v>
      </c>
      <c r="E47" s="246" t="n">
        <v>18.9</v>
      </c>
      <c r="F47" s="246" t="n">
        <v>15.7</v>
      </c>
      <c r="G47" s="246" t="n">
        <v>13.7</v>
      </c>
      <c r="H47" s="246" t="n">
        <v>6.1</v>
      </c>
      <c r="I47" s="246" t="n">
        <v>7.6</v>
      </c>
      <c r="J47" s="246" t="n">
        <v>6.6</v>
      </c>
      <c r="K47" s="246" t="n">
        <v>14.3</v>
      </c>
      <c r="L47" s="246" t="n">
        <v>6.2</v>
      </c>
      <c r="M47" s="246" t="n">
        <v>0.3</v>
      </c>
      <c r="N47" s="246" t="n">
        <v>5.9</v>
      </c>
      <c r="O47" s="246" t="n">
        <v>8.1</v>
      </c>
      <c r="P47" s="246" t="n">
        <v>4.6</v>
      </c>
      <c r="Q47" s="246" t="n">
        <v>3.5</v>
      </c>
      <c r="R47" s="257" t="n">
        <v>26</v>
      </c>
    </row>
    <row r="48" customFormat="false" ht="15" hidden="false" customHeight="true" outlineLevel="0" collapsed="false">
      <c r="A48" s="257" t="s">
        <v>701</v>
      </c>
      <c r="B48" s="91"/>
      <c r="C48" s="114" t="s">
        <v>497</v>
      </c>
      <c r="D48" s="246" t="n">
        <v>36.9</v>
      </c>
      <c r="E48" s="246" t="n">
        <v>15.7</v>
      </c>
      <c r="F48" s="246" t="n">
        <v>21.2</v>
      </c>
      <c r="G48" s="246" t="n">
        <v>14.5</v>
      </c>
      <c r="H48" s="246" t="n">
        <v>5.8</v>
      </c>
      <c r="I48" s="246" t="n">
        <v>8.8</v>
      </c>
      <c r="J48" s="246" t="n">
        <v>8.6</v>
      </c>
      <c r="K48" s="246" t="n">
        <v>13.7</v>
      </c>
      <c r="L48" s="246" t="n">
        <v>1.4</v>
      </c>
      <c r="M48" s="246" t="n">
        <v>0.1</v>
      </c>
      <c r="N48" s="246" t="n">
        <v>1.3</v>
      </c>
      <c r="O48" s="246" t="n">
        <v>12.4</v>
      </c>
      <c r="P48" s="246" t="n">
        <v>7.9</v>
      </c>
      <c r="Q48" s="246" t="n">
        <v>4.5</v>
      </c>
      <c r="R48" s="257"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57"/>
      <c r="B50" s="91"/>
      <c r="C50" s="114"/>
      <c r="D50" s="246"/>
      <c r="E50" s="246"/>
      <c r="F50" s="246"/>
      <c r="G50" s="246"/>
      <c r="H50" s="246"/>
      <c r="I50" s="246"/>
      <c r="J50" s="246"/>
      <c r="K50" s="246"/>
      <c r="L50" s="246"/>
      <c r="M50" s="246"/>
      <c r="N50" s="246"/>
      <c r="O50" s="246"/>
      <c r="P50" s="246"/>
      <c r="Q50" s="246"/>
      <c r="R50" s="257"/>
    </row>
    <row r="51" customFormat="false" ht="15" hidden="false" customHeight="true" outlineLevel="0" collapsed="false">
      <c r="A51" s="257"/>
      <c r="B51" s="91"/>
      <c r="C51" s="114"/>
      <c r="D51" s="246"/>
      <c r="E51" s="246"/>
      <c r="F51" s="246"/>
      <c r="G51" s="246"/>
      <c r="H51" s="246"/>
      <c r="I51" s="246"/>
      <c r="J51" s="246"/>
      <c r="K51" s="246"/>
      <c r="L51" s="246"/>
      <c r="M51" s="246"/>
      <c r="N51" s="246"/>
      <c r="O51" s="246"/>
      <c r="P51" s="246"/>
      <c r="Q51" s="246"/>
      <c r="R51" s="257"/>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C2" s="102"/>
      <c r="D2" s="102"/>
      <c r="E2" s="102"/>
      <c r="F2" s="102"/>
      <c r="G2" s="102"/>
      <c r="H2" s="102"/>
      <c r="I2" s="102"/>
      <c r="J2" s="102"/>
      <c r="K2" s="261" t="s">
        <v>8</v>
      </c>
    </row>
    <row r="3" customFormat="false" ht="24.95" hidden="false" customHeight="true" outlineLevel="0" collapsed="false">
      <c r="A3" s="261" t="s">
        <v>628</v>
      </c>
      <c r="C3" s="102"/>
      <c r="D3" s="102"/>
      <c r="E3" s="102"/>
      <c r="F3" s="102"/>
      <c r="G3" s="102"/>
      <c r="H3" s="102"/>
      <c r="I3" s="102"/>
      <c r="J3" s="102"/>
      <c r="K3" s="261" t="s">
        <v>628</v>
      </c>
    </row>
    <row r="4" customFormat="false" ht="24.95" hidden="false" customHeight="true" outlineLevel="0" collapsed="false">
      <c r="A4" s="261" t="s">
        <v>1002</v>
      </c>
      <c r="C4" s="102"/>
      <c r="D4" s="102"/>
      <c r="E4" s="102"/>
      <c r="F4" s="102"/>
      <c r="G4" s="102"/>
      <c r="H4" s="102"/>
      <c r="I4" s="102"/>
      <c r="J4" s="102"/>
      <c r="K4" s="261" t="s">
        <v>1002</v>
      </c>
      <c r="S4" s="84"/>
    </row>
    <row r="5" customFormat="false" ht="24.95" hidden="false" customHeight="true" outlineLevel="0" collapsed="false">
      <c r="A5" s="261" t="s">
        <v>1001</v>
      </c>
      <c r="C5" s="102"/>
      <c r="D5" s="102"/>
      <c r="E5" s="102"/>
      <c r="F5" s="102"/>
      <c r="G5" s="102"/>
      <c r="H5" s="102"/>
      <c r="I5" s="102"/>
      <c r="J5" s="102"/>
      <c r="K5" s="261" t="s">
        <v>1001</v>
      </c>
    </row>
    <row r="6" customFormat="false" ht="24.95" hidden="false" customHeight="true" outlineLevel="0" collapsed="false">
      <c r="A6" s="261" t="s">
        <v>510</v>
      </c>
      <c r="C6" s="102"/>
      <c r="D6" s="102"/>
      <c r="E6" s="102"/>
      <c r="F6" s="102"/>
      <c r="G6" s="102"/>
      <c r="H6" s="102"/>
      <c r="I6" s="102"/>
      <c r="J6" s="102"/>
      <c r="K6" s="261" t="s">
        <v>510</v>
      </c>
    </row>
    <row r="7" customFormat="false" ht="24.95" hidden="false" customHeight="true" outlineLevel="0" collapsed="false">
      <c r="A7" s="207" t="s">
        <v>654</v>
      </c>
      <c r="C7" s="250"/>
      <c r="D7" s="250"/>
      <c r="E7" s="250"/>
      <c r="F7" s="250"/>
      <c r="G7" s="250"/>
      <c r="H7" s="250"/>
      <c r="I7" s="250"/>
      <c r="J7" s="250"/>
      <c r="K7" s="207" t="s">
        <v>654</v>
      </c>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57" t="n">
        <v>1</v>
      </c>
      <c r="B14" s="91" t="s">
        <v>500</v>
      </c>
      <c r="C14" s="114" t="s">
        <v>497</v>
      </c>
      <c r="D14" s="246" t="n">
        <v>384.3</v>
      </c>
      <c r="E14" s="246" t="n">
        <v>189.2</v>
      </c>
      <c r="F14" s="246" t="n">
        <v>195.1</v>
      </c>
      <c r="G14" s="246" t="n">
        <v>211</v>
      </c>
      <c r="H14" s="246" t="n">
        <v>128.6</v>
      </c>
      <c r="I14" s="246" t="n">
        <v>82.4</v>
      </c>
      <c r="J14" s="246" t="n">
        <v>46.6</v>
      </c>
      <c r="K14" s="246" t="n">
        <v>126.8</v>
      </c>
      <c r="L14" s="246" t="n">
        <v>14.1</v>
      </c>
      <c r="M14" s="246" t="n">
        <v>5.1</v>
      </c>
      <c r="N14" s="246" t="n">
        <v>9</v>
      </c>
      <c r="O14" s="246" t="n">
        <v>112.7</v>
      </c>
      <c r="P14" s="246" t="n">
        <v>60.9</v>
      </c>
      <c r="Q14" s="246" t="n">
        <v>51.8</v>
      </c>
      <c r="R14" s="257" t="n">
        <v>1</v>
      </c>
    </row>
    <row r="15" customFormat="false" ht="21.95" hidden="false" customHeight="true" outlineLevel="0" collapsed="false">
      <c r="A15" s="257" t="n">
        <v>2</v>
      </c>
      <c r="B15" s="91" t="s">
        <v>498</v>
      </c>
      <c r="C15" s="114" t="s">
        <v>649</v>
      </c>
      <c r="D15" s="246" t="n">
        <v>319.1</v>
      </c>
      <c r="E15" s="246" t="n">
        <v>137</v>
      </c>
      <c r="F15" s="246" t="n">
        <v>182.1</v>
      </c>
      <c r="G15" s="246" t="n">
        <v>120.6</v>
      </c>
      <c r="H15" s="246" t="n">
        <v>62.5</v>
      </c>
      <c r="I15" s="246" t="n">
        <v>58</v>
      </c>
      <c r="J15" s="246" t="n">
        <v>35.4</v>
      </c>
      <c r="K15" s="246" t="n">
        <v>163.2</v>
      </c>
      <c r="L15" s="246" t="n">
        <v>39.1</v>
      </c>
      <c r="M15" s="246" t="n">
        <v>5.8</v>
      </c>
      <c r="N15" s="246" t="n">
        <v>33.3</v>
      </c>
      <c r="O15" s="246" t="n">
        <v>124.1</v>
      </c>
      <c r="P15" s="246" t="n">
        <v>59.6</v>
      </c>
      <c r="Q15" s="246" t="n">
        <v>64.5</v>
      </c>
      <c r="R15" s="257" t="n">
        <v>2</v>
      </c>
    </row>
    <row r="16" customFormat="false" ht="15" hidden="false" customHeight="true" outlineLevel="0" collapsed="false">
      <c r="A16" s="257" t="n">
        <v>3</v>
      </c>
      <c r="B16" s="91"/>
      <c r="C16" s="114" t="s">
        <v>497</v>
      </c>
      <c r="D16" s="246" t="n">
        <v>345.5</v>
      </c>
      <c r="E16" s="246" t="n">
        <v>141.5</v>
      </c>
      <c r="F16" s="246" t="n">
        <v>204.1</v>
      </c>
      <c r="G16" s="246" t="n">
        <v>157.3</v>
      </c>
      <c r="H16" s="246" t="n">
        <v>72.4</v>
      </c>
      <c r="I16" s="246" t="n">
        <v>84.8</v>
      </c>
      <c r="J16" s="246" t="n">
        <v>57.1</v>
      </c>
      <c r="K16" s="246" t="n">
        <v>131.2</v>
      </c>
      <c r="L16" s="246" t="n">
        <v>12</v>
      </c>
      <c r="M16" s="246" t="n">
        <v>2.5</v>
      </c>
      <c r="N16" s="246" t="n">
        <v>9.5</v>
      </c>
      <c r="O16" s="246" t="n">
        <v>119.2</v>
      </c>
      <c r="P16" s="246" t="n">
        <v>42.7</v>
      </c>
      <c r="Q16" s="246" t="n">
        <v>76.5</v>
      </c>
      <c r="R16" s="257"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57" t="n">
        <v>4</v>
      </c>
      <c r="B18" s="91" t="s">
        <v>500</v>
      </c>
      <c r="C18" s="114" t="s">
        <v>497</v>
      </c>
      <c r="D18" s="246" t="n">
        <v>521.2</v>
      </c>
      <c r="E18" s="246" t="n">
        <v>263.9</v>
      </c>
      <c r="F18" s="246" t="n">
        <v>257.3</v>
      </c>
      <c r="G18" s="246" t="n">
        <v>248.6</v>
      </c>
      <c r="H18" s="246" t="n">
        <v>157.1</v>
      </c>
      <c r="I18" s="246" t="n">
        <v>91.5</v>
      </c>
      <c r="J18" s="246" t="n">
        <v>84</v>
      </c>
      <c r="K18" s="246" t="n">
        <v>188.6</v>
      </c>
      <c r="L18" s="246" t="n">
        <v>22.8</v>
      </c>
      <c r="M18" s="246" t="n">
        <v>8.6</v>
      </c>
      <c r="N18" s="246" t="n">
        <v>14.3</v>
      </c>
      <c r="O18" s="246" t="n">
        <v>165.8</v>
      </c>
      <c r="P18" s="246" t="n">
        <v>95</v>
      </c>
      <c r="Q18" s="246" t="n">
        <v>70.8</v>
      </c>
      <c r="R18" s="257" t="n">
        <v>4</v>
      </c>
    </row>
    <row r="19" customFormat="false" ht="21.95" hidden="false" customHeight="true" outlineLevel="0" collapsed="false">
      <c r="A19" s="257" t="n">
        <v>5</v>
      </c>
      <c r="B19" s="91" t="s">
        <v>498</v>
      </c>
      <c r="C19" s="114" t="s">
        <v>649</v>
      </c>
      <c r="D19" s="246" t="n">
        <v>433.3</v>
      </c>
      <c r="E19" s="246" t="n">
        <v>229</v>
      </c>
      <c r="F19" s="246" t="n">
        <v>204.2</v>
      </c>
      <c r="G19" s="246" t="n">
        <v>214.3</v>
      </c>
      <c r="H19" s="246" t="n">
        <v>134.7</v>
      </c>
      <c r="I19" s="246" t="n">
        <v>79.6</v>
      </c>
      <c r="J19" s="246" t="n">
        <v>80.6</v>
      </c>
      <c r="K19" s="246" t="n">
        <v>138.3</v>
      </c>
      <c r="L19" s="246" t="n">
        <v>13.7</v>
      </c>
      <c r="M19" s="246" t="n">
        <v>4.4</v>
      </c>
      <c r="N19" s="246" t="n">
        <v>9.3</v>
      </c>
      <c r="O19" s="246" t="n">
        <v>124.6</v>
      </c>
      <c r="P19" s="246" t="n">
        <v>50.4</v>
      </c>
      <c r="Q19" s="246" t="n">
        <v>74.2</v>
      </c>
      <c r="R19" s="257" t="n">
        <v>5</v>
      </c>
    </row>
    <row r="20" customFormat="false" ht="15" hidden="false" customHeight="true" outlineLevel="0" collapsed="false">
      <c r="A20" s="257" t="n">
        <v>6</v>
      </c>
      <c r="B20" s="91"/>
      <c r="C20" s="114" t="s">
        <v>497</v>
      </c>
      <c r="D20" s="246" t="n">
        <v>415.6</v>
      </c>
      <c r="E20" s="246" t="n">
        <v>218.6</v>
      </c>
      <c r="F20" s="246" t="n">
        <v>196.9</v>
      </c>
      <c r="G20" s="246" t="n">
        <v>205</v>
      </c>
      <c r="H20" s="246" t="n">
        <v>134.4</v>
      </c>
      <c r="I20" s="246" t="n">
        <v>70.6</v>
      </c>
      <c r="J20" s="246" t="n">
        <v>63.3</v>
      </c>
      <c r="K20" s="246" t="n">
        <v>147.3</v>
      </c>
      <c r="L20" s="246" t="n">
        <v>20.9</v>
      </c>
      <c r="M20" s="246" t="n">
        <v>9.8</v>
      </c>
      <c r="N20" s="246" t="n">
        <v>11.1</v>
      </c>
      <c r="O20" s="246" t="n">
        <v>126.4</v>
      </c>
      <c r="P20" s="246" t="n">
        <v>68.7</v>
      </c>
      <c r="Q20" s="246" t="n">
        <v>57.6</v>
      </c>
      <c r="R20" s="257"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57" t="n">
        <v>7</v>
      </c>
      <c r="B22" s="91" t="s">
        <v>500</v>
      </c>
      <c r="C22" s="114" t="s">
        <v>497</v>
      </c>
      <c r="D22" s="246" t="n">
        <v>134.6</v>
      </c>
      <c r="E22" s="246" t="n">
        <v>60.4</v>
      </c>
      <c r="F22" s="246" t="n">
        <v>74.2</v>
      </c>
      <c r="G22" s="246" t="n">
        <v>44</v>
      </c>
      <c r="H22" s="246" t="n">
        <v>32</v>
      </c>
      <c r="I22" s="246" t="n">
        <v>12</v>
      </c>
      <c r="J22" s="246" t="n">
        <v>13.8</v>
      </c>
      <c r="K22" s="246" t="n">
        <v>76.8</v>
      </c>
      <c r="L22" s="246" t="n">
        <v>14.6</v>
      </c>
      <c r="M22" s="246" t="n">
        <v>0.7</v>
      </c>
      <c r="N22" s="246" t="n">
        <v>13.9</v>
      </c>
      <c r="O22" s="246" t="n">
        <v>62.2</v>
      </c>
      <c r="P22" s="246" t="n">
        <v>41.1</v>
      </c>
      <c r="Q22" s="246" t="n">
        <v>21</v>
      </c>
      <c r="R22" s="257" t="n">
        <v>7</v>
      </c>
    </row>
    <row r="23" customFormat="false" ht="21.95" hidden="false" customHeight="true" outlineLevel="0" collapsed="false">
      <c r="A23" s="257" t="n">
        <v>8</v>
      </c>
      <c r="B23" s="91" t="s">
        <v>498</v>
      </c>
      <c r="C23" s="114" t="s">
        <v>649</v>
      </c>
      <c r="D23" s="246" t="n">
        <v>130.7</v>
      </c>
      <c r="E23" s="246" t="n">
        <v>72.5</v>
      </c>
      <c r="F23" s="246" t="n">
        <v>58.1</v>
      </c>
      <c r="G23" s="246" t="n">
        <v>59.4</v>
      </c>
      <c r="H23" s="246" t="n">
        <v>47</v>
      </c>
      <c r="I23" s="246" t="n">
        <v>12.4</v>
      </c>
      <c r="J23" s="246" t="n">
        <v>14.2</v>
      </c>
      <c r="K23" s="246" t="n">
        <v>57.1</v>
      </c>
      <c r="L23" s="246" t="n">
        <v>11.3</v>
      </c>
      <c r="M23" s="246" t="n">
        <v>3.2</v>
      </c>
      <c r="N23" s="246" t="n">
        <v>8.1</v>
      </c>
      <c r="O23" s="246" t="n">
        <v>45.8</v>
      </c>
      <c r="P23" s="246" t="n">
        <v>27.3</v>
      </c>
      <c r="Q23" s="246" t="n">
        <v>18.5</v>
      </c>
      <c r="R23" s="257" t="n">
        <v>8</v>
      </c>
    </row>
    <row r="24" customFormat="false" ht="15" hidden="false" customHeight="true" outlineLevel="0" collapsed="false">
      <c r="A24" s="257" t="n">
        <v>9</v>
      </c>
      <c r="B24" s="91"/>
      <c r="C24" s="114" t="s">
        <v>497</v>
      </c>
      <c r="D24" s="246" t="n">
        <v>156.4</v>
      </c>
      <c r="E24" s="246" t="n">
        <v>86.1</v>
      </c>
      <c r="F24" s="246" t="n">
        <v>70.3</v>
      </c>
      <c r="G24" s="246" t="n">
        <v>44.1</v>
      </c>
      <c r="H24" s="246" t="n">
        <v>29.1</v>
      </c>
      <c r="I24" s="246" t="n">
        <v>15.1</v>
      </c>
      <c r="J24" s="246" t="n">
        <v>15</v>
      </c>
      <c r="K24" s="246" t="n">
        <v>97.3</v>
      </c>
      <c r="L24" s="246" t="n">
        <v>42</v>
      </c>
      <c r="M24" s="246" t="n">
        <v>5.1</v>
      </c>
      <c r="N24" s="246" t="n">
        <v>36.9</v>
      </c>
      <c r="O24" s="246" t="n">
        <v>55.3</v>
      </c>
      <c r="P24" s="246" t="n">
        <v>34</v>
      </c>
      <c r="Q24" s="246" t="n">
        <v>21.2</v>
      </c>
      <c r="R24" s="257"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57" t="n">
        <v>10</v>
      </c>
      <c r="B26" s="91" t="s">
        <v>500</v>
      </c>
      <c r="C26" s="114" t="s">
        <v>497</v>
      </c>
      <c r="D26" s="246" t="n">
        <v>38.6</v>
      </c>
      <c r="E26" s="246" t="n">
        <v>22</v>
      </c>
      <c r="F26" s="246" t="n">
        <v>16.6</v>
      </c>
      <c r="G26" s="246" t="n">
        <v>23</v>
      </c>
      <c r="H26" s="246" t="n">
        <v>16.2</v>
      </c>
      <c r="I26" s="246" t="n">
        <v>6.8</v>
      </c>
      <c r="J26" s="246" t="n">
        <v>4.2</v>
      </c>
      <c r="K26" s="246" t="n">
        <v>11.4</v>
      </c>
      <c r="L26" s="246" t="n">
        <v>1.6</v>
      </c>
      <c r="M26" s="246" t="n">
        <v>0.6</v>
      </c>
      <c r="N26" s="246" t="n">
        <v>1</v>
      </c>
      <c r="O26" s="246" t="n">
        <v>9.8</v>
      </c>
      <c r="P26" s="246" t="n">
        <v>5.2</v>
      </c>
      <c r="Q26" s="246" t="n">
        <v>4.6</v>
      </c>
      <c r="R26" s="257" t="n">
        <v>10</v>
      </c>
    </row>
    <row r="27" customFormat="false" ht="21.95" hidden="false" customHeight="true" outlineLevel="0" collapsed="false">
      <c r="A27" s="257" t="n">
        <v>11</v>
      </c>
      <c r="B27" s="91" t="s">
        <v>498</v>
      </c>
      <c r="C27" s="114" t="s">
        <v>649</v>
      </c>
      <c r="D27" s="246" t="n">
        <v>55.6</v>
      </c>
      <c r="E27" s="246" t="n">
        <v>32.9</v>
      </c>
      <c r="F27" s="246" t="n">
        <v>22.7</v>
      </c>
      <c r="G27" s="246" t="n">
        <v>32.9</v>
      </c>
      <c r="H27" s="246" t="n">
        <v>28.5</v>
      </c>
      <c r="I27" s="246" t="n">
        <v>4.4</v>
      </c>
      <c r="J27" s="246" t="n">
        <v>2.6</v>
      </c>
      <c r="K27" s="246" t="n">
        <v>20</v>
      </c>
      <c r="L27" s="246" t="n">
        <v>1.8</v>
      </c>
      <c r="M27" s="246" t="n">
        <v>0.8</v>
      </c>
      <c r="N27" s="246" t="n">
        <v>1</v>
      </c>
      <c r="O27" s="246" t="n">
        <v>18.3</v>
      </c>
      <c r="P27" s="246" t="n">
        <v>4.3</v>
      </c>
      <c r="Q27" s="246" t="n">
        <v>14</v>
      </c>
      <c r="R27" s="257" t="n">
        <v>11</v>
      </c>
    </row>
    <row r="28" customFormat="false" ht="15" hidden="false" customHeight="true" outlineLevel="0" collapsed="false">
      <c r="A28" s="257" t="n">
        <v>12</v>
      </c>
      <c r="B28" s="91"/>
      <c r="C28" s="114" t="s">
        <v>497</v>
      </c>
      <c r="D28" s="246" t="n">
        <v>29.3</v>
      </c>
      <c r="E28" s="246" t="n">
        <v>11.4</v>
      </c>
      <c r="F28" s="246" t="n">
        <v>17.9</v>
      </c>
      <c r="G28" s="246" t="n">
        <v>11.8</v>
      </c>
      <c r="H28" s="246" t="n">
        <v>6.3</v>
      </c>
      <c r="I28" s="246" t="n">
        <v>5.5</v>
      </c>
      <c r="J28" s="246" t="n">
        <v>3.2</v>
      </c>
      <c r="K28" s="246" t="n">
        <v>14.2</v>
      </c>
      <c r="L28" s="246" t="n">
        <v>1.9</v>
      </c>
      <c r="M28" s="246" t="n">
        <v>0.1</v>
      </c>
      <c r="N28" s="246" t="n">
        <v>1.8</v>
      </c>
      <c r="O28" s="246" t="n">
        <v>12.4</v>
      </c>
      <c r="P28" s="246" t="n">
        <v>4</v>
      </c>
      <c r="Q28" s="246" t="n">
        <v>8.4</v>
      </c>
      <c r="R28" s="257"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57" t="n">
        <v>13</v>
      </c>
      <c r="B30" s="91" t="s">
        <v>500</v>
      </c>
      <c r="C30" s="114" t="s">
        <v>497</v>
      </c>
      <c r="D30" s="246" t="n">
        <v>177.3</v>
      </c>
      <c r="E30" s="246" t="n">
        <v>77.1</v>
      </c>
      <c r="F30" s="246" t="n">
        <v>100.2</v>
      </c>
      <c r="G30" s="246" t="n">
        <v>82.2</v>
      </c>
      <c r="H30" s="246" t="n">
        <v>44.8</v>
      </c>
      <c r="I30" s="246" t="n">
        <v>37.5</v>
      </c>
      <c r="J30" s="246" t="n">
        <v>18</v>
      </c>
      <c r="K30" s="246" t="n">
        <v>77.1</v>
      </c>
      <c r="L30" s="246" t="n">
        <v>14.3</v>
      </c>
      <c r="M30" s="246" t="n">
        <v>1.6</v>
      </c>
      <c r="N30" s="246" t="n">
        <v>12.7</v>
      </c>
      <c r="O30" s="246" t="n">
        <v>62.8</v>
      </c>
      <c r="P30" s="246" t="n">
        <v>38.1</v>
      </c>
      <c r="Q30" s="246" t="n">
        <v>24.7</v>
      </c>
      <c r="R30" s="257" t="n">
        <v>13</v>
      </c>
    </row>
    <row r="31" customFormat="false" ht="21.95" hidden="false" customHeight="true" outlineLevel="0" collapsed="false">
      <c r="A31" s="257" t="n">
        <v>14</v>
      </c>
      <c r="B31" s="91" t="s">
        <v>498</v>
      </c>
      <c r="C31" s="114" t="s">
        <v>649</v>
      </c>
      <c r="D31" s="246" t="n">
        <v>183.8</v>
      </c>
      <c r="E31" s="246" t="n">
        <v>52.8</v>
      </c>
      <c r="F31" s="246" t="n">
        <v>131.1</v>
      </c>
      <c r="G31" s="246" t="n">
        <v>65</v>
      </c>
      <c r="H31" s="246" t="n">
        <v>31.3</v>
      </c>
      <c r="I31" s="246" t="n">
        <v>33.7</v>
      </c>
      <c r="J31" s="246" t="n">
        <v>13.1</v>
      </c>
      <c r="K31" s="246" t="n">
        <v>105.8</v>
      </c>
      <c r="L31" s="246" t="n">
        <v>8.4</v>
      </c>
      <c r="M31" s="246" t="n">
        <v>0.5</v>
      </c>
      <c r="N31" s="246" t="n">
        <v>7.9</v>
      </c>
      <c r="O31" s="246" t="n">
        <v>97.4</v>
      </c>
      <c r="P31" s="246" t="n">
        <v>21.7</v>
      </c>
      <c r="Q31" s="246" t="n">
        <v>75.6</v>
      </c>
      <c r="R31" s="257" t="n">
        <v>14</v>
      </c>
    </row>
    <row r="32" customFormat="false" ht="15" hidden="false" customHeight="true" outlineLevel="0" collapsed="false">
      <c r="A32" s="257" t="n">
        <v>15</v>
      </c>
      <c r="B32" s="91"/>
      <c r="C32" s="114" t="s">
        <v>497</v>
      </c>
      <c r="D32" s="246" t="n">
        <v>183.9</v>
      </c>
      <c r="E32" s="246" t="n">
        <v>72.1</v>
      </c>
      <c r="F32" s="246" t="n">
        <v>111.9</v>
      </c>
      <c r="G32" s="246" t="n">
        <v>73</v>
      </c>
      <c r="H32" s="246" t="n">
        <v>34.6</v>
      </c>
      <c r="I32" s="246" t="n">
        <v>38.3</v>
      </c>
      <c r="J32" s="246" t="n">
        <v>12.3</v>
      </c>
      <c r="K32" s="246" t="n">
        <v>98.7</v>
      </c>
      <c r="L32" s="246" t="n">
        <v>25.2</v>
      </c>
      <c r="M32" s="246" t="n">
        <v>3.7</v>
      </c>
      <c r="N32" s="246" t="n">
        <v>21.5</v>
      </c>
      <c r="O32" s="246" t="n">
        <v>73.5</v>
      </c>
      <c r="P32" s="246" t="n">
        <v>36.3</v>
      </c>
      <c r="Q32" s="246" t="n">
        <v>37.2</v>
      </c>
      <c r="R32" s="257"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57" t="n">
        <v>16</v>
      </c>
      <c r="B34" s="91" t="s">
        <v>500</v>
      </c>
      <c r="C34" s="114" t="s">
        <v>497</v>
      </c>
      <c r="D34" s="246" t="n">
        <v>102.6</v>
      </c>
      <c r="E34" s="246" t="n">
        <v>37.3</v>
      </c>
      <c r="F34" s="246" t="n">
        <v>65.3</v>
      </c>
      <c r="G34" s="246" t="n">
        <v>46.4</v>
      </c>
      <c r="H34" s="246" t="n">
        <v>24.2</v>
      </c>
      <c r="I34" s="246" t="n">
        <v>22.2</v>
      </c>
      <c r="J34" s="246" t="n">
        <v>7.6</v>
      </c>
      <c r="K34" s="246" t="n">
        <v>48.7</v>
      </c>
      <c r="L34" s="246" t="n">
        <v>5.6</v>
      </c>
      <c r="M34" s="246" t="n">
        <v>0.3</v>
      </c>
      <c r="N34" s="246" t="n">
        <v>5.3</v>
      </c>
      <c r="O34" s="246" t="n">
        <v>43.1</v>
      </c>
      <c r="P34" s="246" t="n">
        <v>23.6</v>
      </c>
      <c r="Q34" s="246" t="n">
        <v>19.4</v>
      </c>
      <c r="R34" s="257" t="n">
        <v>16</v>
      </c>
    </row>
    <row r="35" customFormat="false" ht="21.95" hidden="false" customHeight="true" outlineLevel="0" collapsed="false">
      <c r="A35" s="257" t="n">
        <v>17</v>
      </c>
      <c r="B35" s="91" t="s">
        <v>498</v>
      </c>
      <c r="C35" s="114" t="s">
        <v>649</v>
      </c>
      <c r="D35" s="246" t="n">
        <v>72.6</v>
      </c>
      <c r="E35" s="246" t="n">
        <v>37.6</v>
      </c>
      <c r="F35" s="246" t="n">
        <v>35</v>
      </c>
      <c r="G35" s="246" t="n">
        <v>37.8</v>
      </c>
      <c r="H35" s="246" t="n">
        <v>25.1</v>
      </c>
      <c r="I35" s="246" t="n">
        <v>12.7</v>
      </c>
      <c r="J35" s="246" t="n">
        <v>5.6</v>
      </c>
      <c r="K35" s="246" t="n">
        <v>29.3</v>
      </c>
      <c r="L35" s="246" t="n">
        <v>6.9</v>
      </c>
      <c r="M35" s="246" t="n">
        <v>0.4</v>
      </c>
      <c r="N35" s="246" t="n">
        <v>6.5</v>
      </c>
      <c r="O35" s="246" t="n">
        <v>22.4</v>
      </c>
      <c r="P35" s="246" t="n">
        <v>10.5</v>
      </c>
      <c r="Q35" s="246" t="n">
        <v>11.9</v>
      </c>
      <c r="R35" s="257" t="n">
        <v>17</v>
      </c>
    </row>
    <row r="36" customFormat="false" ht="15" hidden="false" customHeight="true" outlineLevel="0" collapsed="false">
      <c r="A36" s="257" t="n">
        <v>18</v>
      </c>
      <c r="B36" s="91"/>
      <c r="C36" s="114" t="s">
        <v>497</v>
      </c>
      <c r="D36" s="246" t="n">
        <v>100.1</v>
      </c>
      <c r="E36" s="246" t="n">
        <v>39.6</v>
      </c>
      <c r="F36" s="246" t="n">
        <v>60.5</v>
      </c>
      <c r="G36" s="246" t="n">
        <v>54</v>
      </c>
      <c r="H36" s="246" t="n">
        <v>31.2</v>
      </c>
      <c r="I36" s="246" t="n">
        <v>22.7</v>
      </c>
      <c r="J36" s="246" t="n">
        <v>4.9</v>
      </c>
      <c r="K36" s="246" t="n">
        <v>41.3</v>
      </c>
      <c r="L36" s="246" t="n">
        <v>3.4</v>
      </c>
      <c r="M36" s="246" t="n">
        <v>0.4</v>
      </c>
      <c r="N36" s="246" t="n">
        <v>3</v>
      </c>
      <c r="O36" s="246" t="n">
        <v>37.8</v>
      </c>
      <c r="P36" s="246" t="n">
        <v>16.6</v>
      </c>
      <c r="Q36" s="246" t="n">
        <v>21.2</v>
      </c>
      <c r="R36" s="257"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57" t="n">
        <v>19</v>
      </c>
      <c r="B38" s="91" t="s">
        <v>500</v>
      </c>
      <c r="C38" s="114" t="s">
        <v>497</v>
      </c>
      <c r="D38" s="246" t="n">
        <v>61.3</v>
      </c>
      <c r="E38" s="246" t="n">
        <v>31.6</v>
      </c>
      <c r="F38" s="246" t="n">
        <v>29.7</v>
      </c>
      <c r="G38" s="246" t="n">
        <v>26.1</v>
      </c>
      <c r="H38" s="246" t="n">
        <v>14.7</v>
      </c>
      <c r="I38" s="246" t="n">
        <v>11.4</v>
      </c>
      <c r="J38" s="246" t="n">
        <v>15</v>
      </c>
      <c r="K38" s="246" t="n">
        <v>20.2</v>
      </c>
      <c r="L38" s="246" t="n">
        <v>1.9</v>
      </c>
      <c r="M38" s="246" t="n">
        <v>0.7</v>
      </c>
      <c r="N38" s="246" t="n">
        <v>1.1</v>
      </c>
      <c r="O38" s="246" t="n">
        <v>18.3</v>
      </c>
      <c r="P38" s="246" t="n">
        <v>9.4</v>
      </c>
      <c r="Q38" s="246" t="n">
        <v>9</v>
      </c>
      <c r="R38" s="257" t="n">
        <v>19</v>
      </c>
    </row>
    <row r="39" customFormat="false" ht="21.95" hidden="false" customHeight="true" outlineLevel="0" collapsed="false">
      <c r="A39" s="257" t="n">
        <v>20</v>
      </c>
      <c r="B39" s="91" t="s">
        <v>498</v>
      </c>
      <c r="C39" s="114" t="s">
        <v>649</v>
      </c>
      <c r="D39" s="246" t="n">
        <v>44.4</v>
      </c>
      <c r="E39" s="246" t="n">
        <v>25.8</v>
      </c>
      <c r="F39" s="246" t="n">
        <v>18.6</v>
      </c>
      <c r="G39" s="246" t="n">
        <v>14.1</v>
      </c>
      <c r="H39" s="246" t="n">
        <v>8.9</v>
      </c>
      <c r="I39" s="246" t="n">
        <v>5.1</v>
      </c>
      <c r="J39" s="246" t="n">
        <v>12.8</v>
      </c>
      <c r="K39" s="246" t="n">
        <v>17.5</v>
      </c>
      <c r="L39" s="246" t="n">
        <v>4</v>
      </c>
      <c r="M39" s="246" t="n">
        <v>0.5</v>
      </c>
      <c r="N39" s="246" t="n">
        <v>3.6</v>
      </c>
      <c r="O39" s="246" t="n">
        <v>13.4</v>
      </c>
      <c r="P39" s="246" t="n">
        <v>4.8</v>
      </c>
      <c r="Q39" s="246" t="n">
        <v>8.6</v>
      </c>
      <c r="R39" s="257" t="n">
        <v>20</v>
      </c>
    </row>
    <row r="40" customFormat="false" ht="15" hidden="false" customHeight="true" outlineLevel="0" collapsed="false">
      <c r="A40" s="257" t="n">
        <v>21</v>
      </c>
      <c r="B40" s="91"/>
      <c r="C40" s="114" t="s">
        <v>497</v>
      </c>
      <c r="D40" s="246" t="n">
        <v>55.5</v>
      </c>
      <c r="E40" s="246" t="n">
        <v>32.6</v>
      </c>
      <c r="F40" s="246" t="n">
        <v>22.9</v>
      </c>
      <c r="G40" s="246" t="n">
        <v>15.9</v>
      </c>
      <c r="H40" s="246" t="n">
        <v>9.4</v>
      </c>
      <c r="I40" s="246" t="n">
        <v>6.6</v>
      </c>
      <c r="J40" s="246" t="n">
        <v>20</v>
      </c>
      <c r="K40" s="246" t="n">
        <v>19.5</v>
      </c>
      <c r="L40" s="246" t="n">
        <v>3.2</v>
      </c>
      <c r="M40" s="246" t="n">
        <v>0.4</v>
      </c>
      <c r="N40" s="246" t="n">
        <v>2.8</v>
      </c>
      <c r="O40" s="246" t="n">
        <v>16.3</v>
      </c>
      <c r="P40" s="246" t="n">
        <v>9.5</v>
      </c>
      <c r="Q40" s="246" t="n">
        <v>6.9</v>
      </c>
      <c r="R40" s="257" t="n">
        <v>21</v>
      </c>
    </row>
    <row r="41" customFormat="false" ht="35.1" hidden="false" customHeight="true" outlineLevel="0" collapsed="false">
      <c r="A41" s="230" t="s">
        <v>669</v>
      </c>
      <c r="B41" s="229"/>
      <c r="C41" s="229"/>
      <c r="D41" s="229"/>
      <c r="E41" s="229"/>
      <c r="F41" s="229"/>
      <c r="G41" s="229"/>
      <c r="H41" s="229"/>
      <c r="I41" s="229"/>
      <c r="J41" s="229"/>
      <c r="K41" s="230" t="s">
        <v>669</v>
      </c>
      <c r="L41" s="116"/>
      <c r="M41" s="116"/>
      <c r="N41" s="116"/>
      <c r="O41" s="116"/>
      <c r="P41" s="116"/>
      <c r="Q41" s="116"/>
      <c r="R41" s="116"/>
    </row>
    <row r="42" customFormat="false" ht="21.95" hidden="false" customHeight="true" outlineLevel="0" collapsed="false">
      <c r="A42" s="257" t="n">
        <v>22</v>
      </c>
      <c r="B42" s="91" t="s">
        <v>500</v>
      </c>
      <c r="C42" s="114" t="s">
        <v>497</v>
      </c>
      <c r="D42" s="246" t="n">
        <v>82.8</v>
      </c>
      <c r="E42" s="246" t="n">
        <v>38.4</v>
      </c>
      <c r="F42" s="246" t="n">
        <v>44.4</v>
      </c>
      <c r="G42" s="246" t="n">
        <v>33.8</v>
      </c>
      <c r="H42" s="246" t="n">
        <v>20</v>
      </c>
      <c r="I42" s="246" t="n">
        <v>13.8</v>
      </c>
      <c r="J42" s="246" t="n">
        <v>7.1</v>
      </c>
      <c r="K42" s="246" t="n">
        <v>41.9</v>
      </c>
      <c r="L42" s="246" t="n">
        <v>11.3</v>
      </c>
      <c r="M42" s="246" t="n">
        <v>0.9</v>
      </c>
      <c r="N42" s="246" t="n">
        <v>10.4</v>
      </c>
      <c r="O42" s="246" t="n">
        <v>30.6</v>
      </c>
      <c r="P42" s="246" t="n">
        <v>14.3</v>
      </c>
      <c r="Q42" s="246" t="n">
        <v>16.3</v>
      </c>
      <c r="R42" s="257" t="n">
        <v>22</v>
      </c>
    </row>
    <row r="43" customFormat="false" ht="21.95" hidden="false" customHeight="true" outlineLevel="0" collapsed="false">
      <c r="A43" s="257" t="n">
        <v>23</v>
      </c>
      <c r="B43" s="91" t="s">
        <v>498</v>
      </c>
      <c r="C43" s="114" t="s">
        <v>649</v>
      </c>
      <c r="D43" s="246" t="n">
        <v>83.6</v>
      </c>
      <c r="E43" s="246" t="n">
        <v>24.6</v>
      </c>
      <c r="F43" s="246" t="n">
        <v>59</v>
      </c>
      <c r="G43" s="246" t="n">
        <v>23.4</v>
      </c>
      <c r="H43" s="246" t="n">
        <v>10.8</v>
      </c>
      <c r="I43" s="246" t="n">
        <v>12.7</v>
      </c>
      <c r="J43" s="246" t="n">
        <v>5.6</v>
      </c>
      <c r="K43" s="246" t="n">
        <v>54.5</v>
      </c>
      <c r="L43" s="246" t="n">
        <v>8.2</v>
      </c>
      <c r="M43" s="246" t="n">
        <v>0.5</v>
      </c>
      <c r="N43" s="246" t="n">
        <v>7.7</v>
      </c>
      <c r="O43" s="246" t="n">
        <v>46.3</v>
      </c>
      <c r="P43" s="246" t="n">
        <v>19.4</v>
      </c>
      <c r="Q43" s="246" t="n">
        <v>26.9</v>
      </c>
      <c r="R43" s="257" t="n">
        <v>23</v>
      </c>
    </row>
    <row r="44" customFormat="false" ht="15" hidden="false" customHeight="true" outlineLevel="0" collapsed="false">
      <c r="A44" s="257" t="n">
        <v>24</v>
      </c>
      <c r="B44" s="91"/>
      <c r="C44" s="114" t="s">
        <v>497</v>
      </c>
      <c r="D44" s="246" t="n">
        <v>70.4</v>
      </c>
      <c r="E44" s="246" t="n">
        <v>29.4</v>
      </c>
      <c r="F44" s="246" t="n">
        <v>41</v>
      </c>
      <c r="G44" s="246" t="n">
        <v>23</v>
      </c>
      <c r="H44" s="246" t="n">
        <v>12.8</v>
      </c>
      <c r="I44" s="246" t="n">
        <v>10.2</v>
      </c>
      <c r="J44" s="246" t="n">
        <v>4.9</v>
      </c>
      <c r="K44" s="246" t="n">
        <v>42.4</v>
      </c>
      <c r="L44" s="246" t="n">
        <v>11.7</v>
      </c>
      <c r="M44" s="246" t="n">
        <v>0.3</v>
      </c>
      <c r="N44" s="246" t="n">
        <v>11.3</v>
      </c>
      <c r="O44" s="246" t="n">
        <v>30.8</v>
      </c>
      <c r="P44" s="246" t="n">
        <v>9.9</v>
      </c>
      <c r="Q44" s="246" t="n">
        <v>20.9</v>
      </c>
      <c r="R44" s="257"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57"/>
      <c r="B46" s="91"/>
      <c r="C46" s="114"/>
      <c r="D46" s="246"/>
      <c r="E46" s="246"/>
      <c r="F46" s="246"/>
      <c r="G46" s="246"/>
      <c r="H46" s="246"/>
      <c r="I46" s="246"/>
      <c r="J46" s="246"/>
      <c r="K46" s="246"/>
      <c r="L46" s="246"/>
      <c r="M46" s="246"/>
      <c r="N46" s="246"/>
      <c r="O46" s="246"/>
      <c r="P46" s="246"/>
      <c r="Q46" s="246"/>
      <c r="R46" s="257"/>
    </row>
    <row r="47" customFormat="false" ht="21.95" hidden="false" customHeight="true" outlineLevel="0" collapsed="false">
      <c r="A47" s="257"/>
      <c r="B47" s="91"/>
      <c r="C47" s="114"/>
      <c r="D47" s="246"/>
      <c r="E47" s="246"/>
      <c r="F47" s="246"/>
      <c r="G47" s="246"/>
      <c r="H47" s="246"/>
      <c r="I47" s="246"/>
      <c r="J47" s="246"/>
      <c r="K47" s="246"/>
      <c r="L47" s="246"/>
      <c r="M47" s="246"/>
      <c r="N47" s="246"/>
      <c r="O47" s="246"/>
      <c r="P47" s="246"/>
      <c r="Q47" s="246"/>
      <c r="R47" s="257"/>
    </row>
    <row r="48" customFormat="false" ht="15" hidden="false" customHeight="true" outlineLevel="0" collapsed="false">
      <c r="A48" s="257"/>
      <c r="B48" s="91"/>
      <c r="C48" s="114"/>
      <c r="D48" s="246"/>
      <c r="E48" s="246"/>
      <c r="F48" s="246"/>
      <c r="G48" s="246"/>
      <c r="H48" s="246"/>
      <c r="I48" s="246"/>
      <c r="J48" s="246"/>
      <c r="K48" s="246"/>
      <c r="L48" s="246"/>
      <c r="M48" s="246"/>
      <c r="N48" s="246"/>
      <c r="O48" s="246"/>
      <c r="P48" s="246"/>
      <c r="Q48" s="246"/>
      <c r="R48" s="257"/>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6"/>
      <c r="B50" s="243"/>
      <c r="C50" s="257"/>
      <c r="D50" s="91"/>
      <c r="E50" s="114"/>
      <c r="F50" s="246"/>
      <c r="G50" s="246"/>
      <c r="H50" s="246"/>
      <c r="I50" s="246"/>
      <c r="J50" s="246"/>
      <c r="K50" s="246"/>
      <c r="L50" s="246"/>
      <c r="M50" s="246"/>
      <c r="N50" s="246"/>
      <c r="O50" s="246"/>
      <c r="P50" s="246"/>
      <c r="Q50" s="246"/>
      <c r="R50" s="246"/>
    </row>
    <row r="51" customFormat="false" ht="15" hidden="false" customHeight="true" outlineLevel="0" collapsed="false">
      <c r="A51" s="246"/>
      <c r="B51" s="243"/>
      <c r="C51" s="257"/>
      <c r="D51" s="91"/>
      <c r="E51" s="114"/>
      <c r="F51" s="246"/>
      <c r="G51" s="246"/>
      <c r="H51" s="246"/>
      <c r="I51" s="246"/>
      <c r="J51" s="246"/>
      <c r="K51" s="246"/>
      <c r="L51" s="246"/>
      <c r="M51" s="246"/>
      <c r="N51" s="246"/>
      <c r="O51" s="246"/>
      <c r="P51" s="246"/>
      <c r="Q51" s="246"/>
      <c r="R51" s="246"/>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116"/>
      <c r="C13" s="116"/>
      <c r="D13" s="116"/>
      <c r="E13" s="116"/>
      <c r="F13" s="116"/>
      <c r="G13" s="116"/>
      <c r="H13" s="116"/>
      <c r="I13" s="116"/>
      <c r="J13" s="116"/>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2" t="s">
        <v>683</v>
      </c>
      <c r="T14" s="244"/>
    </row>
    <row r="15" customFormat="false" ht="18" hidden="false" customHeight="true" outlineLevel="0" collapsed="false">
      <c r="A15" s="243" t="s">
        <v>684</v>
      </c>
      <c r="B15" s="114" t="s">
        <v>500</v>
      </c>
      <c r="C15" s="114" t="s">
        <v>649</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2" t="s">
        <v>684</v>
      </c>
    </row>
    <row r="16" customFormat="false" ht="15" hidden="false" customHeight="true" outlineLevel="0" collapsed="false">
      <c r="A16" s="243" t="s">
        <v>685</v>
      </c>
      <c r="B16" s="114"/>
      <c r="C16" s="114" t="s">
        <v>497</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2" t="s">
        <v>685</v>
      </c>
    </row>
    <row r="17" customFormat="false" ht="15" hidden="false" customHeight="true" outlineLevel="0" collapsed="false">
      <c r="A17" s="243" t="s">
        <v>686</v>
      </c>
      <c r="B17" s="114"/>
      <c r="C17" s="114" t="s">
        <v>639</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2" t="s">
        <v>686</v>
      </c>
    </row>
    <row r="18" customFormat="false" ht="15" hidden="false" customHeight="true" outlineLevel="0" collapsed="false">
      <c r="A18" s="243" t="s">
        <v>687</v>
      </c>
      <c r="B18" s="114"/>
      <c r="C18" s="114" t="s">
        <v>640</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2" t="s">
        <v>687</v>
      </c>
    </row>
    <row r="19" customFormat="false" ht="15" hidden="false" customHeight="true" outlineLevel="0" collapsed="false">
      <c r="A19" s="243" t="s">
        <v>688</v>
      </c>
      <c r="B19" s="114"/>
      <c r="C19" s="114" t="s">
        <v>641</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2" t="s">
        <v>688</v>
      </c>
    </row>
    <row r="20" customFormat="false" ht="15" hidden="false" customHeight="true" outlineLevel="0" collapsed="false">
      <c r="A20" s="243" t="s">
        <v>689</v>
      </c>
      <c r="B20" s="114"/>
      <c r="C20" s="114" t="s">
        <v>642</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2" t="s">
        <v>689</v>
      </c>
    </row>
    <row r="21" customFormat="false" ht="15" hidden="false" customHeight="true" outlineLevel="0" collapsed="false">
      <c r="A21" s="243" t="s">
        <v>690</v>
      </c>
      <c r="B21" s="114"/>
      <c r="C21" s="114" t="s">
        <v>643</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2" t="s">
        <v>690</v>
      </c>
    </row>
    <row r="22" customFormat="false" ht="15" hidden="false" customHeight="true" outlineLevel="0" collapsed="false">
      <c r="A22" s="243" t="s">
        <v>691</v>
      </c>
      <c r="B22" s="114"/>
      <c r="C22" s="114" t="s">
        <v>644</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2" t="s">
        <v>691</v>
      </c>
    </row>
    <row r="23" customFormat="false" ht="15" hidden="false" customHeight="true" outlineLevel="0" collapsed="false">
      <c r="A23" s="243" t="s">
        <v>115</v>
      </c>
      <c r="B23" s="114"/>
      <c r="C23" s="114" t="s">
        <v>645</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2" t="s">
        <v>115</v>
      </c>
    </row>
    <row r="24" customFormat="false" ht="15" hidden="false" customHeight="true" outlineLevel="0" collapsed="false">
      <c r="A24" s="243" t="s">
        <v>119</v>
      </c>
      <c r="B24" s="114"/>
      <c r="C24" s="114" t="s">
        <v>646</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2" t="s">
        <v>119</v>
      </c>
    </row>
    <row r="25" customFormat="false" ht="15" hidden="false" customHeight="true" outlineLevel="0" collapsed="false">
      <c r="A25" s="243" t="s">
        <v>123</v>
      </c>
      <c r="B25" s="114"/>
      <c r="C25" s="114" t="s">
        <v>647</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2" t="s">
        <v>123</v>
      </c>
    </row>
    <row r="26" customFormat="false" ht="15" hidden="false" customHeight="true" outlineLevel="0" collapsed="false">
      <c r="A26" s="243" t="s">
        <v>129</v>
      </c>
      <c r="B26" s="114"/>
      <c r="C26" s="114" t="s">
        <v>648</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2" t="s">
        <v>129</v>
      </c>
    </row>
    <row r="27" customFormat="false" ht="32.1" hidden="false" customHeight="true" outlineLevel="0" collapsed="false">
      <c r="A27" s="230" t="s">
        <v>658</v>
      </c>
      <c r="B27" s="230"/>
      <c r="C27" s="230"/>
      <c r="D27" s="230"/>
      <c r="E27" s="230"/>
      <c r="F27" s="230"/>
      <c r="G27" s="230"/>
      <c r="H27" s="230"/>
      <c r="I27" s="230"/>
      <c r="J27" s="230"/>
      <c r="K27" s="230" t="s">
        <v>658</v>
      </c>
      <c r="L27" s="230"/>
      <c r="M27" s="230"/>
      <c r="N27" s="230"/>
      <c r="O27" s="230"/>
      <c r="P27" s="230"/>
      <c r="Q27" s="230"/>
      <c r="R27" s="230"/>
    </row>
    <row r="28" customFormat="false" ht="21.95" hidden="false" customHeight="true" outlineLevel="0" collapsed="false">
      <c r="A28" s="243" t="s">
        <v>143</v>
      </c>
      <c r="B28" s="114" t="s">
        <v>500</v>
      </c>
      <c r="C28" s="114" t="s">
        <v>671</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2" t="s">
        <v>143</v>
      </c>
      <c r="T28" s="244"/>
    </row>
    <row r="29" customFormat="false" ht="18" hidden="false" customHeight="true" outlineLevel="0" collapsed="false">
      <c r="A29" s="243" t="s">
        <v>150</v>
      </c>
      <c r="B29" s="114" t="s">
        <v>500</v>
      </c>
      <c r="C29" s="114" t="s">
        <v>649</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2" t="s">
        <v>150</v>
      </c>
    </row>
    <row r="30" customFormat="false" ht="15" hidden="false" customHeight="true" outlineLevel="0" collapsed="false">
      <c r="A30" s="243" t="s">
        <v>160</v>
      </c>
      <c r="B30" s="114"/>
      <c r="C30" s="114" t="s">
        <v>497</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2" t="s">
        <v>160</v>
      </c>
    </row>
    <row r="31" customFormat="false" ht="15" hidden="false" customHeight="true" outlineLevel="0" collapsed="false">
      <c r="A31" s="243" t="s">
        <v>165</v>
      </c>
      <c r="B31" s="114"/>
      <c r="C31" s="114" t="s">
        <v>639</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2" t="s">
        <v>165</v>
      </c>
    </row>
    <row r="32" customFormat="false" ht="15" hidden="false" customHeight="true" outlineLevel="0" collapsed="false">
      <c r="A32" s="243" t="s">
        <v>692</v>
      </c>
      <c r="B32" s="114"/>
      <c r="C32" s="114" t="s">
        <v>640</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2" t="s">
        <v>692</v>
      </c>
    </row>
    <row r="33" customFormat="false" ht="15" hidden="false" customHeight="true" outlineLevel="0" collapsed="false">
      <c r="A33" s="243" t="s">
        <v>693</v>
      </c>
      <c r="B33" s="114"/>
      <c r="C33" s="114" t="s">
        <v>641</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2" t="s">
        <v>693</v>
      </c>
    </row>
    <row r="34" customFormat="false" ht="15" hidden="false" customHeight="true" outlineLevel="0" collapsed="false">
      <c r="A34" s="243" t="s">
        <v>694</v>
      </c>
      <c r="B34" s="114"/>
      <c r="C34" s="114" t="s">
        <v>642</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2" t="s">
        <v>694</v>
      </c>
    </row>
    <row r="35" customFormat="false" ht="15" hidden="false" customHeight="true" outlineLevel="0" collapsed="false">
      <c r="A35" s="243" t="s">
        <v>695</v>
      </c>
      <c r="B35" s="114"/>
      <c r="C35" s="114" t="s">
        <v>643</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2" t="s">
        <v>695</v>
      </c>
    </row>
    <row r="36" customFormat="false" ht="15" hidden="false" customHeight="true" outlineLevel="0" collapsed="false">
      <c r="A36" s="243" t="s">
        <v>696</v>
      </c>
      <c r="B36" s="114"/>
      <c r="C36" s="114" t="s">
        <v>644</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2" t="s">
        <v>696</v>
      </c>
    </row>
    <row r="37" customFormat="false" ht="15" hidden="false" customHeight="true" outlineLevel="0" collapsed="false">
      <c r="A37" s="243" t="s">
        <v>697</v>
      </c>
      <c r="B37" s="114"/>
      <c r="C37" s="114" t="s">
        <v>645</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2" t="s">
        <v>697</v>
      </c>
    </row>
    <row r="38" customFormat="false" ht="15" hidden="false" customHeight="true" outlineLevel="0" collapsed="false">
      <c r="A38" s="243" t="s">
        <v>698</v>
      </c>
      <c r="B38" s="114"/>
      <c r="C38" s="114" t="s">
        <v>646</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2" t="s">
        <v>698</v>
      </c>
    </row>
    <row r="39" customFormat="false" ht="15" hidden="false" customHeight="true" outlineLevel="0" collapsed="false">
      <c r="A39" s="243" t="s">
        <v>699</v>
      </c>
      <c r="B39" s="114"/>
      <c r="C39" s="114" t="s">
        <v>647</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2" t="s">
        <v>699</v>
      </c>
    </row>
    <row r="40" customFormat="false" ht="15" hidden="false" customHeight="true" outlineLevel="0" collapsed="false">
      <c r="A40" s="243" t="s">
        <v>700</v>
      </c>
      <c r="B40" s="114"/>
      <c r="C40" s="114" t="s">
        <v>648</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2" t="s">
        <v>700</v>
      </c>
    </row>
    <row r="41" customFormat="false" ht="32.1" hidden="false" customHeight="true" outlineLevel="0" collapsed="false">
      <c r="A41" s="230" t="s">
        <v>660</v>
      </c>
      <c r="B41" s="230"/>
      <c r="C41" s="230"/>
      <c r="D41" s="230"/>
      <c r="E41" s="230"/>
      <c r="F41" s="230"/>
      <c r="G41" s="230"/>
      <c r="H41" s="230"/>
      <c r="I41" s="230"/>
      <c r="J41" s="230"/>
      <c r="K41" s="230" t="s">
        <v>660</v>
      </c>
      <c r="L41" s="230"/>
      <c r="M41" s="230"/>
      <c r="N41" s="230"/>
      <c r="O41" s="230"/>
      <c r="P41" s="230"/>
      <c r="Q41" s="230"/>
      <c r="R41" s="230"/>
    </row>
    <row r="42" customFormat="false" ht="21.95" hidden="false" customHeight="true" outlineLevel="0" collapsed="false">
      <c r="A42" s="243" t="s">
        <v>701</v>
      </c>
      <c r="B42" s="114" t="s">
        <v>500</v>
      </c>
      <c r="C42" s="114" t="s">
        <v>671</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2" t="s">
        <v>701</v>
      </c>
      <c r="T42" s="244"/>
    </row>
    <row r="43" customFormat="false" ht="18" hidden="false" customHeight="true" outlineLevel="0" collapsed="false">
      <c r="A43" s="243" t="s">
        <v>702</v>
      </c>
      <c r="B43" s="114" t="s">
        <v>500</v>
      </c>
      <c r="C43" s="114" t="s">
        <v>649</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2" t="s">
        <v>702</v>
      </c>
    </row>
    <row r="44" customFormat="false" ht="15" hidden="false" customHeight="true" outlineLevel="0" collapsed="false">
      <c r="A44" s="243" t="s">
        <v>703</v>
      </c>
      <c r="B44" s="114"/>
      <c r="C44" s="114" t="s">
        <v>497</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2" t="s">
        <v>703</v>
      </c>
    </row>
    <row r="45" customFormat="false" ht="15" hidden="false" customHeight="true" outlineLevel="0" collapsed="false">
      <c r="A45" s="243" t="s">
        <v>704</v>
      </c>
      <c r="B45" s="114"/>
      <c r="C45" s="114" t="s">
        <v>639</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2" t="s">
        <v>704</v>
      </c>
    </row>
    <row r="46" customFormat="false" ht="15" hidden="false" customHeight="true" outlineLevel="0" collapsed="false">
      <c r="A46" s="243" t="s">
        <v>705</v>
      </c>
      <c r="B46" s="114"/>
      <c r="C46" s="114" t="s">
        <v>640</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2" t="s">
        <v>705</v>
      </c>
    </row>
    <row r="47" customFormat="false" ht="15" hidden="false" customHeight="true" outlineLevel="0" collapsed="false">
      <c r="A47" s="243" t="s">
        <v>706</v>
      </c>
      <c r="B47" s="114"/>
      <c r="C47" s="114" t="s">
        <v>641</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2" t="s">
        <v>706</v>
      </c>
    </row>
    <row r="48" customFormat="false" ht="15" hidden="false" customHeight="true" outlineLevel="0" collapsed="false">
      <c r="A48" s="243" t="s">
        <v>707</v>
      </c>
      <c r="B48" s="114"/>
      <c r="C48" s="114" t="s">
        <v>642</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2" t="s">
        <v>707</v>
      </c>
    </row>
    <row r="49" customFormat="false" ht="15" hidden="false" customHeight="true" outlineLevel="0" collapsed="false">
      <c r="A49" s="243" t="s">
        <v>708</v>
      </c>
      <c r="B49" s="114"/>
      <c r="C49" s="114" t="s">
        <v>643</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2" t="s">
        <v>708</v>
      </c>
    </row>
    <row r="50" customFormat="false" ht="15" hidden="false" customHeight="true" outlineLevel="0" collapsed="false">
      <c r="A50" s="243" t="s">
        <v>709</v>
      </c>
      <c r="B50" s="114"/>
      <c r="C50" s="114" t="s">
        <v>644</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2" t="s">
        <v>709</v>
      </c>
    </row>
    <row r="51" customFormat="false" ht="15" hidden="false" customHeight="true" outlineLevel="0" collapsed="false">
      <c r="A51" s="243" t="s">
        <v>711</v>
      </c>
      <c r="B51" s="114"/>
      <c r="C51" s="114" t="s">
        <v>645</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2" t="s">
        <v>711</v>
      </c>
    </row>
    <row r="52" customFormat="false" ht="15" hidden="false" customHeight="true" outlineLevel="0" collapsed="false">
      <c r="A52" s="243" t="s">
        <v>712</v>
      </c>
      <c r="B52" s="114"/>
      <c r="C52" s="114" t="s">
        <v>646</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2" t="s">
        <v>712</v>
      </c>
    </row>
    <row r="53" customFormat="false" ht="15" hidden="false" customHeight="true" outlineLevel="0" collapsed="false">
      <c r="A53" s="243" t="s">
        <v>713</v>
      </c>
      <c r="B53" s="114"/>
      <c r="C53" s="114" t="s">
        <v>647</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2" t="s">
        <v>713</v>
      </c>
    </row>
    <row r="54" customFormat="false" ht="15" hidden="false" customHeight="true" outlineLevel="0" collapsed="false">
      <c r="A54" s="243" t="s">
        <v>714</v>
      </c>
      <c r="B54" s="114"/>
      <c r="C54" s="114" t="s">
        <v>648</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2" t="s">
        <v>714</v>
      </c>
    </row>
    <row r="55" customFormat="false" ht="32.1" hidden="false" customHeight="true" outlineLevel="0" collapsed="false">
      <c r="A55" s="230" t="s">
        <v>662</v>
      </c>
      <c r="B55" s="230"/>
      <c r="C55" s="230"/>
      <c r="D55" s="230"/>
      <c r="E55" s="230"/>
      <c r="F55" s="230"/>
      <c r="G55" s="230"/>
      <c r="H55" s="230"/>
      <c r="I55" s="230"/>
      <c r="J55" s="230"/>
      <c r="K55" s="230" t="s">
        <v>662</v>
      </c>
      <c r="L55" s="230"/>
      <c r="M55" s="230"/>
      <c r="N55" s="230"/>
      <c r="O55" s="230"/>
      <c r="P55" s="230"/>
      <c r="Q55" s="230"/>
      <c r="R55" s="230"/>
    </row>
    <row r="56" customFormat="false" ht="21.95" hidden="false" customHeight="true" outlineLevel="0" collapsed="false">
      <c r="A56" s="243" t="s">
        <v>715</v>
      </c>
      <c r="B56" s="114" t="s">
        <v>500</v>
      </c>
      <c r="C56" s="114" t="s">
        <v>671</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2" t="s">
        <v>715</v>
      </c>
      <c r="T56" s="244"/>
    </row>
    <row r="57" customFormat="false" ht="18" hidden="false" customHeight="true" outlineLevel="0" collapsed="false">
      <c r="A57" s="243" t="s">
        <v>716</v>
      </c>
      <c r="B57" s="114" t="s">
        <v>500</v>
      </c>
      <c r="C57" s="114" t="s">
        <v>649</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2" t="s">
        <v>716</v>
      </c>
    </row>
    <row r="58" customFormat="false" ht="15" hidden="false" customHeight="true" outlineLevel="0" collapsed="false">
      <c r="A58" s="243" t="s">
        <v>717</v>
      </c>
      <c r="B58" s="114"/>
      <c r="C58" s="114" t="s">
        <v>497</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2" t="s">
        <v>717</v>
      </c>
    </row>
    <row r="59" customFormat="false" ht="15" hidden="false" customHeight="true" outlineLevel="0" collapsed="false">
      <c r="A59" s="243" t="s">
        <v>718</v>
      </c>
      <c r="B59" s="114"/>
      <c r="C59" s="114" t="s">
        <v>639</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2" t="s">
        <v>718</v>
      </c>
    </row>
    <row r="60" customFormat="false" ht="15" hidden="false" customHeight="true" outlineLevel="0" collapsed="false">
      <c r="A60" s="243" t="s">
        <v>719</v>
      </c>
      <c r="B60" s="114"/>
      <c r="C60" s="114" t="s">
        <v>640</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2" t="s">
        <v>719</v>
      </c>
    </row>
    <row r="61" customFormat="false" ht="15" hidden="false" customHeight="true" outlineLevel="0" collapsed="false">
      <c r="A61" s="243" t="s">
        <v>720</v>
      </c>
      <c r="B61" s="114"/>
      <c r="C61" s="114" t="s">
        <v>641</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2" t="s">
        <v>720</v>
      </c>
    </row>
    <row r="62" customFormat="false" ht="15" hidden="false" customHeight="true" outlineLevel="0" collapsed="false">
      <c r="A62" s="243" t="s">
        <v>721</v>
      </c>
      <c r="B62" s="114"/>
      <c r="C62" s="114" t="s">
        <v>642</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2" t="s">
        <v>721</v>
      </c>
    </row>
    <row r="63" customFormat="false" ht="15" hidden="false" customHeight="true" outlineLevel="0" collapsed="false">
      <c r="A63" s="243" t="s">
        <v>722</v>
      </c>
      <c r="B63" s="114"/>
      <c r="C63" s="114" t="s">
        <v>643</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2" t="s">
        <v>722</v>
      </c>
    </row>
    <row r="64" customFormat="false" ht="15" hidden="false" customHeight="true" outlineLevel="0" collapsed="false">
      <c r="A64" s="243" t="s">
        <v>723</v>
      </c>
      <c r="B64" s="114"/>
      <c r="C64" s="114" t="s">
        <v>644</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2" t="s">
        <v>723</v>
      </c>
    </row>
    <row r="65" customFormat="false" ht="15" hidden="false" customHeight="true" outlineLevel="0" collapsed="false">
      <c r="A65" s="243" t="s">
        <v>724</v>
      </c>
      <c r="B65" s="114"/>
      <c r="C65" s="114" t="s">
        <v>645</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2" t="s">
        <v>724</v>
      </c>
    </row>
    <row r="66" customFormat="false" ht="15" hidden="false" customHeight="true" outlineLevel="0" collapsed="false">
      <c r="A66" s="243" t="s">
        <v>725</v>
      </c>
      <c r="B66" s="114"/>
      <c r="C66" s="114" t="s">
        <v>646</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2" t="s">
        <v>725</v>
      </c>
    </row>
    <row r="67" customFormat="false" ht="15" hidden="false" customHeight="true" outlineLevel="0" collapsed="false">
      <c r="A67" s="243" t="s">
        <v>726</v>
      </c>
      <c r="B67" s="114"/>
      <c r="C67" s="114" t="s">
        <v>647</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2" t="s">
        <v>726</v>
      </c>
    </row>
    <row r="68" customFormat="false" ht="15" hidden="false" customHeight="true" outlineLevel="0" collapsed="false">
      <c r="A68" s="243" t="s">
        <v>727</v>
      </c>
      <c r="B68" s="114"/>
      <c r="C68" s="114" t="s">
        <v>648</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116"/>
      <c r="C13" s="116"/>
      <c r="D13" s="116"/>
      <c r="E13" s="116"/>
      <c r="F13" s="116"/>
      <c r="G13" s="116"/>
      <c r="H13" s="116"/>
      <c r="I13" s="116"/>
      <c r="J13" s="116"/>
      <c r="K13" s="228" t="s">
        <v>664</v>
      </c>
      <c r="L13" s="228"/>
      <c r="M13" s="228"/>
      <c r="N13" s="228"/>
      <c r="O13" s="228"/>
      <c r="P13" s="228"/>
      <c r="Q13" s="228"/>
      <c r="R13" s="228"/>
    </row>
    <row r="14" customFormat="false" ht="21.95" hidden="false" customHeight="true" outlineLevel="0" collapsed="false">
      <c r="A14" s="243" t="s">
        <v>683</v>
      </c>
      <c r="B14" s="114" t="s">
        <v>500</v>
      </c>
      <c r="C14" s="114" t="s">
        <v>671</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2" t="s">
        <v>683</v>
      </c>
      <c r="T14" s="244"/>
    </row>
    <row r="15" customFormat="false" ht="18" hidden="false" customHeight="true" outlineLevel="0" collapsed="false">
      <c r="A15" s="243" t="s">
        <v>684</v>
      </c>
      <c r="B15" s="114" t="s">
        <v>500</v>
      </c>
      <c r="C15" s="114" t="s">
        <v>649</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2" t="s">
        <v>684</v>
      </c>
    </row>
    <row r="16" customFormat="false" ht="15" hidden="false" customHeight="true" outlineLevel="0" collapsed="false">
      <c r="A16" s="243" t="s">
        <v>685</v>
      </c>
      <c r="B16" s="114"/>
      <c r="C16" s="114" t="s">
        <v>497</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2" t="s">
        <v>685</v>
      </c>
    </row>
    <row r="17" customFormat="false" ht="15" hidden="false" customHeight="true" outlineLevel="0" collapsed="false">
      <c r="A17" s="243" t="s">
        <v>686</v>
      </c>
      <c r="B17" s="114"/>
      <c r="C17" s="114" t="s">
        <v>639</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2" t="s">
        <v>686</v>
      </c>
    </row>
    <row r="18" customFormat="false" ht="15" hidden="false" customHeight="true" outlineLevel="0" collapsed="false">
      <c r="A18" s="243" t="s">
        <v>687</v>
      </c>
      <c r="B18" s="114"/>
      <c r="C18" s="114" t="s">
        <v>640</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2" t="s">
        <v>687</v>
      </c>
    </row>
    <row r="19" customFormat="false" ht="15" hidden="false" customHeight="true" outlineLevel="0" collapsed="false">
      <c r="A19" s="243" t="s">
        <v>688</v>
      </c>
      <c r="B19" s="114"/>
      <c r="C19" s="114" t="s">
        <v>641</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2" t="s">
        <v>688</v>
      </c>
    </row>
    <row r="20" customFormat="false" ht="15" hidden="false" customHeight="true" outlineLevel="0" collapsed="false">
      <c r="A20" s="243" t="s">
        <v>689</v>
      </c>
      <c r="B20" s="114"/>
      <c r="C20" s="114" t="s">
        <v>642</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2" t="s">
        <v>689</v>
      </c>
    </row>
    <row r="21" customFormat="false" ht="15" hidden="false" customHeight="true" outlineLevel="0" collapsed="false">
      <c r="A21" s="243" t="s">
        <v>690</v>
      </c>
      <c r="B21" s="114"/>
      <c r="C21" s="114" t="s">
        <v>643</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2" t="s">
        <v>690</v>
      </c>
    </row>
    <row r="22" customFormat="false" ht="15" hidden="false" customHeight="true" outlineLevel="0" collapsed="false">
      <c r="A22" s="243" t="s">
        <v>691</v>
      </c>
      <c r="B22" s="114"/>
      <c r="C22" s="114" t="s">
        <v>644</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2" t="s">
        <v>691</v>
      </c>
    </row>
    <row r="23" customFormat="false" ht="15" hidden="false" customHeight="true" outlineLevel="0" collapsed="false">
      <c r="A23" s="243" t="s">
        <v>115</v>
      </c>
      <c r="B23" s="114"/>
      <c r="C23" s="114" t="s">
        <v>645</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2" t="s">
        <v>115</v>
      </c>
    </row>
    <row r="24" customFormat="false" ht="15" hidden="false" customHeight="true" outlineLevel="0" collapsed="false">
      <c r="A24" s="243" t="s">
        <v>119</v>
      </c>
      <c r="B24" s="114"/>
      <c r="C24" s="114" t="s">
        <v>646</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2" t="s">
        <v>119</v>
      </c>
    </row>
    <row r="25" customFormat="false" ht="15" hidden="false" customHeight="true" outlineLevel="0" collapsed="false">
      <c r="A25" s="243" t="s">
        <v>123</v>
      </c>
      <c r="B25" s="114"/>
      <c r="C25" s="114" t="s">
        <v>647</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2" t="s">
        <v>123</v>
      </c>
    </row>
    <row r="26" customFormat="false" ht="15" hidden="false" customHeight="true" outlineLevel="0" collapsed="false">
      <c r="A26" s="243" t="s">
        <v>129</v>
      </c>
      <c r="B26" s="114"/>
      <c r="C26" s="114" t="s">
        <v>648</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2" t="s">
        <v>129</v>
      </c>
    </row>
    <row r="27" customFormat="false" ht="32.1" hidden="false" customHeight="true" outlineLevel="0" collapsed="false">
      <c r="A27" s="230" t="s">
        <v>666</v>
      </c>
      <c r="B27" s="230"/>
      <c r="C27" s="230"/>
      <c r="D27" s="230"/>
      <c r="E27" s="230"/>
      <c r="F27" s="230"/>
      <c r="G27" s="230"/>
      <c r="H27" s="230"/>
      <c r="I27" s="230"/>
      <c r="J27" s="230"/>
      <c r="K27" s="230" t="s">
        <v>666</v>
      </c>
      <c r="L27" s="230"/>
      <c r="M27" s="230"/>
      <c r="N27" s="230"/>
      <c r="O27" s="230"/>
      <c r="P27" s="230"/>
      <c r="Q27" s="230"/>
      <c r="R27" s="230"/>
    </row>
    <row r="28" customFormat="false" ht="21.95" hidden="false" customHeight="true" outlineLevel="0" collapsed="false">
      <c r="A28" s="243" t="s">
        <v>143</v>
      </c>
      <c r="B28" s="114" t="s">
        <v>500</v>
      </c>
      <c r="C28" s="114" t="s">
        <v>671</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2" t="s">
        <v>143</v>
      </c>
      <c r="T28" s="244"/>
    </row>
    <row r="29" customFormat="false" ht="18" hidden="false" customHeight="true" outlineLevel="0" collapsed="false">
      <c r="A29" s="243" t="s">
        <v>150</v>
      </c>
      <c r="B29" s="114" t="s">
        <v>500</v>
      </c>
      <c r="C29" s="114" t="s">
        <v>649</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2" t="s">
        <v>150</v>
      </c>
    </row>
    <row r="30" customFormat="false" ht="15" hidden="false" customHeight="true" outlineLevel="0" collapsed="false">
      <c r="A30" s="243" t="s">
        <v>160</v>
      </c>
      <c r="B30" s="114"/>
      <c r="C30" s="114" t="s">
        <v>497</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2" t="s">
        <v>160</v>
      </c>
    </row>
    <row r="31" customFormat="false" ht="15" hidden="false" customHeight="true" outlineLevel="0" collapsed="false">
      <c r="A31" s="243" t="s">
        <v>165</v>
      </c>
      <c r="B31" s="114"/>
      <c r="C31" s="114" t="s">
        <v>639</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2" t="s">
        <v>165</v>
      </c>
    </row>
    <row r="32" customFormat="false" ht="15" hidden="false" customHeight="true" outlineLevel="0" collapsed="false">
      <c r="A32" s="243" t="s">
        <v>692</v>
      </c>
      <c r="B32" s="114"/>
      <c r="C32" s="114" t="s">
        <v>640</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2" t="s">
        <v>692</v>
      </c>
    </row>
    <row r="33" customFormat="false" ht="15" hidden="false" customHeight="true" outlineLevel="0" collapsed="false">
      <c r="A33" s="243" t="s">
        <v>693</v>
      </c>
      <c r="B33" s="114"/>
      <c r="C33" s="114" t="s">
        <v>641</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2" t="s">
        <v>693</v>
      </c>
    </row>
    <row r="34" customFormat="false" ht="15" hidden="false" customHeight="true" outlineLevel="0" collapsed="false">
      <c r="A34" s="243" t="s">
        <v>694</v>
      </c>
      <c r="B34" s="114"/>
      <c r="C34" s="114" t="s">
        <v>642</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2" t="s">
        <v>694</v>
      </c>
    </row>
    <row r="35" customFormat="false" ht="15" hidden="false" customHeight="true" outlineLevel="0" collapsed="false">
      <c r="A35" s="243" t="s">
        <v>695</v>
      </c>
      <c r="B35" s="114"/>
      <c r="C35" s="114" t="s">
        <v>643</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2" t="s">
        <v>695</v>
      </c>
    </row>
    <row r="36" customFormat="false" ht="15" hidden="false" customHeight="true" outlineLevel="0" collapsed="false">
      <c r="A36" s="243" t="s">
        <v>696</v>
      </c>
      <c r="B36" s="114"/>
      <c r="C36" s="114" t="s">
        <v>644</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2" t="s">
        <v>696</v>
      </c>
    </row>
    <row r="37" customFormat="false" ht="15" hidden="false" customHeight="true" outlineLevel="0" collapsed="false">
      <c r="A37" s="243" t="s">
        <v>697</v>
      </c>
      <c r="B37" s="114"/>
      <c r="C37" s="114" t="s">
        <v>645</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2" t="s">
        <v>697</v>
      </c>
    </row>
    <row r="38" customFormat="false" ht="15" hidden="false" customHeight="true" outlineLevel="0" collapsed="false">
      <c r="A38" s="243" t="s">
        <v>698</v>
      </c>
      <c r="B38" s="114"/>
      <c r="C38" s="114" t="s">
        <v>646</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2" t="s">
        <v>698</v>
      </c>
    </row>
    <row r="39" customFormat="false" ht="15" hidden="false" customHeight="true" outlineLevel="0" collapsed="false">
      <c r="A39" s="243" t="s">
        <v>699</v>
      </c>
      <c r="B39" s="114"/>
      <c r="C39" s="114" t="s">
        <v>647</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2" t="s">
        <v>699</v>
      </c>
    </row>
    <row r="40" customFormat="false" ht="15" hidden="false" customHeight="true" outlineLevel="0" collapsed="false">
      <c r="A40" s="243" t="s">
        <v>700</v>
      </c>
      <c r="B40" s="114"/>
      <c r="C40" s="114" t="s">
        <v>648</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2" t="s">
        <v>700</v>
      </c>
    </row>
    <row r="41" customFormat="false" ht="32.1" hidden="false" customHeight="true" outlineLevel="0" collapsed="false">
      <c r="A41" s="230" t="s">
        <v>668</v>
      </c>
      <c r="B41" s="230"/>
      <c r="C41" s="230"/>
      <c r="D41" s="230"/>
      <c r="E41" s="230"/>
      <c r="F41" s="230"/>
      <c r="G41" s="230"/>
      <c r="H41" s="230"/>
      <c r="I41" s="230"/>
      <c r="J41" s="230"/>
      <c r="K41" s="230" t="s">
        <v>668</v>
      </c>
      <c r="L41" s="230"/>
      <c r="M41" s="230"/>
      <c r="N41" s="230"/>
      <c r="O41" s="230"/>
      <c r="P41" s="230"/>
      <c r="Q41" s="230"/>
      <c r="R41" s="230"/>
    </row>
    <row r="42" customFormat="false" ht="21.95" hidden="false" customHeight="true" outlineLevel="0" collapsed="false">
      <c r="A42" s="243" t="s">
        <v>701</v>
      </c>
      <c r="B42" s="114" t="s">
        <v>500</v>
      </c>
      <c r="C42" s="114" t="s">
        <v>671</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2" t="s">
        <v>701</v>
      </c>
      <c r="T42" s="244"/>
    </row>
    <row r="43" customFormat="false" ht="18" hidden="false" customHeight="true" outlineLevel="0" collapsed="false">
      <c r="A43" s="243" t="s">
        <v>702</v>
      </c>
      <c r="B43" s="114" t="s">
        <v>500</v>
      </c>
      <c r="C43" s="114" t="s">
        <v>649</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2" t="s">
        <v>702</v>
      </c>
    </row>
    <row r="44" customFormat="false" ht="15" hidden="false" customHeight="true" outlineLevel="0" collapsed="false">
      <c r="A44" s="243" t="s">
        <v>703</v>
      </c>
      <c r="B44" s="114"/>
      <c r="C44" s="114" t="s">
        <v>497</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2" t="s">
        <v>703</v>
      </c>
    </row>
    <row r="45" customFormat="false" ht="15" hidden="false" customHeight="true" outlineLevel="0" collapsed="false">
      <c r="A45" s="243" t="s">
        <v>704</v>
      </c>
      <c r="B45" s="114"/>
      <c r="C45" s="114" t="s">
        <v>639</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2" t="s">
        <v>704</v>
      </c>
    </row>
    <row r="46" customFormat="false" ht="15" hidden="false" customHeight="true" outlineLevel="0" collapsed="false">
      <c r="A46" s="243" t="s">
        <v>705</v>
      </c>
      <c r="B46" s="114"/>
      <c r="C46" s="114" t="s">
        <v>640</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2" t="s">
        <v>705</v>
      </c>
    </row>
    <row r="47" customFormat="false" ht="15" hidden="false" customHeight="true" outlineLevel="0" collapsed="false">
      <c r="A47" s="243" t="s">
        <v>706</v>
      </c>
      <c r="B47" s="114"/>
      <c r="C47" s="114" t="s">
        <v>641</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2" t="s">
        <v>706</v>
      </c>
    </row>
    <row r="48" customFormat="false" ht="15" hidden="false" customHeight="true" outlineLevel="0" collapsed="false">
      <c r="A48" s="243" t="s">
        <v>707</v>
      </c>
      <c r="B48" s="114"/>
      <c r="C48" s="114" t="s">
        <v>642</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2" t="s">
        <v>707</v>
      </c>
    </row>
    <row r="49" customFormat="false" ht="15" hidden="false" customHeight="true" outlineLevel="0" collapsed="false">
      <c r="A49" s="243" t="s">
        <v>708</v>
      </c>
      <c r="B49" s="114"/>
      <c r="C49" s="114" t="s">
        <v>643</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2" t="s">
        <v>708</v>
      </c>
    </row>
    <row r="50" customFormat="false" ht="15" hidden="false" customHeight="true" outlineLevel="0" collapsed="false">
      <c r="A50" s="243" t="s">
        <v>709</v>
      </c>
      <c r="B50" s="114"/>
      <c r="C50" s="114" t="s">
        <v>644</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2" t="s">
        <v>709</v>
      </c>
    </row>
    <row r="51" customFormat="false" ht="15" hidden="false" customHeight="true" outlineLevel="0" collapsed="false">
      <c r="A51" s="243" t="s">
        <v>711</v>
      </c>
      <c r="B51" s="114"/>
      <c r="C51" s="114" t="s">
        <v>645</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2" t="s">
        <v>711</v>
      </c>
    </row>
    <row r="52" customFormat="false" ht="15" hidden="false" customHeight="true" outlineLevel="0" collapsed="false">
      <c r="A52" s="243" t="s">
        <v>712</v>
      </c>
      <c r="B52" s="114"/>
      <c r="C52" s="114" t="s">
        <v>646</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2" t="s">
        <v>712</v>
      </c>
    </row>
    <row r="53" customFormat="false" ht="15" hidden="false" customHeight="true" outlineLevel="0" collapsed="false">
      <c r="A53" s="243" t="s">
        <v>713</v>
      </c>
      <c r="B53" s="114"/>
      <c r="C53" s="114" t="s">
        <v>647</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2" t="s">
        <v>713</v>
      </c>
    </row>
    <row r="54" customFormat="false" ht="15" hidden="false" customHeight="true" outlineLevel="0" collapsed="false">
      <c r="A54" s="243" t="s">
        <v>714</v>
      </c>
      <c r="B54" s="114"/>
      <c r="C54" s="114" t="s">
        <v>648</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2" t="s">
        <v>714</v>
      </c>
    </row>
    <row r="55" customFormat="false" ht="32.1" hidden="false" customHeight="true" outlineLevel="0" collapsed="false">
      <c r="A55" s="230" t="s">
        <v>670</v>
      </c>
      <c r="B55" s="230"/>
      <c r="C55" s="230"/>
      <c r="D55" s="230"/>
      <c r="E55" s="230"/>
      <c r="F55" s="230"/>
      <c r="G55" s="230"/>
      <c r="H55" s="230"/>
      <c r="I55" s="230"/>
      <c r="J55" s="230"/>
      <c r="K55" s="230" t="s">
        <v>670</v>
      </c>
      <c r="L55" s="230"/>
      <c r="M55" s="230"/>
      <c r="N55" s="230"/>
      <c r="O55" s="230"/>
      <c r="P55" s="230"/>
      <c r="Q55" s="230"/>
      <c r="R55" s="230"/>
    </row>
    <row r="56" customFormat="false" ht="21.95" hidden="false" customHeight="true" outlineLevel="0" collapsed="false">
      <c r="A56" s="243" t="s">
        <v>715</v>
      </c>
      <c r="B56" s="114" t="s">
        <v>500</v>
      </c>
      <c r="C56" s="114" t="s">
        <v>671</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2" t="s">
        <v>715</v>
      </c>
      <c r="T56" s="244"/>
    </row>
    <row r="57" customFormat="false" ht="18" hidden="false" customHeight="true" outlineLevel="0" collapsed="false">
      <c r="A57" s="243" t="s">
        <v>716</v>
      </c>
      <c r="B57" s="114" t="s">
        <v>500</v>
      </c>
      <c r="C57" s="114" t="s">
        <v>649</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2" t="s">
        <v>716</v>
      </c>
    </row>
    <row r="58" customFormat="false" ht="15" hidden="false" customHeight="true" outlineLevel="0" collapsed="false">
      <c r="A58" s="243" t="s">
        <v>717</v>
      </c>
      <c r="B58" s="114"/>
      <c r="C58" s="114" t="s">
        <v>497</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2" t="s">
        <v>717</v>
      </c>
    </row>
    <row r="59" customFormat="false" ht="15" hidden="false" customHeight="true" outlineLevel="0" collapsed="false">
      <c r="A59" s="243" t="s">
        <v>718</v>
      </c>
      <c r="B59" s="114"/>
      <c r="C59" s="114" t="s">
        <v>639</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2" t="s">
        <v>718</v>
      </c>
    </row>
    <row r="60" customFormat="false" ht="15" hidden="false" customHeight="true" outlineLevel="0" collapsed="false">
      <c r="A60" s="243" t="s">
        <v>719</v>
      </c>
      <c r="B60" s="114"/>
      <c r="C60" s="114" t="s">
        <v>640</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2" t="s">
        <v>719</v>
      </c>
    </row>
    <row r="61" customFormat="false" ht="15" hidden="false" customHeight="true" outlineLevel="0" collapsed="false">
      <c r="A61" s="243" t="s">
        <v>720</v>
      </c>
      <c r="B61" s="114"/>
      <c r="C61" s="114" t="s">
        <v>641</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2" t="s">
        <v>720</v>
      </c>
    </row>
    <row r="62" customFormat="false" ht="15" hidden="false" customHeight="true" outlineLevel="0" collapsed="false">
      <c r="A62" s="243" t="s">
        <v>721</v>
      </c>
      <c r="B62" s="114"/>
      <c r="C62" s="114" t="s">
        <v>642</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2" t="s">
        <v>721</v>
      </c>
    </row>
    <row r="63" customFormat="false" ht="15" hidden="false" customHeight="true" outlineLevel="0" collapsed="false">
      <c r="A63" s="243" t="s">
        <v>722</v>
      </c>
      <c r="B63" s="114"/>
      <c r="C63" s="114" t="s">
        <v>643</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2" t="s">
        <v>722</v>
      </c>
    </row>
    <row r="64" customFormat="false" ht="15" hidden="false" customHeight="true" outlineLevel="0" collapsed="false">
      <c r="A64" s="243" t="s">
        <v>723</v>
      </c>
      <c r="B64" s="114"/>
      <c r="C64" s="114" t="s">
        <v>644</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2" t="s">
        <v>723</v>
      </c>
    </row>
    <row r="65" customFormat="false" ht="15" hidden="false" customHeight="true" outlineLevel="0" collapsed="false">
      <c r="A65" s="243" t="s">
        <v>724</v>
      </c>
      <c r="B65" s="114"/>
      <c r="C65" s="114" t="s">
        <v>645</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2" t="s">
        <v>724</v>
      </c>
    </row>
    <row r="66" customFormat="false" ht="15" hidden="false" customHeight="true" outlineLevel="0" collapsed="false">
      <c r="A66" s="243" t="s">
        <v>725</v>
      </c>
      <c r="B66" s="114"/>
      <c r="C66" s="114" t="s">
        <v>646</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2" t="s">
        <v>725</v>
      </c>
    </row>
    <row r="67" customFormat="false" ht="15" hidden="false" customHeight="true" outlineLevel="0" collapsed="false">
      <c r="A67" s="243" t="s">
        <v>726</v>
      </c>
      <c r="B67" s="114"/>
      <c r="C67" s="114" t="s">
        <v>647</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2" t="s">
        <v>726</v>
      </c>
    </row>
    <row r="68" customFormat="false" ht="15" hidden="false" customHeight="true" outlineLevel="0" collapsed="false">
      <c r="A68" s="243" t="s">
        <v>727</v>
      </c>
      <c r="B68" s="114"/>
      <c r="C68" s="114" t="s">
        <v>648</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2" t="s">
        <v>683</v>
      </c>
      <c r="T14" s="244"/>
    </row>
    <row r="15" customFormat="false" ht="18" hidden="false" customHeight="true" outlineLevel="0" collapsed="false">
      <c r="A15" s="243" t="s">
        <v>684</v>
      </c>
      <c r="B15" s="114" t="s">
        <v>500</v>
      </c>
      <c r="C15" s="114" t="s">
        <v>649</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2" t="s">
        <v>684</v>
      </c>
    </row>
    <row r="16" customFormat="false" ht="15" hidden="false" customHeight="true" outlineLevel="0" collapsed="false">
      <c r="A16" s="243" t="s">
        <v>685</v>
      </c>
      <c r="B16" s="114"/>
      <c r="C16" s="114" t="s">
        <v>497</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2" t="s">
        <v>685</v>
      </c>
    </row>
    <row r="17" customFormat="false" ht="15" hidden="false" customHeight="true" outlineLevel="0" collapsed="false">
      <c r="A17" s="243" t="s">
        <v>686</v>
      </c>
      <c r="B17" s="114"/>
      <c r="C17" s="114" t="s">
        <v>639</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2" t="s">
        <v>686</v>
      </c>
    </row>
    <row r="18" customFormat="false" ht="15" hidden="false" customHeight="true" outlineLevel="0" collapsed="false">
      <c r="A18" s="243" t="s">
        <v>687</v>
      </c>
      <c r="B18" s="114"/>
      <c r="C18" s="114" t="s">
        <v>640</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2" t="s">
        <v>687</v>
      </c>
    </row>
    <row r="19" customFormat="false" ht="15" hidden="false" customHeight="true" outlineLevel="0" collapsed="false">
      <c r="A19" s="243" t="s">
        <v>688</v>
      </c>
      <c r="B19" s="114"/>
      <c r="C19" s="114" t="s">
        <v>641</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2" t="s">
        <v>688</v>
      </c>
    </row>
    <row r="20" customFormat="false" ht="15" hidden="false" customHeight="true" outlineLevel="0" collapsed="false">
      <c r="A20" s="243" t="s">
        <v>689</v>
      </c>
      <c r="B20" s="114"/>
      <c r="C20" s="114" t="s">
        <v>642</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2" t="s">
        <v>689</v>
      </c>
    </row>
    <row r="21" customFormat="false" ht="15" hidden="false" customHeight="true" outlineLevel="0" collapsed="false">
      <c r="A21" s="243" t="s">
        <v>690</v>
      </c>
      <c r="B21" s="114"/>
      <c r="C21" s="114" t="s">
        <v>643</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2" t="s">
        <v>690</v>
      </c>
    </row>
    <row r="22" customFormat="false" ht="15" hidden="false" customHeight="true" outlineLevel="0" collapsed="false">
      <c r="A22" s="243" t="s">
        <v>691</v>
      </c>
      <c r="B22" s="114"/>
      <c r="C22" s="114" t="s">
        <v>644</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2" t="s">
        <v>691</v>
      </c>
    </row>
    <row r="23" customFormat="false" ht="15" hidden="false" customHeight="true" outlineLevel="0" collapsed="false">
      <c r="A23" s="243" t="s">
        <v>115</v>
      </c>
      <c r="B23" s="114"/>
      <c r="C23" s="114" t="s">
        <v>645</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2" t="s">
        <v>115</v>
      </c>
    </row>
    <row r="24" customFormat="false" ht="15" hidden="false" customHeight="true" outlineLevel="0" collapsed="false">
      <c r="A24" s="243" t="s">
        <v>119</v>
      </c>
      <c r="B24" s="114"/>
      <c r="C24" s="114" t="s">
        <v>646</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2" t="s">
        <v>119</v>
      </c>
    </row>
    <row r="25" customFormat="false" ht="15" hidden="false" customHeight="true" outlineLevel="0" collapsed="false">
      <c r="A25" s="243" t="s">
        <v>123</v>
      </c>
      <c r="B25" s="114"/>
      <c r="C25" s="114" t="s">
        <v>647</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2" t="s">
        <v>123</v>
      </c>
    </row>
    <row r="26" customFormat="false" ht="15" hidden="false" customHeight="true" outlineLevel="0" collapsed="false">
      <c r="A26" s="243" t="s">
        <v>129</v>
      </c>
      <c r="B26" s="114"/>
      <c r="C26" s="114" t="s">
        <v>648</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2" t="s">
        <v>129</v>
      </c>
    </row>
    <row r="27" customFormat="false" ht="32.1" hidden="false" customHeight="true" outlineLevel="0" collapsed="false">
      <c r="A27" s="230" t="s">
        <v>657</v>
      </c>
      <c r="B27" s="230"/>
      <c r="C27" s="230"/>
      <c r="D27" s="230"/>
      <c r="E27" s="230"/>
      <c r="F27" s="230"/>
      <c r="G27" s="230"/>
      <c r="H27" s="230"/>
      <c r="I27" s="230"/>
      <c r="J27" s="230"/>
      <c r="K27" s="230" t="s">
        <v>657</v>
      </c>
      <c r="L27" s="230"/>
      <c r="M27" s="230"/>
      <c r="N27" s="230"/>
      <c r="O27" s="230"/>
      <c r="P27" s="230"/>
      <c r="Q27" s="230"/>
      <c r="R27" s="230"/>
    </row>
    <row r="28" customFormat="false" ht="21.95" hidden="false" customHeight="true" outlineLevel="0" collapsed="false">
      <c r="A28" s="243" t="s">
        <v>143</v>
      </c>
      <c r="B28" s="114" t="s">
        <v>500</v>
      </c>
      <c r="C28" s="114" t="s">
        <v>671</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2" t="s">
        <v>143</v>
      </c>
      <c r="T28" s="244"/>
    </row>
    <row r="29" customFormat="false" ht="18" hidden="false" customHeight="true" outlineLevel="0" collapsed="false">
      <c r="A29" s="243" t="s">
        <v>150</v>
      </c>
      <c r="B29" s="114" t="s">
        <v>500</v>
      </c>
      <c r="C29" s="114" t="s">
        <v>649</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2" t="s">
        <v>150</v>
      </c>
    </row>
    <row r="30" customFormat="false" ht="15" hidden="false" customHeight="true" outlineLevel="0" collapsed="false">
      <c r="A30" s="243" t="s">
        <v>160</v>
      </c>
      <c r="B30" s="114"/>
      <c r="C30" s="114" t="s">
        <v>497</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2" t="s">
        <v>160</v>
      </c>
    </row>
    <row r="31" customFormat="false" ht="15" hidden="false" customHeight="true" outlineLevel="0" collapsed="false">
      <c r="A31" s="243" t="s">
        <v>165</v>
      </c>
      <c r="B31" s="114"/>
      <c r="C31" s="114" t="s">
        <v>639</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2" t="s">
        <v>165</v>
      </c>
    </row>
    <row r="32" customFormat="false" ht="15" hidden="false" customHeight="true" outlineLevel="0" collapsed="false">
      <c r="A32" s="243" t="s">
        <v>692</v>
      </c>
      <c r="B32" s="114"/>
      <c r="C32" s="114" t="s">
        <v>640</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2" t="s">
        <v>692</v>
      </c>
    </row>
    <row r="33" customFormat="false" ht="15" hidden="false" customHeight="true" outlineLevel="0" collapsed="false">
      <c r="A33" s="243" t="s">
        <v>693</v>
      </c>
      <c r="B33" s="114"/>
      <c r="C33" s="114" t="s">
        <v>641</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2" t="s">
        <v>693</v>
      </c>
    </row>
    <row r="34" customFormat="false" ht="15" hidden="false" customHeight="true" outlineLevel="0" collapsed="false">
      <c r="A34" s="243" t="s">
        <v>694</v>
      </c>
      <c r="B34" s="114"/>
      <c r="C34" s="114" t="s">
        <v>642</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2" t="s">
        <v>694</v>
      </c>
    </row>
    <row r="35" customFormat="false" ht="15" hidden="false" customHeight="true" outlineLevel="0" collapsed="false">
      <c r="A35" s="243" t="s">
        <v>695</v>
      </c>
      <c r="B35" s="114"/>
      <c r="C35" s="114" t="s">
        <v>643</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2" t="s">
        <v>695</v>
      </c>
    </row>
    <row r="36" customFormat="false" ht="15" hidden="false" customHeight="true" outlineLevel="0" collapsed="false">
      <c r="A36" s="243" t="s">
        <v>696</v>
      </c>
      <c r="B36" s="114"/>
      <c r="C36" s="114" t="s">
        <v>644</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2" t="s">
        <v>696</v>
      </c>
    </row>
    <row r="37" customFormat="false" ht="15" hidden="false" customHeight="true" outlineLevel="0" collapsed="false">
      <c r="A37" s="243" t="s">
        <v>697</v>
      </c>
      <c r="B37" s="114"/>
      <c r="C37" s="114" t="s">
        <v>645</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2" t="s">
        <v>697</v>
      </c>
    </row>
    <row r="38" customFormat="false" ht="15" hidden="false" customHeight="true" outlineLevel="0" collapsed="false">
      <c r="A38" s="243" t="s">
        <v>698</v>
      </c>
      <c r="B38" s="114"/>
      <c r="C38" s="114" t="s">
        <v>646</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2" t="s">
        <v>698</v>
      </c>
    </row>
    <row r="39" customFormat="false" ht="15" hidden="false" customHeight="true" outlineLevel="0" collapsed="false">
      <c r="A39" s="243" t="s">
        <v>699</v>
      </c>
      <c r="B39" s="114"/>
      <c r="C39" s="114" t="s">
        <v>647</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2" t="s">
        <v>699</v>
      </c>
    </row>
    <row r="40" customFormat="false" ht="15" hidden="false" customHeight="true" outlineLevel="0" collapsed="false">
      <c r="A40" s="243" t="s">
        <v>700</v>
      </c>
      <c r="B40" s="114"/>
      <c r="C40" s="114" t="s">
        <v>648</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2" t="s">
        <v>700</v>
      </c>
    </row>
    <row r="41" customFormat="false" ht="32.1" hidden="false" customHeight="true" outlineLevel="0" collapsed="false">
      <c r="A41" s="230" t="s">
        <v>659</v>
      </c>
      <c r="B41" s="230"/>
      <c r="C41" s="230"/>
      <c r="D41" s="230"/>
      <c r="E41" s="230"/>
      <c r="F41" s="230"/>
      <c r="G41" s="230"/>
      <c r="H41" s="230"/>
      <c r="I41" s="230"/>
      <c r="J41" s="230"/>
      <c r="K41" s="230" t="s">
        <v>659</v>
      </c>
      <c r="L41" s="230"/>
      <c r="M41" s="230"/>
      <c r="N41" s="230"/>
      <c r="O41" s="230"/>
      <c r="P41" s="230"/>
      <c r="Q41" s="230"/>
      <c r="R41" s="230"/>
    </row>
    <row r="42" customFormat="false" ht="21.95" hidden="false" customHeight="true" outlineLevel="0" collapsed="false">
      <c r="A42" s="243" t="s">
        <v>701</v>
      </c>
      <c r="B42" s="114" t="s">
        <v>500</v>
      </c>
      <c r="C42" s="114" t="s">
        <v>671</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2" t="s">
        <v>701</v>
      </c>
      <c r="T42" s="244"/>
    </row>
    <row r="43" customFormat="false" ht="18" hidden="false" customHeight="true" outlineLevel="0" collapsed="false">
      <c r="A43" s="243" t="s">
        <v>702</v>
      </c>
      <c r="B43" s="114" t="s">
        <v>500</v>
      </c>
      <c r="C43" s="114" t="s">
        <v>649</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2" t="s">
        <v>702</v>
      </c>
    </row>
    <row r="44" customFormat="false" ht="15" hidden="false" customHeight="true" outlineLevel="0" collapsed="false">
      <c r="A44" s="243" t="s">
        <v>703</v>
      </c>
      <c r="B44" s="114"/>
      <c r="C44" s="114" t="s">
        <v>497</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2" t="s">
        <v>703</v>
      </c>
    </row>
    <row r="45" customFormat="false" ht="15" hidden="false" customHeight="true" outlineLevel="0" collapsed="false">
      <c r="A45" s="243" t="s">
        <v>704</v>
      </c>
      <c r="B45" s="114"/>
      <c r="C45" s="114" t="s">
        <v>639</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2" t="s">
        <v>704</v>
      </c>
    </row>
    <row r="46" customFormat="false" ht="15" hidden="false" customHeight="true" outlineLevel="0" collapsed="false">
      <c r="A46" s="243" t="s">
        <v>705</v>
      </c>
      <c r="B46" s="114"/>
      <c r="C46" s="114" t="s">
        <v>640</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2" t="s">
        <v>705</v>
      </c>
    </row>
    <row r="47" customFormat="false" ht="15" hidden="false" customHeight="true" outlineLevel="0" collapsed="false">
      <c r="A47" s="243" t="s">
        <v>706</v>
      </c>
      <c r="B47" s="114"/>
      <c r="C47" s="114" t="s">
        <v>641</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2" t="s">
        <v>706</v>
      </c>
    </row>
    <row r="48" customFormat="false" ht="15" hidden="false" customHeight="true" outlineLevel="0" collapsed="false">
      <c r="A48" s="243" t="s">
        <v>707</v>
      </c>
      <c r="B48" s="114"/>
      <c r="C48" s="114" t="s">
        <v>642</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2" t="s">
        <v>707</v>
      </c>
    </row>
    <row r="49" customFormat="false" ht="15" hidden="false" customHeight="true" outlineLevel="0" collapsed="false">
      <c r="A49" s="243" t="s">
        <v>708</v>
      </c>
      <c r="B49" s="114"/>
      <c r="C49" s="114" t="s">
        <v>643</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2" t="s">
        <v>708</v>
      </c>
    </row>
    <row r="50" customFormat="false" ht="15" hidden="false" customHeight="true" outlineLevel="0" collapsed="false">
      <c r="A50" s="243" t="s">
        <v>709</v>
      </c>
      <c r="B50" s="114"/>
      <c r="C50" s="114" t="s">
        <v>644</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2" t="s">
        <v>709</v>
      </c>
    </row>
    <row r="51" customFormat="false" ht="15" hidden="false" customHeight="true" outlineLevel="0" collapsed="false">
      <c r="A51" s="243" t="s">
        <v>711</v>
      </c>
      <c r="B51" s="114"/>
      <c r="C51" s="114" t="s">
        <v>645</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2" t="s">
        <v>711</v>
      </c>
    </row>
    <row r="52" customFormat="false" ht="15" hidden="false" customHeight="true" outlineLevel="0" collapsed="false">
      <c r="A52" s="243" t="s">
        <v>712</v>
      </c>
      <c r="B52" s="114"/>
      <c r="C52" s="114" t="s">
        <v>646</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2" t="s">
        <v>712</v>
      </c>
    </row>
    <row r="53" customFormat="false" ht="15" hidden="false" customHeight="true" outlineLevel="0" collapsed="false">
      <c r="A53" s="243" t="s">
        <v>713</v>
      </c>
      <c r="B53" s="114"/>
      <c r="C53" s="114" t="s">
        <v>647</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2" t="s">
        <v>713</v>
      </c>
    </row>
    <row r="54" customFormat="false" ht="15" hidden="false" customHeight="true" outlineLevel="0" collapsed="false">
      <c r="A54" s="243" t="s">
        <v>714</v>
      </c>
      <c r="B54" s="114"/>
      <c r="C54" s="114" t="s">
        <v>648</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2" t="s">
        <v>714</v>
      </c>
    </row>
    <row r="55" customFormat="false" ht="32.1" hidden="false" customHeight="true" outlineLevel="0" collapsed="false">
      <c r="A55" s="230" t="s">
        <v>661</v>
      </c>
      <c r="B55" s="230"/>
      <c r="C55" s="230"/>
      <c r="D55" s="230"/>
      <c r="E55" s="230"/>
      <c r="F55" s="230"/>
      <c r="G55" s="230"/>
      <c r="H55" s="230"/>
      <c r="I55" s="230"/>
      <c r="J55" s="230"/>
      <c r="K55" s="230" t="s">
        <v>661</v>
      </c>
      <c r="L55" s="230"/>
      <c r="M55" s="230"/>
      <c r="N55" s="230"/>
      <c r="O55" s="230"/>
      <c r="P55" s="230"/>
      <c r="Q55" s="230"/>
      <c r="R55" s="230"/>
    </row>
    <row r="56" customFormat="false" ht="21.95" hidden="false" customHeight="true" outlineLevel="0" collapsed="false">
      <c r="A56" s="243" t="s">
        <v>715</v>
      </c>
      <c r="B56" s="114" t="s">
        <v>500</v>
      </c>
      <c r="C56" s="114" t="s">
        <v>671</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2" t="s">
        <v>715</v>
      </c>
      <c r="T56" s="244"/>
    </row>
    <row r="57" customFormat="false" ht="18" hidden="false" customHeight="true" outlineLevel="0" collapsed="false">
      <c r="A57" s="243" t="s">
        <v>716</v>
      </c>
      <c r="B57" s="114" t="s">
        <v>500</v>
      </c>
      <c r="C57" s="114" t="s">
        <v>649</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2" t="s">
        <v>716</v>
      </c>
    </row>
    <row r="58" customFormat="false" ht="15" hidden="false" customHeight="true" outlineLevel="0" collapsed="false">
      <c r="A58" s="243" t="s">
        <v>717</v>
      </c>
      <c r="B58" s="114"/>
      <c r="C58" s="114" t="s">
        <v>497</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2" t="s">
        <v>717</v>
      </c>
    </row>
    <row r="59" customFormat="false" ht="15" hidden="false" customHeight="true" outlineLevel="0" collapsed="false">
      <c r="A59" s="243" t="s">
        <v>718</v>
      </c>
      <c r="B59" s="114"/>
      <c r="C59" s="114" t="s">
        <v>639</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2" t="s">
        <v>718</v>
      </c>
    </row>
    <row r="60" customFormat="false" ht="15" hidden="false" customHeight="true" outlineLevel="0" collapsed="false">
      <c r="A60" s="243" t="s">
        <v>719</v>
      </c>
      <c r="B60" s="114"/>
      <c r="C60" s="114" t="s">
        <v>640</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2" t="s">
        <v>719</v>
      </c>
    </row>
    <row r="61" customFormat="false" ht="15" hidden="false" customHeight="true" outlineLevel="0" collapsed="false">
      <c r="A61" s="243" t="s">
        <v>720</v>
      </c>
      <c r="B61" s="114"/>
      <c r="C61" s="114" t="s">
        <v>641</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2" t="s">
        <v>720</v>
      </c>
    </row>
    <row r="62" customFormat="false" ht="15" hidden="false" customHeight="true" outlineLevel="0" collapsed="false">
      <c r="A62" s="243" t="s">
        <v>721</v>
      </c>
      <c r="B62" s="114"/>
      <c r="C62" s="114" t="s">
        <v>642</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2" t="s">
        <v>721</v>
      </c>
    </row>
    <row r="63" customFormat="false" ht="15" hidden="false" customHeight="true" outlineLevel="0" collapsed="false">
      <c r="A63" s="243" t="s">
        <v>722</v>
      </c>
      <c r="B63" s="114"/>
      <c r="C63" s="114" t="s">
        <v>643</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2" t="s">
        <v>722</v>
      </c>
    </row>
    <row r="64" customFormat="false" ht="15" hidden="false" customHeight="true" outlineLevel="0" collapsed="false">
      <c r="A64" s="243" t="s">
        <v>723</v>
      </c>
      <c r="B64" s="114"/>
      <c r="C64" s="114" t="s">
        <v>644</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2" t="s">
        <v>723</v>
      </c>
    </row>
    <row r="65" customFormat="false" ht="15" hidden="false" customHeight="true" outlineLevel="0" collapsed="false">
      <c r="A65" s="243" t="s">
        <v>724</v>
      </c>
      <c r="B65" s="114"/>
      <c r="C65" s="114" t="s">
        <v>645</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2" t="s">
        <v>724</v>
      </c>
    </row>
    <row r="66" customFormat="false" ht="15" hidden="false" customHeight="true" outlineLevel="0" collapsed="false">
      <c r="A66" s="243" t="s">
        <v>725</v>
      </c>
      <c r="B66" s="114"/>
      <c r="C66" s="114" t="s">
        <v>646</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2" t="s">
        <v>725</v>
      </c>
    </row>
    <row r="67" customFormat="false" ht="15" hidden="false" customHeight="true" outlineLevel="0" collapsed="false">
      <c r="A67" s="243" t="s">
        <v>726</v>
      </c>
      <c r="B67" s="114"/>
      <c r="C67" s="114" t="s">
        <v>647</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2" t="s">
        <v>726</v>
      </c>
    </row>
    <row r="68" customFormat="false" ht="15" hidden="false" customHeight="true" outlineLevel="0" collapsed="false">
      <c r="A68" s="243" t="s">
        <v>727</v>
      </c>
      <c r="B68" s="114"/>
      <c r="C68" s="114" t="s">
        <v>648</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116"/>
      <c r="C13" s="116"/>
      <c r="D13" s="116"/>
      <c r="E13" s="116"/>
      <c r="F13" s="116"/>
      <c r="G13" s="116"/>
      <c r="H13" s="116"/>
      <c r="I13" s="116"/>
      <c r="J13" s="116"/>
      <c r="K13" s="228" t="s">
        <v>663</v>
      </c>
      <c r="L13" s="228"/>
      <c r="M13" s="228"/>
      <c r="N13" s="228"/>
      <c r="O13" s="228"/>
      <c r="P13" s="228"/>
      <c r="Q13" s="228"/>
      <c r="R13" s="228"/>
    </row>
    <row r="14" customFormat="false" ht="21.95" hidden="false" customHeight="true" outlineLevel="0" collapsed="false">
      <c r="A14" s="243" t="s">
        <v>683</v>
      </c>
      <c r="B14" s="114" t="s">
        <v>500</v>
      </c>
      <c r="C14" s="114" t="s">
        <v>671</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2" t="s">
        <v>683</v>
      </c>
      <c r="T14" s="244"/>
    </row>
    <row r="15" customFormat="false" ht="18" hidden="false" customHeight="true" outlineLevel="0" collapsed="false">
      <c r="A15" s="243" t="s">
        <v>684</v>
      </c>
      <c r="B15" s="114" t="s">
        <v>500</v>
      </c>
      <c r="C15" s="114" t="s">
        <v>649</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2" t="s">
        <v>684</v>
      </c>
    </row>
    <row r="16" customFormat="false" ht="15" hidden="false" customHeight="true" outlineLevel="0" collapsed="false">
      <c r="A16" s="243" t="s">
        <v>685</v>
      </c>
      <c r="B16" s="114"/>
      <c r="C16" s="114" t="s">
        <v>497</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2" t="s">
        <v>685</v>
      </c>
    </row>
    <row r="17" customFormat="false" ht="15" hidden="false" customHeight="true" outlineLevel="0" collapsed="false">
      <c r="A17" s="243" t="s">
        <v>686</v>
      </c>
      <c r="B17" s="114"/>
      <c r="C17" s="114" t="s">
        <v>639</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2" t="s">
        <v>686</v>
      </c>
    </row>
    <row r="18" customFormat="false" ht="15" hidden="false" customHeight="true" outlineLevel="0" collapsed="false">
      <c r="A18" s="243" t="s">
        <v>687</v>
      </c>
      <c r="B18" s="114"/>
      <c r="C18" s="114" t="s">
        <v>640</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2" t="s">
        <v>687</v>
      </c>
    </row>
    <row r="19" customFormat="false" ht="15" hidden="false" customHeight="true" outlineLevel="0" collapsed="false">
      <c r="A19" s="243" t="s">
        <v>688</v>
      </c>
      <c r="B19" s="114"/>
      <c r="C19" s="114" t="s">
        <v>641</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2" t="s">
        <v>688</v>
      </c>
    </row>
    <row r="20" customFormat="false" ht="15" hidden="false" customHeight="true" outlineLevel="0" collapsed="false">
      <c r="A20" s="243" t="s">
        <v>689</v>
      </c>
      <c r="B20" s="114"/>
      <c r="C20" s="114" t="s">
        <v>642</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2" t="s">
        <v>689</v>
      </c>
    </row>
    <row r="21" customFormat="false" ht="15" hidden="false" customHeight="true" outlineLevel="0" collapsed="false">
      <c r="A21" s="243" t="s">
        <v>690</v>
      </c>
      <c r="B21" s="114"/>
      <c r="C21" s="114" t="s">
        <v>643</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2" t="s">
        <v>690</v>
      </c>
    </row>
    <row r="22" customFormat="false" ht="15" hidden="false" customHeight="true" outlineLevel="0" collapsed="false">
      <c r="A22" s="243" t="s">
        <v>691</v>
      </c>
      <c r="B22" s="114"/>
      <c r="C22" s="114" t="s">
        <v>644</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2" t="s">
        <v>691</v>
      </c>
    </row>
    <row r="23" customFormat="false" ht="15" hidden="false" customHeight="true" outlineLevel="0" collapsed="false">
      <c r="A23" s="243" t="s">
        <v>115</v>
      </c>
      <c r="B23" s="114"/>
      <c r="C23" s="114" t="s">
        <v>645</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2" t="s">
        <v>115</v>
      </c>
    </row>
    <row r="24" customFormat="false" ht="15" hidden="false" customHeight="true" outlineLevel="0" collapsed="false">
      <c r="A24" s="243" t="s">
        <v>119</v>
      </c>
      <c r="B24" s="114"/>
      <c r="C24" s="114" t="s">
        <v>646</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2" t="s">
        <v>119</v>
      </c>
    </row>
    <row r="25" customFormat="false" ht="15" hidden="false" customHeight="true" outlineLevel="0" collapsed="false">
      <c r="A25" s="243" t="s">
        <v>123</v>
      </c>
      <c r="B25" s="114"/>
      <c r="C25" s="114" t="s">
        <v>647</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2" t="s">
        <v>123</v>
      </c>
    </row>
    <row r="26" customFormat="false" ht="15" hidden="false" customHeight="true" outlineLevel="0" collapsed="false">
      <c r="A26" s="243" t="s">
        <v>129</v>
      </c>
      <c r="B26" s="114"/>
      <c r="C26" s="114" t="s">
        <v>648</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2" t="s">
        <v>129</v>
      </c>
    </row>
    <row r="27" customFormat="false" ht="32.1" hidden="false" customHeight="true" outlineLevel="0" collapsed="false">
      <c r="A27" s="230" t="s">
        <v>665</v>
      </c>
      <c r="B27" s="230"/>
      <c r="C27" s="230"/>
      <c r="D27" s="230"/>
      <c r="E27" s="230"/>
      <c r="F27" s="230"/>
      <c r="G27" s="230"/>
      <c r="H27" s="230"/>
      <c r="I27" s="230"/>
      <c r="J27" s="230"/>
      <c r="K27" s="230" t="s">
        <v>665</v>
      </c>
      <c r="L27" s="230"/>
      <c r="M27" s="230"/>
      <c r="N27" s="230"/>
      <c r="O27" s="230"/>
      <c r="P27" s="230"/>
      <c r="Q27" s="230"/>
      <c r="R27" s="230"/>
    </row>
    <row r="28" customFormat="false" ht="21.95" hidden="false" customHeight="true" outlineLevel="0" collapsed="false">
      <c r="A28" s="243" t="s">
        <v>143</v>
      </c>
      <c r="B28" s="114" t="s">
        <v>500</v>
      </c>
      <c r="C28" s="114" t="s">
        <v>671</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2" t="s">
        <v>143</v>
      </c>
      <c r="T28" s="244"/>
    </row>
    <row r="29" customFormat="false" ht="18" hidden="false" customHeight="true" outlineLevel="0" collapsed="false">
      <c r="A29" s="243" t="s">
        <v>150</v>
      </c>
      <c r="B29" s="114" t="s">
        <v>500</v>
      </c>
      <c r="C29" s="114" t="s">
        <v>649</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2" t="s">
        <v>150</v>
      </c>
    </row>
    <row r="30" customFormat="false" ht="15" hidden="false" customHeight="true" outlineLevel="0" collapsed="false">
      <c r="A30" s="243" t="s">
        <v>160</v>
      </c>
      <c r="B30" s="114"/>
      <c r="C30" s="114" t="s">
        <v>497</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2" t="s">
        <v>160</v>
      </c>
    </row>
    <row r="31" customFormat="false" ht="15" hidden="false" customHeight="true" outlineLevel="0" collapsed="false">
      <c r="A31" s="243" t="s">
        <v>165</v>
      </c>
      <c r="B31" s="114"/>
      <c r="C31" s="114" t="s">
        <v>639</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2" t="s">
        <v>165</v>
      </c>
    </row>
    <row r="32" customFormat="false" ht="15" hidden="false" customHeight="true" outlineLevel="0" collapsed="false">
      <c r="A32" s="243" t="s">
        <v>692</v>
      </c>
      <c r="B32" s="114"/>
      <c r="C32" s="114" t="s">
        <v>640</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2" t="s">
        <v>692</v>
      </c>
    </row>
    <row r="33" customFormat="false" ht="15" hidden="false" customHeight="true" outlineLevel="0" collapsed="false">
      <c r="A33" s="243" t="s">
        <v>693</v>
      </c>
      <c r="B33" s="114"/>
      <c r="C33" s="114" t="s">
        <v>641</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2" t="s">
        <v>693</v>
      </c>
    </row>
    <row r="34" customFormat="false" ht="15" hidden="false" customHeight="true" outlineLevel="0" collapsed="false">
      <c r="A34" s="243" t="s">
        <v>694</v>
      </c>
      <c r="B34" s="114"/>
      <c r="C34" s="114" t="s">
        <v>642</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2" t="s">
        <v>694</v>
      </c>
    </row>
    <row r="35" customFormat="false" ht="15" hidden="false" customHeight="true" outlineLevel="0" collapsed="false">
      <c r="A35" s="243" t="s">
        <v>695</v>
      </c>
      <c r="B35" s="114"/>
      <c r="C35" s="114" t="s">
        <v>643</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2" t="s">
        <v>695</v>
      </c>
    </row>
    <row r="36" customFormat="false" ht="15" hidden="false" customHeight="true" outlineLevel="0" collapsed="false">
      <c r="A36" s="243" t="s">
        <v>696</v>
      </c>
      <c r="B36" s="114"/>
      <c r="C36" s="114" t="s">
        <v>644</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2" t="s">
        <v>696</v>
      </c>
    </row>
    <row r="37" customFormat="false" ht="15" hidden="false" customHeight="true" outlineLevel="0" collapsed="false">
      <c r="A37" s="243" t="s">
        <v>697</v>
      </c>
      <c r="B37" s="114"/>
      <c r="C37" s="114" t="s">
        <v>645</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2" t="s">
        <v>697</v>
      </c>
    </row>
    <row r="38" customFormat="false" ht="15" hidden="false" customHeight="true" outlineLevel="0" collapsed="false">
      <c r="A38" s="243" t="s">
        <v>698</v>
      </c>
      <c r="B38" s="114"/>
      <c r="C38" s="114" t="s">
        <v>646</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2" t="s">
        <v>698</v>
      </c>
    </row>
    <row r="39" customFormat="false" ht="15" hidden="false" customHeight="true" outlineLevel="0" collapsed="false">
      <c r="A39" s="243" t="s">
        <v>699</v>
      </c>
      <c r="B39" s="114"/>
      <c r="C39" s="114" t="s">
        <v>647</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2" t="s">
        <v>699</v>
      </c>
    </row>
    <row r="40" customFormat="false" ht="15" hidden="false" customHeight="true" outlineLevel="0" collapsed="false">
      <c r="A40" s="243" t="s">
        <v>700</v>
      </c>
      <c r="B40" s="114"/>
      <c r="C40" s="114" t="s">
        <v>648</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2" t="s">
        <v>700</v>
      </c>
    </row>
    <row r="41" customFormat="false" ht="32.1" hidden="false" customHeight="true" outlineLevel="0" collapsed="false">
      <c r="A41" s="230" t="s">
        <v>667</v>
      </c>
      <c r="B41" s="230"/>
      <c r="C41" s="230"/>
      <c r="D41" s="230"/>
      <c r="E41" s="230"/>
      <c r="F41" s="230"/>
      <c r="G41" s="230"/>
      <c r="H41" s="230"/>
      <c r="I41" s="230"/>
      <c r="J41" s="230"/>
      <c r="K41" s="230" t="s">
        <v>667</v>
      </c>
      <c r="L41" s="230"/>
      <c r="M41" s="230"/>
      <c r="N41" s="230"/>
      <c r="O41" s="230"/>
      <c r="P41" s="230"/>
      <c r="Q41" s="230"/>
      <c r="R41" s="230"/>
    </row>
    <row r="42" customFormat="false" ht="21.95" hidden="false" customHeight="true" outlineLevel="0" collapsed="false">
      <c r="A42" s="243" t="s">
        <v>701</v>
      </c>
      <c r="B42" s="114" t="s">
        <v>500</v>
      </c>
      <c r="C42" s="114" t="s">
        <v>671</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2" t="s">
        <v>701</v>
      </c>
      <c r="T42" s="244"/>
    </row>
    <row r="43" customFormat="false" ht="18" hidden="false" customHeight="true" outlineLevel="0" collapsed="false">
      <c r="A43" s="243" t="s">
        <v>702</v>
      </c>
      <c r="B43" s="114" t="s">
        <v>500</v>
      </c>
      <c r="C43" s="114" t="s">
        <v>649</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2" t="s">
        <v>702</v>
      </c>
    </row>
    <row r="44" customFormat="false" ht="15" hidden="false" customHeight="true" outlineLevel="0" collapsed="false">
      <c r="A44" s="243" t="s">
        <v>703</v>
      </c>
      <c r="B44" s="114"/>
      <c r="C44" s="114" t="s">
        <v>497</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2" t="s">
        <v>703</v>
      </c>
    </row>
    <row r="45" customFormat="false" ht="15" hidden="false" customHeight="true" outlineLevel="0" collapsed="false">
      <c r="A45" s="243" t="s">
        <v>704</v>
      </c>
      <c r="B45" s="114"/>
      <c r="C45" s="114" t="s">
        <v>639</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2" t="s">
        <v>704</v>
      </c>
    </row>
    <row r="46" customFormat="false" ht="15" hidden="false" customHeight="true" outlineLevel="0" collapsed="false">
      <c r="A46" s="243" t="s">
        <v>705</v>
      </c>
      <c r="B46" s="114"/>
      <c r="C46" s="114" t="s">
        <v>640</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2" t="s">
        <v>705</v>
      </c>
    </row>
    <row r="47" customFormat="false" ht="15" hidden="false" customHeight="true" outlineLevel="0" collapsed="false">
      <c r="A47" s="243" t="s">
        <v>706</v>
      </c>
      <c r="B47" s="114"/>
      <c r="C47" s="114" t="s">
        <v>641</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2" t="s">
        <v>706</v>
      </c>
    </row>
    <row r="48" customFormat="false" ht="15" hidden="false" customHeight="true" outlineLevel="0" collapsed="false">
      <c r="A48" s="243" t="s">
        <v>707</v>
      </c>
      <c r="B48" s="114"/>
      <c r="C48" s="114" t="s">
        <v>642</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2" t="s">
        <v>707</v>
      </c>
    </row>
    <row r="49" customFormat="false" ht="15" hidden="false" customHeight="true" outlineLevel="0" collapsed="false">
      <c r="A49" s="243" t="s">
        <v>708</v>
      </c>
      <c r="B49" s="114"/>
      <c r="C49" s="114" t="s">
        <v>643</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2" t="s">
        <v>708</v>
      </c>
    </row>
    <row r="50" customFormat="false" ht="15" hidden="false" customHeight="true" outlineLevel="0" collapsed="false">
      <c r="A50" s="243" t="s">
        <v>709</v>
      </c>
      <c r="B50" s="114"/>
      <c r="C50" s="114" t="s">
        <v>644</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2" t="s">
        <v>709</v>
      </c>
    </row>
    <row r="51" customFormat="false" ht="15" hidden="false" customHeight="true" outlineLevel="0" collapsed="false">
      <c r="A51" s="243" t="s">
        <v>711</v>
      </c>
      <c r="B51" s="114"/>
      <c r="C51" s="114" t="s">
        <v>645</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2" t="s">
        <v>711</v>
      </c>
    </row>
    <row r="52" customFormat="false" ht="15" hidden="false" customHeight="true" outlineLevel="0" collapsed="false">
      <c r="A52" s="243" t="s">
        <v>712</v>
      </c>
      <c r="B52" s="114"/>
      <c r="C52" s="114" t="s">
        <v>646</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2" t="s">
        <v>712</v>
      </c>
    </row>
    <row r="53" customFormat="false" ht="15" hidden="false" customHeight="true" outlineLevel="0" collapsed="false">
      <c r="A53" s="243" t="s">
        <v>713</v>
      </c>
      <c r="B53" s="114"/>
      <c r="C53" s="114" t="s">
        <v>647</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2" t="s">
        <v>713</v>
      </c>
    </row>
    <row r="54" customFormat="false" ht="15" hidden="false" customHeight="true" outlineLevel="0" collapsed="false">
      <c r="A54" s="243" t="s">
        <v>714</v>
      </c>
      <c r="B54" s="114"/>
      <c r="C54" s="114" t="s">
        <v>648</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2" t="s">
        <v>714</v>
      </c>
    </row>
    <row r="55" customFormat="false" ht="32.1" hidden="false" customHeight="true" outlineLevel="0" collapsed="false">
      <c r="A55" s="230" t="s">
        <v>669</v>
      </c>
      <c r="B55" s="230"/>
      <c r="C55" s="230"/>
      <c r="D55" s="230"/>
      <c r="E55" s="230"/>
      <c r="F55" s="230"/>
      <c r="G55" s="230"/>
      <c r="H55" s="230"/>
      <c r="I55" s="230"/>
      <c r="J55" s="230"/>
      <c r="K55" s="230" t="s">
        <v>669</v>
      </c>
      <c r="L55" s="230"/>
      <c r="M55" s="230"/>
      <c r="N55" s="230"/>
      <c r="O55" s="230"/>
      <c r="P55" s="230"/>
      <c r="Q55" s="230"/>
      <c r="R55" s="230"/>
    </row>
    <row r="56" customFormat="false" ht="21.95" hidden="false" customHeight="true" outlineLevel="0" collapsed="false">
      <c r="A56" s="243" t="s">
        <v>715</v>
      </c>
      <c r="B56" s="114" t="s">
        <v>500</v>
      </c>
      <c r="C56" s="114" t="s">
        <v>671</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2" t="s">
        <v>715</v>
      </c>
      <c r="T56" s="244"/>
    </row>
    <row r="57" customFormat="false" ht="18" hidden="false" customHeight="true" outlineLevel="0" collapsed="false">
      <c r="A57" s="243" t="s">
        <v>716</v>
      </c>
      <c r="B57" s="114" t="s">
        <v>500</v>
      </c>
      <c r="C57" s="114" t="s">
        <v>649</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2" t="s">
        <v>716</v>
      </c>
    </row>
    <row r="58" customFormat="false" ht="15" hidden="false" customHeight="true" outlineLevel="0" collapsed="false">
      <c r="A58" s="243" t="s">
        <v>717</v>
      </c>
      <c r="B58" s="114"/>
      <c r="C58" s="114" t="s">
        <v>497</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2" t="s">
        <v>717</v>
      </c>
    </row>
    <row r="59" customFormat="false" ht="15" hidden="false" customHeight="true" outlineLevel="0" collapsed="false">
      <c r="A59" s="243" t="s">
        <v>718</v>
      </c>
      <c r="B59" s="114"/>
      <c r="C59" s="114" t="s">
        <v>639</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2" t="s">
        <v>718</v>
      </c>
    </row>
    <row r="60" customFormat="false" ht="15" hidden="false" customHeight="true" outlineLevel="0" collapsed="false">
      <c r="A60" s="243" t="s">
        <v>719</v>
      </c>
      <c r="B60" s="114"/>
      <c r="C60" s="114" t="s">
        <v>640</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2" t="s">
        <v>719</v>
      </c>
    </row>
    <row r="61" customFormat="false" ht="15" hidden="false" customHeight="true" outlineLevel="0" collapsed="false">
      <c r="A61" s="243" t="s">
        <v>720</v>
      </c>
      <c r="B61" s="114"/>
      <c r="C61" s="114" t="s">
        <v>641</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2" t="s">
        <v>720</v>
      </c>
    </row>
    <row r="62" customFormat="false" ht="15" hidden="false" customHeight="true" outlineLevel="0" collapsed="false">
      <c r="A62" s="243" t="s">
        <v>721</v>
      </c>
      <c r="B62" s="114"/>
      <c r="C62" s="114" t="s">
        <v>642</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2" t="s">
        <v>721</v>
      </c>
    </row>
    <row r="63" customFormat="false" ht="15" hidden="false" customHeight="true" outlineLevel="0" collapsed="false">
      <c r="A63" s="243" t="s">
        <v>722</v>
      </c>
      <c r="B63" s="114"/>
      <c r="C63" s="114" t="s">
        <v>643</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2" t="s">
        <v>722</v>
      </c>
    </row>
    <row r="64" customFormat="false" ht="15" hidden="false" customHeight="true" outlineLevel="0" collapsed="false">
      <c r="A64" s="243" t="s">
        <v>723</v>
      </c>
      <c r="B64" s="114"/>
      <c r="C64" s="114" t="s">
        <v>644</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2" t="s">
        <v>723</v>
      </c>
    </row>
    <row r="65" customFormat="false" ht="15" hidden="false" customHeight="true" outlineLevel="0" collapsed="false">
      <c r="A65" s="243" t="s">
        <v>724</v>
      </c>
      <c r="B65" s="114"/>
      <c r="C65" s="114" t="s">
        <v>645</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2" t="s">
        <v>724</v>
      </c>
    </row>
    <row r="66" customFormat="false" ht="15" hidden="false" customHeight="true" outlineLevel="0" collapsed="false">
      <c r="A66" s="243" t="s">
        <v>725</v>
      </c>
      <c r="B66" s="114"/>
      <c r="C66" s="114" t="s">
        <v>646</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2" t="s">
        <v>725</v>
      </c>
    </row>
    <row r="67" customFormat="false" ht="15" hidden="false" customHeight="true" outlineLevel="0" collapsed="false">
      <c r="A67" s="243" t="s">
        <v>726</v>
      </c>
      <c r="B67" s="114"/>
      <c r="C67" s="114" t="s">
        <v>647</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2" t="s">
        <v>726</v>
      </c>
    </row>
    <row r="68" customFormat="false" ht="15" hidden="false" customHeight="true" outlineLevel="0" collapsed="false">
      <c r="A68" s="243" t="s">
        <v>727</v>
      </c>
      <c r="B68" s="114"/>
      <c r="C68" s="114" t="s">
        <v>648</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0.1" hidden="false" customHeight="true" outlineLevel="0" collapsed="false">
      <c r="A2" s="84" t="s">
        <v>8</v>
      </c>
      <c r="B2" s="84"/>
      <c r="C2" s="84"/>
      <c r="D2" s="84"/>
      <c r="E2" s="84"/>
      <c r="F2" s="84"/>
      <c r="G2" s="84"/>
      <c r="H2" s="84"/>
      <c r="I2" s="84"/>
      <c r="J2" s="84"/>
      <c r="K2" s="84" t="s">
        <v>8</v>
      </c>
    </row>
    <row r="3" customFormat="false" ht="20.1" hidden="false" customHeight="true" outlineLevel="0" collapsed="false">
      <c r="A3" s="84" t="s">
        <v>567</v>
      </c>
      <c r="B3" s="84"/>
      <c r="C3" s="84"/>
      <c r="D3" s="84"/>
      <c r="E3" s="84"/>
      <c r="F3" s="84"/>
      <c r="G3" s="84"/>
      <c r="H3" s="84"/>
      <c r="I3" s="84"/>
      <c r="J3" s="84"/>
      <c r="K3" s="84" t="s">
        <v>567</v>
      </c>
    </row>
    <row r="4" customFormat="false" ht="20.1" hidden="false" customHeight="true" outlineLevel="0" collapsed="false">
      <c r="A4" s="84" t="s">
        <v>1004</v>
      </c>
      <c r="B4" s="84"/>
      <c r="C4" s="84"/>
      <c r="D4" s="84"/>
      <c r="E4" s="84"/>
      <c r="F4" s="84"/>
      <c r="G4" s="84"/>
      <c r="H4" s="84"/>
      <c r="I4" s="84"/>
      <c r="J4" s="84"/>
      <c r="K4" s="84" t="s">
        <v>1004</v>
      </c>
    </row>
    <row r="5" customFormat="false" ht="20.1" hidden="false" customHeight="true" outlineLevel="0" collapsed="false">
      <c r="A5" s="84" t="s">
        <v>1001</v>
      </c>
      <c r="B5" s="84"/>
      <c r="C5" s="84"/>
      <c r="D5" s="84"/>
      <c r="E5" s="84"/>
      <c r="F5" s="84"/>
      <c r="G5" s="84"/>
      <c r="H5" s="84"/>
      <c r="I5" s="84"/>
      <c r="J5" s="84"/>
      <c r="K5" s="84" t="s">
        <v>1001</v>
      </c>
    </row>
    <row r="6" customFormat="false" ht="20.1" hidden="false" customHeight="true" outlineLevel="0" collapsed="false">
      <c r="A6" s="84" t="s">
        <v>510</v>
      </c>
      <c r="B6" s="84"/>
      <c r="C6" s="84"/>
      <c r="D6" s="84"/>
      <c r="E6" s="84"/>
      <c r="F6" s="84"/>
      <c r="G6" s="84"/>
      <c r="H6" s="84"/>
      <c r="I6" s="84"/>
      <c r="J6" s="84"/>
      <c r="K6" s="84" t="s">
        <v>510</v>
      </c>
    </row>
    <row r="7" customFormat="false" ht="20.1" hidden="false" customHeight="true" outlineLevel="0" collapsed="false">
      <c r="A7" s="207" t="s">
        <v>630</v>
      </c>
      <c r="B7" s="207"/>
      <c r="C7" s="207"/>
      <c r="D7" s="207"/>
      <c r="E7" s="207"/>
      <c r="F7" s="207"/>
      <c r="G7" s="207"/>
      <c r="H7" s="207"/>
      <c r="I7" s="207"/>
      <c r="J7" s="207"/>
      <c r="K7" s="207" t="s">
        <v>630</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0.95" hidden="false" customHeight="true" outlineLevel="0" collapsed="false">
      <c r="A13" s="243" t="n">
        <v>1</v>
      </c>
      <c r="B13" s="23" t="s">
        <v>1006</v>
      </c>
      <c r="C13" s="23" t="s">
        <v>1007</v>
      </c>
      <c r="D13" s="246" t="n">
        <v>19788.6</v>
      </c>
      <c r="E13" s="246" t="n">
        <v>10532.9</v>
      </c>
      <c r="F13" s="246" t="n">
        <v>9255.7</v>
      </c>
      <c r="G13" s="246" t="n">
        <v>8604.5</v>
      </c>
      <c r="H13" s="246" t="n">
        <v>5711.4</v>
      </c>
      <c r="I13" s="246" t="n">
        <v>2893</v>
      </c>
      <c r="J13" s="246" t="n">
        <v>2945</v>
      </c>
      <c r="K13" s="246" t="n">
        <v>8239.1</v>
      </c>
      <c r="L13" s="246" t="n">
        <v>1876.5</v>
      </c>
      <c r="M13" s="246" t="n">
        <v>215.2</v>
      </c>
      <c r="N13" s="246" t="n">
        <v>1661.3</v>
      </c>
      <c r="O13" s="246" t="n">
        <v>6362.7</v>
      </c>
      <c r="P13" s="246" t="n">
        <v>3195.8</v>
      </c>
      <c r="Q13" s="246" t="n">
        <v>3166.9</v>
      </c>
      <c r="R13" s="243" t="n">
        <v>1</v>
      </c>
      <c r="T13" s="246"/>
      <c r="U13" s="246"/>
      <c r="V13" s="246"/>
      <c r="W13" s="246"/>
      <c r="X13" s="246"/>
      <c r="Y13" s="246"/>
      <c r="Z13" s="246"/>
      <c r="AA13" s="246"/>
      <c r="AB13" s="246"/>
      <c r="AC13" s="246"/>
    </row>
    <row r="14" customFormat="false" ht="12.95" hidden="false" customHeight="true" outlineLevel="0" collapsed="false">
      <c r="A14" s="243" t="n">
        <v>2</v>
      </c>
      <c r="B14" s="23" t="n">
        <v>0</v>
      </c>
      <c r="C14" s="23" t="s">
        <v>1008</v>
      </c>
      <c r="D14" s="246" t="n">
        <v>19882.5</v>
      </c>
      <c r="E14" s="246" t="n">
        <v>10279.3</v>
      </c>
      <c r="F14" s="246" t="n">
        <v>9603.2</v>
      </c>
      <c r="G14" s="246" t="n">
        <v>8314.9</v>
      </c>
      <c r="H14" s="246" t="n">
        <v>5433.8</v>
      </c>
      <c r="I14" s="246" t="n">
        <v>2881.1</v>
      </c>
      <c r="J14" s="246" t="n">
        <v>2955.6</v>
      </c>
      <c r="K14" s="246" t="n">
        <v>8612.1</v>
      </c>
      <c r="L14" s="246" t="n">
        <v>1890</v>
      </c>
      <c r="M14" s="246" t="n">
        <v>265.2</v>
      </c>
      <c r="N14" s="246" t="n">
        <v>1624.7</v>
      </c>
      <c r="O14" s="246" t="n">
        <v>6722.1</v>
      </c>
      <c r="P14" s="246" t="n">
        <v>3437.2</v>
      </c>
      <c r="Q14" s="246" t="n">
        <v>3284.9</v>
      </c>
      <c r="R14" s="243" t="n">
        <v>2</v>
      </c>
    </row>
    <row r="15" customFormat="false" ht="12.95" hidden="false" customHeight="true" outlineLevel="0" collapsed="false">
      <c r="A15" s="243" t="n">
        <v>3</v>
      </c>
      <c r="B15" s="23" t="n">
        <v>0</v>
      </c>
      <c r="C15" s="23" t="s">
        <v>1009</v>
      </c>
      <c r="D15" s="246" t="n">
        <v>18969.9</v>
      </c>
      <c r="E15" s="246" t="n">
        <v>9854.5</v>
      </c>
      <c r="F15" s="246" t="n">
        <v>9115.4</v>
      </c>
      <c r="G15" s="246" t="n">
        <v>7889.3</v>
      </c>
      <c r="H15" s="246" t="n">
        <v>5147.7</v>
      </c>
      <c r="I15" s="246" t="n">
        <v>2741.6</v>
      </c>
      <c r="J15" s="246" t="n">
        <v>2822.7</v>
      </c>
      <c r="K15" s="246" t="n">
        <v>8257.9</v>
      </c>
      <c r="L15" s="246" t="n">
        <v>1884</v>
      </c>
      <c r="M15" s="246" t="n">
        <v>271.2</v>
      </c>
      <c r="N15" s="246" t="n">
        <v>1612.8</v>
      </c>
      <c r="O15" s="246" t="n">
        <v>6373.9</v>
      </c>
      <c r="P15" s="246" t="n">
        <v>3223.1</v>
      </c>
      <c r="Q15" s="246" t="n">
        <v>3150.8</v>
      </c>
      <c r="R15" s="243" t="n">
        <v>3</v>
      </c>
    </row>
    <row r="16" customFormat="false" ht="12.95" hidden="false" customHeight="true" outlineLevel="0" collapsed="false">
      <c r="A16" s="243" t="n">
        <v>4</v>
      </c>
      <c r="B16" s="23" t="n">
        <v>0</v>
      </c>
      <c r="C16" s="23" t="s">
        <v>1010</v>
      </c>
      <c r="D16" s="246" t="n">
        <v>16670.1</v>
      </c>
      <c r="E16" s="246" t="n">
        <v>8994.6</v>
      </c>
      <c r="F16" s="246" t="n">
        <v>7675.6</v>
      </c>
      <c r="G16" s="246" t="n">
        <v>7330.1</v>
      </c>
      <c r="H16" s="246" t="n">
        <v>4924.3</v>
      </c>
      <c r="I16" s="246" t="n">
        <v>2405.8</v>
      </c>
      <c r="J16" s="246" t="n">
        <v>2413.7</v>
      </c>
      <c r="K16" s="246" t="n">
        <v>6926.3</v>
      </c>
      <c r="L16" s="246" t="n">
        <v>1656.6</v>
      </c>
      <c r="M16" s="246" t="n">
        <v>265.3</v>
      </c>
      <c r="N16" s="246" t="n">
        <v>1391.3</v>
      </c>
      <c r="O16" s="246" t="n">
        <v>5269.7</v>
      </c>
      <c r="P16" s="246" t="n">
        <v>2638.2</v>
      </c>
      <c r="Q16" s="246" t="n">
        <v>2631.5</v>
      </c>
      <c r="R16" s="243" t="n">
        <v>4</v>
      </c>
    </row>
    <row r="17" customFormat="false" ht="23.1" hidden="false" customHeight="true" outlineLevel="0" collapsed="false">
      <c r="A17" s="243" t="n">
        <v>5</v>
      </c>
      <c r="B17" s="23" t="s">
        <v>1011</v>
      </c>
      <c r="C17" s="23" t="s">
        <v>1007</v>
      </c>
      <c r="D17" s="246" t="n">
        <v>18124.8</v>
      </c>
      <c r="E17" s="246" t="n">
        <v>9705.6</v>
      </c>
      <c r="F17" s="246" t="n">
        <v>8419.1</v>
      </c>
      <c r="G17" s="246" t="n">
        <v>7499.6</v>
      </c>
      <c r="H17" s="246" t="n">
        <v>5126</v>
      </c>
      <c r="I17" s="246" t="n">
        <v>2373.6</v>
      </c>
      <c r="J17" s="246" t="n">
        <v>2811.3</v>
      </c>
      <c r="K17" s="246" t="n">
        <v>7813.9</v>
      </c>
      <c r="L17" s="246" t="n">
        <v>1768.3</v>
      </c>
      <c r="M17" s="246" t="n">
        <v>250.9</v>
      </c>
      <c r="N17" s="246" t="n">
        <v>1517.4</v>
      </c>
      <c r="O17" s="246" t="n">
        <v>6045.5</v>
      </c>
      <c r="P17" s="246" t="n">
        <v>3123.1</v>
      </c>
      <c r="Q17" s="246" t="n">
        <v>2922.5</v>
      </c>
      <c r="R17" s="243" t="n">
        <v>5</v>
      </c>
    </row>
    <row r="18" customFormat="false" ht="12.95" hidden="false" customHeight="true" outlineLevel="0" collapsed="false">
      <c r="A18" s="243" t="n">
        <v>6</v>
      </c>
      <c r="B18" s="23" t="n">
        <v>0</v>
      </c>
      <c r="C18" s="23" t="s">
        <v>1008</v>
      </c>
      <c r="D18" s="246" t="n">
        <v>18945.3</v>
      </c>
      <c r="E18" s="246" t="n">
        <v>10002.5</v>
      </c>
      <c r="F18" s="246" t="n">
        <v>8942.8</v>
      </c>
      <c r="G18" s="246" t="n">
        <v>7774.6</v>
      </c>
      <c r="H18" s="246" t="n">
        <v>5370.7</v>
      </c>
      <c r="I18" s="246" t="n">
        <v>2404</v>
      </c>
      <c r="J18" s="246" t="n">
        <v>2816.8</v>
      </c>
      <c r="K18" s="246" t="n">
        <v>8353.9</v>
      </c>
      <c r="L18" s="246" t="n">
        <v>1815</v>
      </c>
      <c r="M18" s="246" t="n">
        <v>279.8</v>
      </c>
      <c r="N18" s="246" t="n">
        <v>1535.2</v>
      </c>
      <c r="O18" s="246" t="n">
        <v>6538.9</v>
      </c>
      <c r="P18" s="246" t="n">
        <v>3361.8</v>
      </c>
      <c r="Q18" s="246" t="n">
        <v>3177.1</v>
      </c>
      <c r="R18" s="243" t="n">
        <v>6</v>
      </c>
    </row>
    <row r="19" customFormat="false" ht="12.95" hidden="false" customHeight="true" outlineLevel="0" collapsed="false">
      <c r="A19" s="243" t="n">
        <v>7</v>
      </c>
      <c r="B19" s="23" t="n">
        <v>0</v>
      </c>
      <c r="C19" s="23" t="s">
        <v>1009</v>
      </c>
      <c r="D19" s="246" t="n">
        <v>18887.8</v>
      </c>
      <c r="E19" s="246" t="n">
        <v>9683.4</v>
      </c>
      <c r="F19" s="246" t="n">
        <v>9204.4</v>
      </c>
      <c r="G19" s="246" t="n">
        <v>7667.2</v>
      </c>
      <c r="H19" s="246" t="n">
        <v>5097.3</v>
      </c>
      <c r="I19" s="246" t="n">
        <v>2569.8</v>
      </c>
      <c r="J19" s="246" t="n">
        <v>2703.2</v>
      </c>
      <c r="K19" s="246" t="n">
        <v>8517.4</v>
      </c>
      <c r="L19" s="246" t="n">
        <v>1882.9</v>
      </c>
      <c r="M19" s="246" t="n">
        <v>240.7</v>
      </c>
      <c r="N19" s="246" t="n">
        <v>1642.2</v>
      </c>
      <c r="O19" s="246" t="n">
        <v>6634.6</v>
      </c>
      <c r="P19" s="246" t="n">
        <v>3470.7</v>
      </c>
      <c r="Q19" s="246" t="n">
        <v>3163.8</v>
      </c>
      <c r="R19" s="243" t="n">
        <v>7</v>
      </c>
    </row>
    <row r="20" customFormat="false" ht="12.95" hidden="false" customHeight="true" outlineLevel="0" collapsed="false">
      <c r="A20" s="243" t="n">
        <v>8</v>
      </c>
      <c r="B20" s="23" t="n">
        <v>0</v>
      </c>
      <c r="C20" s="23" t="s">
        <v>1010</v>
      </c>
      <c r="D20" s="246" t="n">
        <v>17429</v>
      </c>
      <c r="E20" s="246" t="n">
        <v>9461.1</v>
      </c>
      <c r="F20" s="246" t="n">
        <v>7967.9</v>
      </c>
      <c r="G20" s="246" t="n">
        <v>7598.9</v>
      </c>
      <c r="H20" s="246" t="n">
        <v>5358</v>
      </c>
      <c r="I20" s="246" t="n">
        <v>2240.9</v>
      </c>
      <c r="J20" s="246" t="n">
        <v>2461</v>
      </c>
      <c r="K20" s="246" t="n">
        <v>7369</v>
      </c>
      <c r="L20" s="246" t="n">
        <v>1642</v>
      </c>
      <c r="M20" s="246" t="n">
        <v>212.6</v>
      </c>
      <c r="N20" s="246" t="n">
        <v>1429.4</v>
      </c>
      <c r="O20" s="246" t="n">
        <v>5727</v>
      </c>
      <c r="P20" s="246" t="n">
        <v>2853.1</v>
      </c>
      <c r="Q20" s="246" t="n">
        <v>2873.9</v>
      </c>
      <c r="R20" s="243" t="n">
        <v>8</v>
      </c>
    </row>
    <row r="21" customFormat="false" ht="23.1" hidden="false" customHeight="true" outlineLevel="0" collapsed="false">
      <c r="A21" s="243" t="n">
        <v>9</v>
      </c>
      <c r="B21" s="23" t="s">
        <v>1012</v>
      </c>
      <c r="C21" s="23" t="s">
        <v>1007</v>
      </c>
      <c r="D21" s="246" t="n">
        <v>19722.8</v>
      </c>
      <c r="E21" s="246" t="n">
        <v>10582.9</v>
      </c>
      <c r="F21" s="246" t="n">
        <v>9139.9</v>
      </c>
      <c r="G21" s="246" t="n">
        <v>8572.7</v>
      </c>
      <c r="H21" s="246" t="n">
        <v>5884.2</v>
      </c>
      <c r="I21" s="246" t="n">
        <v>2688.5</v>
      </c>
      <c r="J21" s="246" t="n">
        <v>2867.6</v>
      </c>
      <c r="K21" s="246" t="n">
        <v>8282.5</v>
      </c>
      <c r="L21" s="246" t="n">
        <v>1831.1</v>
      </c>
      <c r="M21" s="246" t="n">
        <v>210</v>
      </c>
      <c r="N21" s="246" t="n">
        <v>1621.1</v>
      </c>
      <c r="O21" s="246" t="n">
        <v>6451.4</v>
      </c>
      <c r="P21" s="246" t="n">
        <v>3396.9</v>
      </c>
      <c r="Q21" s="246" t="n">
        <v>3054.6</v>
      </c>
      <c r="R21" s="243" t="n">
        <v>9</v>
      </c>
    </row>
    <row r="22" customFormat="false" ht="12.95" hidden="false" customHeight="true" outlineLevel="0" collapsed="false">
      <c r="A22" s="243" t="n">
        <v>10</v>
      </c>
      <c r="B22" s="23" t="n">
        <v>0</v>
      </c>
      <c r="C22" s="23" t="s">
        <v>1008</v>
      </c>
      <c r="D22" s="246" t="n">
        <v>20721.8</v>
      </c>
      <c r="E22" s="246" t="n">
        <v>10814.5</v>
      </c>
      <c r="F22" s="246" t="n">
        <v>9907.3</v>
      </c>
      <c r="G22" s="246" t="n">
        <v>8813.8</v>
      </c>
      <c r="H22" s="246" t="n">
        <v>6087.4</v>
      </c>
      <c r="I22" s="246" t="n">
        <v>2726.4</v>
      </c>
      <c r="J22" s="246" t="n">
        <v>2981.4</v>
      </c>
      <c r="K22" s="246" t="n">
        <v>8926.7</v>
      </c>
      <c r="L22" s="246" t="n">
        <v>1745.8</v>
      </c>
      <c r="M22" s="246" t="n">
        <v>229.7</v>
      </c>
      <c r="N22" s="246" t="n">
        <v>1516.1</v>
      </c>
      <c r="O22" s="246" t="n">
        <v>7180.9</v>
      </c>
      <c r="P22" s="246" t="n">
        <v>3908.1</v>
      </c>
      <c r="Q22" s="246" t="n">
        <v>3272.8</v>
      </c>
      <c r="R22" s="243" t="n">
        <v>10</v>
      </c>
    </row>
    <row r="23" customFormat="false" ht="12.95" hidden="false" customHeight="true" outlineLevel="0" collapsed="false">
      <c r="A23" s="243" t="n">
        <v>11</v>
      </c>
      <c r="B23" s="23" t="n">
        <v>0</v>
      </c>
      <c r="C23" s="23" t="s">
        <v>1009</v>
      </c>
      <c r="D23" s="246" t="n">
        <v>20036.5</v>
      </c>
      <c r="E23" s="246" t="n">
        <v>10514.8</v>
      </c>
      <c r="F23" s="246" t="n">
        <v>9521.8</v>
      </c>
      <c r="G23" s="246" t="n">
        <v>8500.1</v>
      </c>
      <c r="H23" s="246" t="n">
        <v>5796.2</v>
      </c>
      <c r="I23" s="246" t="n">
        <v>2703.9</v>
      </c>
      <c r="J23" s="246" t="n">
        <v>2930.2</v>
      </c>
      <c r="K23" s="246" t="n">
        <v>8606.2</v>
      </c>
      <c r="L23" s="246" t="n">
        <v>1788.4</v>
      </c>
      <c r="M23" s="246" t="n">
        <v>229.4</v>
      </c>
      <c r="N23" s="246" t="n">
        <v>1558.9</v>
      </c>
      <c r="O23" s="246" t="n">
        <v>6817.9</v>
      </c>
      <c r="P23" s="246" t="n">
        <v>3754.8</v>
      </c>
      <c r="Q23" s="246" t="n">
        <v>3063</v>
      </c>
      <c r="R23" s="243" t="n">
        <v>11</v>
      </c>
    </row>
    <row r="24" customFormat="false" ht="12.95" hidden="false" customHeight="true" outlineLevel="0" collapsed="false">
      <c r="A24" s="243" t="n">
        <v>12</v>
      </c>
      <c r="B24" s="23" t="n">
        <v>0</v>
      </c>
      <c r="C24" s="23" t="s">
        <v>1010</v>
      </c>
      <c r="D24" s="246" t="n">
        <v>17462.8</v>
      </c>
      <c r="E24" s="246" t="n">
        <v>9726.1</v>
      </c>
      <c r="F24" s="246" t="n">
        <v>7736.8</v>
      </c>
      <c r="G24" s="246" t="n">
        <v>8057.1</v>
      </c>
      <c r="H24" s="246" t="n">
        <v>5632.6</v>
      </c>
      <c r="I24" s="246" t="n">
        <v>2424.5</v>
      </c>
      <c r="J24" s="246" t="n">
        <v>2529.5</v>
      </c>
      <c r="K24" s="246" t="n">
        <v>6876.3</v>
      </c>
      <c r="L24" s="246" t="n">
        <v>1564</v>
      </c>
      <c r="M24" s="246" t="n">
        <v>172.4</v>
      </c>
      <c r="N24" s="246" t="n">
        <v>1391.6</v>
      </c>
      <c r="O24" s="246" t="n">
        <v>5312.3</v>
      </c>
      <c r="P24" s="246" t="n">
        <v>2806.8</v>
      </c>
      <c r="Q24" s="246" t="n">
        <v>2505.5</v>
      </c>
      <c r="R24" s="243" t="n">
        <v>12</v>
      </c>
    </row>
    <row r="25" customFormat="false" ht="23.1" hidden="false" customHeight="true" outlineLevel="0" collapsed="false">
      <c r="A25" s="243" t="n">
        <v>13</v>
      </c>
      <c r="B25" s="23" t="s">
        <v>638</v>
      </c>
      <c r="C25" s="23" t="s">
        <v>1007</v>
      </c>
      <c r="D25" s="246" t="n">
        <v>19556.7</v>
      </c>
      <c r="E25" s="246" t="n">
        <v>10508.3</v>
      </c>
      <c r="F25" s="246" t="n">
        <v>9048.4</v>
      </c>
      <c r="G25" s="246" t="n">
        <v>8969.7</v>
      </c>
      <c r="H25" s="246" t="n">
        <v>6130.6</v>
      </c>
      <c r="I25" s="246" t="n">
        <v>2839.1</v>
      </c>
      <c r="J25" s="246" t="n">
        <v>2613.3</v>
      </c>
      <c r="K25" s="246" t="n">
        <v>7973.7</v>
      </c>
      <c r="L25" s="246" t="n">
        <v>1764.5</v>
      </c>
      <c r="M25" s="246" t="n">
        <v>228.6</v>
      </c>
      <c r="N25" s="246" t="n">
        <v>1535.9</v>
      </c>
      <c r="O25" s="246" t="n">
        <v>6209.3</v>
      </c>
      <c r="P25" s="246" t="n">
        <v>3245.7</v>
      </c>
      <c r="Q25" s="246" t="n">
        <v>2963.5</v>
      </c>
      <c r="R25" s="243" t="n">
        <v>13</v>
      </c>
    </row>
    <row r="26" customFormat="false" ht="12.95" hidden="false" customHeight="true" outlineLevel="0" collapsed="false">
      <c r="A26" s="243" t="n">
        <v>14</v>
      </c>
      <c r="B26" s="23" t="n">
        <v>0</v>
      </c>
      <c r="C26" s="23" t="s">
        <v>1008</v>
      </c>
      <c r="D26" s="246" t="n">
        <v>21567.8</v>
      </c>
      <c r="E26" s="246" t="n">
        <v>11475.5</v>
      </c>
      <c r="F26" s="246" t="n">
        <v>10092.3</v>
      </c>
      <c r="G26" s="246" t="n">
        <v>9911.7</v>
      </c>
      <c r="H26" s="246" t="n">
        <v>6818.1</v>
      </c>
      <c r="I26" s="246" t="n">
        <v>3093.6</v>
      </c>
      <c r="J26" s="246" t="n">
        <v>2775.8</v>
      </c>
      <c r="K26" s="246" t="n">
        <v>8880.3</v>
      </c>
      <c r="L26" s="246" t="n">
        <v>1881.6</v>
      </c>
      <c r="M26" s="246" t="n">
        <v>285.1</v>
      </c>
      <c r="N26" s="246" t="n">
        <v>1596.5</v>
      </c>
      <c r="O26" s="246" t="n">
        <v>6998.7</v>
      </c>
      <c r="P26" s="246" t="n">
        <v>3836.5</v>
      </c>
      <c r="Q26" s="246" t="n">
        <v>3162.2</v>
      </c>
      <c r="R26" s="243" t="n">
        <v>14</v>
      </c>
    </row>
    <row r="27" customFormat="false" ht="12.95" hidden="false" customHeight="true" outlineLevel="0" collapsed="false">
      <c r="A27" s="243" t="n">
        <v>15</v>
      </c>
      <c r="B27" s="23" t="n">
        <v>0</v>
      </c>
      <c r="C27" s="23" t="s">
        <v>1009</v>
      </c>
      <c r="D27" s="246" t="n">
        <v>21865.9</v>
      </c>
      <c r="E27" s="246" t="n">
        <v>11480</v>
      </c>
      <c r="F27" s="246" t="n">
        <v>10385.8</v>
      </c>
      <c r="G27" s="246" t="n">
        <v>10004.1</v>
      </c>
      <c r="H27" s="246" t="n">
        <v>6903.8</v>
      </c>
      <c r="I27" s="246" t="n">
        <v>3100.3</v>
      </c>
      <c r="J27" s="246" t="n">
        <v>2705</v>
      </c>
      <c r="K27" s="246" t="n">
        <v>9156.8</v>
      </c>
      <c r="L27" s="246" t="n">
        <v>1871.3</v>
      </c>
      <c r="M27" s="246" t="n">
        <v>265.4</v>
      </c>
      <c r="N27" s="246" t="n">
        <v>1605.9</v>
      </c>
      <c r="O27" s="246" t="n">
        <v>7285.5</v>
      </c>
      <c r="P27" s="246" t="n">
        <v>4003.9</v>
      </c>
      <c r="Q27" s="246" t="n">
        <v>3281.6</v>
      </c>
      <c r="R27" s="243" t="n">
        <v>15</v>
      </c>
    </row>
    <row r="28" customFormat="false" ht="12.95" hidden="false" customHeight="true" outlineLevel="0" collapsed="false">
      <c r="A28" s="243" t="n">
        <v>16</v>
      </c>
      <c r="B28" s="23" t="n">
        <v>0</v>
      </c>
      <c r="C28" s="23" t="s">
        <v>1010</v>
      </c>
      <c r="D28" s="246" t="n">
        <v>20849.3</v>
      </c>
      <c r="E28" s="246" t="n">
        <v>10967.1</v>
      </c>
      <c r="F28" s="246" t="n">
        <v>9882.3</v>
      </c>
      <c r="G28" s="246" t="n">
        <v>9613.4</v>
      </c>
      <c r="H28" s="246" t="n">
        <v>6675.2</v>
      </c>
      <c r="I28" s="246" t="n">
        <v>2938.2</v>
      </c>
      <c r="J28" s="246" t="n">
        <v>2444.2</v>
      </c>
      <c r="K28" s="246" t="n">
        <v>8791.8</v>
      </c>
      <c r="L28" s="246" t="n">
        <v>1847.7</v>
      </c>
      <c r="M28" s="246" t="n">
        <v>225.6</v>
      </c>
      <c r="N28" s="246" t="n">
        <v>1622.1</v>
      </c>
      <c r="O28" s="246" t="n">
        <v>6944.1</v>
      </c>
      <c r="P28" s="246" t="n">
        <v>3468.6</v>
      </c>
      <c r="Q28" s="246" t="n">
        <v>3475.4</v>
      </c>
      <c r="R28" s="243" t="n">
        <v>16</v>
      </c>
    </row>
    <row r="29" customFormat="false" ht="23.1" hidden="false" customHeight="true" outlineLevel="0" collapsed="false">
      <c r="A29" s="243" t="n">
        <v>17</v>
      </c>
      <c r="B29" s="23" t="s">
        <v>500</v>
      </c>
      <c r="C29" s="23" t="s">
        <v>1007</v>
      </c>
      <c r="D29" s="246" t="n">
        <v>22713.1</v>
      </c>
      <c r="E29" s="246" t="n">
        <v>11723.4</v>
      </c>
      <c r="F29" s="246" t="n">
        <v>10989.7</v>
      </c>
      <c r="G29" s="246" t="n">
        <v>10455.9</v>
      </c>
      <c r="H29" s="246" t="n">
        <v>7393.4</v>
      </c>
      <c r="I29" s="246" t="n">
        <v>3062.5</v>
      </c>
      <c r="J29" s="246" t="n">
        <v>2414.9</v>
      </c>
      <c r="K29" s="246" t="n">
        <v>9842.2</v>
      </c>
      <c r="L29" s="246" t="n">
        <v>1915.1</v>
      </c>
      <c r="M29" s="246" t="n">
        <v>237</v>
      </c>
      <c r="N29" s="246" t="n">
        <v>1678.1</v>
      </c>
      <c r="O29" s="246" t="n">
        <v>7927.1</v>
      </c>
      <c r="P29" s="246" t="n">
        <v>4070.5</v>
      </c>
      <c r="Q29" s="246" t="n">
        <v>3856.6</v>
      </c>
      <c r="R29" s="243" t="n">
        <v>17</v>
      </c>
    </row>
    <row r="30" customFormat="false" ht="12.95" hidden="false" customHeight="true" outlineLevel="0" collapsed="false">
      <c r="A30" s="243" t="n">
        <v>18</v>
      </c>
      <c r="B30" s="23" t="n">
        <v>0</v>
      </c>
      <c r="C30" s="23" t="s">
        <v>1008</v>
      </c>
      <c r="D30" s="246" t="n">
        <v>24099.5</v>
      </c>
      <c r="E30" s="246" t="n">
        <v>12370.4</v>
      </c>
      <c r="F30" s="246" t="n">
        <v>11729.1</v>
      </c>
      <c r="G30" s="246" t="n">
        <v>11328.9</v>
      </c>
      <c r="H30" s="246" t="n">
        <v>7868.9</v>
      </c>
      <c r="I30" s="246" t="n">
        <v>3460</v>
      </c>
      <c r="J30" s="246" t="n">
        <v>2529.6</v>
      </c>
      <c r="K30" s="246" t="n">
        <v>10241</v>
      </c>
      <c r="L30" s="246" t="n">
        <v>1971.9</v>
      </c>
      <c r="M30" s="246" t="n">
        <v>244.6</v>
      </c>
      <c r="N30" s="246" t="n">
        <v>1727.3</v>
      </c>
      <c r="O30" s="246" t="n">
        <v>8269.1</v>
      </c>
      <c r="P30" s="246" t="n">
        <v>4463</v>
      </c>
      <c r="Q30" s="246" t="n">
        <v>3806.2</v>
      </c>
      <c r="R30" s="243" t="n">
        <v>18</v>
      </c>
    </row>
    <row r="31" customFormat="false" ht="12.95" hidden="false" customHeight="true" outlineLevel="0" collapsed="false">
      <c r="A31" s="243" t="n">
        <v>19</v>
      </c>
      <c r="B31" s="23" t="n">
        <v>0</v>
      </c>
      <c r="C31" s="23" t="s">
        <v>1009</v>
      </c>
      <c r="D31" s="246" t="n">
        <v>23487.6</v>
      </c>
      <c r="E31" s="246" t="n">
        <v>12089.6</v>
      </c>
      <c r="F31" s="246" t="n">
        <v>11398</v>
      </c>
      <c r="G31" s="246" t="n">
        <v>10870.1</v>
      </c>
      <c r="H31" s="246" t="n">
        <v>7488.8</v>
      </c>
      <c r="I31" s="246" t="n">
        <v>3381.4</v>
      </c>
      <c r="J31" s="246" t="n">
        <v>2512.4</v>
      </c>
      <c r="K31" s="246" t="n">
        <v>10105</v>
      </c>
      <c r="L31" s="246" t="n">
        <v>2088.4</v>
      </c>
      <c r="M31" s="246" t="n">
        <v>255.7</v>
      </c>
      <c r="N31" s="246" t="n">
        <v>1832.7</v>
      </c>
      <c r="O31" s="246" t="n">
        <v>8016.6</v>
      </c>
      <c r="P31" s="246" t="n">
        <v>4361.8</v>
      </c>
      <c r="Q31" s="246" t="n">
        <v>3654.8</v>
      </c>
      <c r="R31" s="243" t="n">
        <v>19</v>
      </c>
    </row>
    <row r="32" customFormat="false" ht="12.95" hidden="false" customHeight="true" outlineLevel="0" collapsed="false">
      <c r="A32" s="243" t="n">
        <v>20</v>
      </c>
      <c r="B32" s="23" t="n">
        <v>0</v>
      </c>
      <c r="C32" s="23" t="s">
        <v>1010</v>
      </c>
      <c r="D32" s="246" t="n">
        <v>20755</v>
      </c>
      <c r="E32" s="246" t="n">
        <v>10634.5</v>
      </c>
      <c r="F32" s="246" t="n">
        <v>10120.5</v>
      </c>
      <c r="G32" s="246" t="n">
        <v>9753.1</v>
      </c>
      <c r="H32" s="246" t="n">
        <v>6509.2</v>
      </c>
      <c r="I32" s="246" t="n">
        <v>3243.9</v>
      </c>
      <c r="J32" s="246" t="n">
        <v>2093.3</v>
      </c>
      <c r="K32" s="246" t="n">
        <v>8908.7</v>
      </c>
      <c r="L32" s="246" t="n">
        <v>2032</v>
      </c>
      <c r="M32" s="246" t="n">
        <v>235.7</v>
      </c>
      <c r="N32" s="246" t="n">
        <v>1796.3</v>
      </c>
      <c r="O32" s="246" t="n">
        <v>6876.7</v>
      </c>
      <c r="P32" s="246" t="n">
        <v>3562.6</v>
      </c>
      <c r="Q32" s="246" t="n">
        <v>3314.1</v>
      </c>
      <c r="R32" s="243" t="n">
        <v>20</v>
      </c>
    </row>
    <row r="33" customFormat="false" ht="30.95" hidden="false" customHeight="true" outlineLevel="0" collapsed="false">
      <c r="A33" s="84" t="s">
        <v>1013</v>
      </c>
      <c r="B33" s="84"/>
      <c r="C33" s="84"/>
      <c r="D33" s="84"/>
      <c r="E33" s="84"/>
      <c r="F33" s="84"/>
      <c r="G33" s="84"/>
      <c r="H33" s="84"/>
      <c r="I33" s="84"/>
      <c r="J33" s="84"/>
      <c r="K33" s="84" t="s">
        <v>1013</v>
      </c>
      <c r="L33" s="261"/>
      <c r="M33" s="261"/>
      <c r="N33" s="261"/>
      <c r="O33" s="261"/>
      <c r="P33" s="261"/>
      <c r="Q33" s="261"/>
      <c r="R33" s="261"/>
    </row>
    <row r="34" customFormat="false" ht="23.1" hidden="false" customHeight="true" outlineLevel="0" collapsed="false">
      <c r="A34" s="243" t="n">
        <v>21</v>
      </c>
      <c r="B34" s="23" t="s">
        <v>1006</v>
      </c>
      <c r="C34" s="23" t="s">
        <v>1007</v>
      </c>
      <c r="D34" s="246" t="n">
        <v>8.5</v>
      </c>
      <c r="E34" s="246" t="n">
        <v>6</v>
      </c>
      <c r="F34" s="246" t="n">
        <v>11.4</v>
      </c>
      <c r="G34" s="246" t="n">
        <v>5.1</v>
      </c>
      <c r="H34" s="246" t="n">
        <v>5</v>
      </c>
      <c r="I34" s="246" t="n">
        <v>5.1</v>
      </c>
      <c r="J34" s="246" t="n">
        <v>5.4</v>
      </c>
      <c r="K34" s="246" t="n">
        <v>13.5</v>
      </c>
      <c r="L34" s="246" t="n">
        <v>10</v>
      </c>
      <c r="M34" s="246" t="n">
        <v>-1.6</v>
      </c>
      <c r="N34" s="246" t="n">
        <v>11.7</v>
      </c>
      <c r="O34" s="246" t="n">
        <v>14.5</v>
      </c>
      <c r="P34" s="246" t="n">
        <v>23.1</v>
      </c>
      <c r="Q34" s="246" t="n">
        <v>7</v>
      </c>
      <c r="R34" s="243" t="n">
        <v>21</v>
      </c>
    </row>
    <row r="35" customFormat="false" ht="12.95" hidden="false" customHeight="true" outlineLevel="0" collapsed="false">
      <c r="A35" s="243" t="n">
        <v>22</v>
      </c>
      <c r="B35" s="23" t="n">
        <v>0</v>
      </c>
      <c r="C35" s="23" t="s">
        <v>1008</v>
      </c>
      <c r="D35" s="246" t="n">
        <v>0.5</v>
      </c>
      <c r="E35" s="246" t="n">
        <v>-2.4</v>
      </c>
      <c r="F35" s="246" t="n">
        <v>3.8</v>
      </c>
      <c r="G35" s="246" t="n">
        <v>-3.4</v>
      </c>
      <c r="H35" s="246" t="n">
        <v>-4.9</v>
      </c>
      <c r="I35" s="246" t="n">
        <v>-0.4</v>
      </c>
      <c r="J35" s="246" t="n">
        <v>0.4</v>
      </c>
      <c r="K35" s="246" t="n">
        <v>4.5</v>
      </c>
      <c r="L35" s="246" t="n">
        <v>0.7</v>
      </c>
      <c r="M35" s="246" t="n">
        <v>23.2</v>
      </c>
      <c r="N35" s="246" t="n">
        <v>-2.2</v>
      </c>
      <c r="O35" s="246" t="n">
        <v>5.6</v>
      </c>
      <c r="P35" s="246" t="n">
        <v>7.6</v>
      </c>
      <c r="Q35" s="246" t="n">
        <v>3.7</v>
      </c>
      <c r="R35" s="243" t="n">
        <v>22</v>
      </c>
    </row>
    <row r="36" customFormat="false" ht="12.95" hidden="false" customHeight="true" outlineLevel="0" collapsed="false">
      <c r="A36" s="243" t="n">
        <v>23</v>
      </c>
      <c r="B36" s="23" t="n">
        <v>0</v>
      </c>
      <c r="C36" s="23" t="s">
        <v>1009</v>
      </c>
      <c r="D36" s="246" t="n">
        <v>-4.6</v>
      </c>
      <c r="E36" s="246" t="n">
        <v>-4.1</v>
      </c>
      <c r="F36" s="246" t="n">
        <v>-5.1</v>
      </c>
      <c r="G36" s="246" t="n">
        <v>-5.1</v>
      </c>
      <c r="H36" s="246" t="n">
        <v>-5.3</v>
      </c>
      <c r="I36" s="246" t="n">
        <v>-4.8</v>
      </c>
      <c r="J36" s="246" t="n">
        <v>-4.5</v>
      </c>
      <c r="K36" s="246" t="n">
        <v>-4.1</v>
      </c>
      <c r="L36" s="246" t="n">
        <v>-0.3</v>
      </c>
      <c r="M36" s="246" t="n">
        <v>2.2</v>
      </c>
      <c r="N36" s="246" t="n">
        <v>-0.7</v>
      </c>
      <c r="O36" s="246" t="n">
        <v>-5.2</v>
      </c>
      <c r="P36" s="246" t="n">
        <v>-6.2</v>
      </c>
      <c r="Q36" s="246" t="n">
        <v>-4.1</v>
      </c>
      <c r="R36" s="243" t="n">
        <v>23</v>
      </c>
    </row>
    <row r="37" customFormat="false" ht="12.95" hidden="false" customHeight="true" outlineLevel="0" collapsed="false">
      <c r="A37" s="243" t="n">
        <v>24</v>
      </c>
      <c r="B37" s="23" t="n">
        <v>0</v>
      </c>
      <c r="C37" s="23" t="s">
        <v>1010</v>
      </c>
      <c r="D37" s="246" t="n">
        <v>-12.1</v>
      </c>
      <c r="E37" s="246" t="n">
        <v>-8.7</v>
      </c>
      <c r="F37" s="246" t="n">
        <v>-15.8</v>
      </c>
      <c r="G37" s="246" t="n">
        <v>-7.1</v>
      </c>
      <c r="H37" s="246" t="n">
        <v>-4.3</v>
      </c>
      <c r="I37" s="246" t="n">
        <v>-12.2</v>
      </c>
      <c r="J37" s="246" t="n">
        <v>-14.5</v>
      </c>
      <c r="K37" s="246" t="n">
        <v>-16.1</v>
      </c>
      <c r="L37" s="246" t="n">
        <v>-12.1</v>
      </c>
      <c r="M37" s="246" t="n">
        <v>-2.2</v>
      </c>
      <c r="N37" s="246" t="n">
        <v>-13.7</v>
      </c>
      <c r="O37" s="246" t="n">
        <v>-17.3</v>
      </c>
      <c r="P37" s="246" t="n">
        <v>-18.1</v>
      </c>
      <c r="Q37" s="246" t="n">
        <v>-16.5</v>
      </c>
      <c r="R37" s="243" t="n">
        <v>24</v>
      </c>
    </row>
    <row r="38" customFormat="false" ht="23.1" hidden="false" customHeight="true" outlineLevel="0" collapsed="false">
      <c r="A38" s="243" t="n">
        <v>25</v>
      </c>
      <c r="B38" s="23" t="s">
        <v>1011</v>
      </c>
      <c r="C38" s="23" t="s">
        <v>1007</v>
      </c>
      <c r="D38" s="246" t="n">
        <v>8.7</v>
      </c>
      <c r="E38" s="246" t="n">
        <v>7.9</v>
      </c>
      <c r="F38" s="246" t="n">
        <v>9.7</v>
      </c>
      <c r="G38" s="246" t="n">
        <v>2.3</v>
      </c>
      <c r="H38" s="246" t="n">
        <v>4.1</v>
      </c>
      <c r="I38" s="246" t="n">
        <v>-1.3</v>
      </c>
      <c r="J38" s="246" t="n">
        <v>16.5</v>
      </c>
      <c r="K38" s="246" t="n">
        <v>12.8</v>
      </c>
      <c r="L38" s="246" t="n">
        <v>6.7</v>
      </c>
      <c r="M38" s="246" t="n">
        <v>-5.4</v>
      </c>
      <c r="N38" s="246" t="n">
        <v>9.1</v>
      </c>
      <c r="O38" s="246" t="n">
        <v>14.7</v>
      </c>
      <c r="P38" s="246" t="n">
        <v>18.4</v>
      </c>
      <c r="Q38" s="246" t="n">
        <v>11.1</v>
      </c>
      <c r="R38" s="243" t="n">
        <v>25</v>
      </c>
    </row>
    <row r="39" customFormat="false" ht="12.95" hidden="false" customHeight="true" outlineLevel="0" collapsed="false">
      <c r="A39" s="243" t="n">
        <v>26</v>
      </c>
      <c r="B39" s="23" t="n">
        <v>0</v>
      </c>
      <c r="C39" s="23" t="s">
        <v>1008</v>
      </c>
      <c r="D39" s="246" t="n">
        <v>4.5</v>
      </c>
      <c r="E39" s="246" t="n">
        <v>3.1</v>
      </c>
      <c r="F39" s="246" t="n">
        <v>6.2</v>
      </c>
      <c r="G39" s="246" t="n">
        <v>3.7</v>
      </c>
      <c r="H39" s="246" t="n">
        <v>4.8</v>
      </c>
      <c r="I39" s="246" t="n">
        <v>1.3</v>
      </c>
      <c r="J39" s="246" t="n">
        <v>0.2</v>
      </c>
      <c r="K39" s="246" t="n">
        <v>6.9</v>
      </c>
      <c r="L39" s="246" t="n">
        <v>2.6</v>
      </c>
      <c r="M39" s="246" t="n">
        <v>11.5</v>
      </c>
      <c r="N39" s="246" t="n">
        <v>1.2</v>
      </c>
      <c r="O39" s="246" t="n">
        <v>8.2</v>
      </c>
      <c r="P39" s="246" t="n">
        <v>7.6</v>
      </c>
      <c r="Q39" s="246" t="n">
        <v>8.7</v>
      </c>
      <c r="R39" s="243" t="n">
        <v>26</v>
      </c>
    </row>
    <row r="40" customFormat="false" ht="12.95" hidden="false" customHeight="true" outlineLevel="0" collapsed="false">
      <c r="A40" s="243" t="n">
        <v>27</v>
      </c>
      <c r="B40" s="23" t="n">
        <v>0</v>
      </c>
      <c r="C40" s="23" t="s">
        <v>1009</v>
      </c>
      <c r="D40" s="246" t="n">
        <v>-0.3</v>
      </c>
      <c r="E40" s="246" t="n">
        <v>-3.2</v>
      </c>
      <c r="F40" s="246" t="n">
        <v>2.9</v>
      </c>
      <c r="G40" s="246" t="n">
        <v>-1.4</v>
      </c>
      <c r="H40" s="246" t="n">
        <v>-5.1</v>
      </c>
      <c r="I40" s="246" t="n">
        <v>6.9</v>
      </c>
      <c r="J40" s="246" t="n">
        <v>-4</v>
      </c>
      <c r="K40" s="246" t="n">
        <v>2</v>
      </c>
      <c r="L40" s="246" t="n">
        <v>3.7</v>
      </c>
      <c r="M40" s="246" t="n">
        <v>-14</v>
      </c>
      <c r="N40" s="246" t="n">
        <v>7</v>
      </c>
      <c r="O40" s="246" t="n">
        <v>1.5</v>
      </c>
      <c r="P40" s="246" t="n">
        <v>3.2</v>
      </c>
      <c r="Q40" s="246" t="n">
        <v>-0.4</v>
      </c>
      <c r="R40" s="243" t="n">
        <v>27</v>
      </c>
    </row>
    <row r="41" customFormat="false" ht="12.95" hidden="false" customHeight="true" outlineLevel="0" collapsed="false">
      <c r="A41" s="243" t="n">
        <v>28</v>
      </c>
      <c r="B41" s="23" t="n">
        <v>0</v>
      </c>
      <c r="C41" s="23" t="s">
        <v>1010</v>
      </c>
      <c r="D41" s="246" t="n">
        <v>-7.7</v>
      </c>
      <c r="E41" s="246" t="n">
        <v>-2.3</v>
      </c>
      <c r="F41" s="246" t="n">
        <v>-13.4</v>
      </c>
      <c r="G41" s="246" t="n">
        <v>-0.9</v>
      </c>
      <c r="H41" s="246" t="n">
        <v>5.1</v>
      </c>
      <c r="I41" s="246" t="n">
        <v>-12.8</v>
      </c>
      <c r="J41" s="246" t="n">
        <v>-9</v>
      </c>
      <c r="K41" s="246" t="n">
        <v>-13.5</v>
      </c>
      <c r="L41" s="246" t="n">
        <v>-12.8</v>
      </c>
      <c r="M41" s="246" t="n">
        <v>-11.7</v>
      </c>
      <c r="N41" s="246" t="n">
        <v>-13</v>
      </c>
      <c r="O41" s="246" t="n">
        <v>-13.7</v>
      </c>
      <c r="P41" s="246" t="n">
        <v>-17.8</v>
      </c>
      <c r="Q41" s="246" t="n">
        <v>-9.2</v>
      </c>
      <c r="R41" s="243" t="n">
        <v>28</v>
      </c>
    </row>
    <row r="42" customFormat="false" ht="23.1" hidden="false" customHeight="true" outlineLevel="0" collapsed="false">
      <c r="A42" s="243" t="n">
        <v>29</v>
      </c>
      <c r="B42" s="23" t="s">
        <v>1012</v>
      </c>
      <c r="C42" s="23" t="s">
        <v>1007</v>
      </c>
      <c r="D42" s="246" t="n">
        <v>13.2</v>
      </c>
      <c r="E42" s="246" t="n">
        <v>11.9</v>
      </c>
      <c r="F42" s="246" t="n">
        <v>14.7</v>
      </c>
      <c r="G42" s="246" t="n">
        <v>12.8</v>
      </c>
      <c r="H42" s="246" t="n">
        <v>9.8</v>
      </c>
      <c r="I42" s="246" t="n">
        <v>20</v>
      </c>
      <c r="J42" s="246" t="n">
        <v>16.5</v>
      </c>
      <c r="K42" s="246" t="n">
        <v>12.4</v>
      </c>
      <c r="L42" s="246" t="n">
        <v>11.5</v>
      </c>
      <c r="M42" s="246" t="n">
        <v>-1.2</v>
      </c>
      <c r="N42" s="246" t="n">
        <v>13.4</v>
      </c>
      <c r="O42" s="246" t="n">
        <v>12.7</v>
      </c>
      <c r="P42" s="246" t="n">
        <v>19.1</v>
      </c>
      <c r="Q42" s="246" t="n">
        <v>6.3</v>
      </c>
      <c r="R42" s="243" t="n">
        <v>29</v>
      </c>
    </row>
    <row r="43" customFormat="false" ht="12.95" hidden="false" customHeight="true" outlineLevel="0" collapsed="false">
      <c r="A43" s="243" t="n">
        <v>30</v>
      </c>
      <c r="B43" s="23" t="n">
        <v>0</v>
      </c>
      <c r="C43" s="23" t="s">
        <v>1008</v>
      </c>
      <c r="D43" s="246" t="n">
        <v>5.1</v>
      </c>
      <c r="E43" s="246" t="n">
        <v>2.2</v>
      </c>
      <c r="F43" s="246" t="n">
        <v>8.4</v>
      </c>
      <c r="G43" s="246" t="n">
        <v>2.8</v>
      </c>
      <c r="H43" s="246" t="n">
        <v>3.5</v>
      </c>
      <c r="I43" s="246" t="n">
        <v>1.4</v>
      </c>
      <c r="J43" s="246" t="n">
        <v>4</v>
      </c>
      <c r="K43" s="246" t="n">
        <v>7.8</v>
      </c>
      <c r="L43" s="246" t="n">
        <v>-4.7</v>
      </c>
      <c r="M43" s="246" t="n">
        <v>9.4</v>
      </c>
      <c r="N43" s="246" t="n">
        <v>-6.5</v>
      </c>
      <c r="O43" s="246" t="n">
        <v>11.3</v>
      </c>
      <c r="P43" s="246" t="n">
        <v>15.1</v>
      </c>
      <c r="Q43" s="246" t="n">
        <v>7.1</v>
      </c>
      <c r="R43" s="243" t="n">
        <v>30</v>
      </c>
    </row>
    <row r="44" customFormat="false" ht="12.95" hidden="false" customHeight="true" outlineLevel="0" collapsed="false">
      <c r="A44" s="243" t="n">
        <v>31</v>
      </c>
      <c r="B44" s="23" t="n">
        <v>0</v>
      </c>
      <c r="C44" s="23" t="s">
        <v>1009</v>
      </c>
      <c r="D44" s="246" t="n">
        <v>-3.3</v>
      </c>
      <c r="E44" s="246" t="n">
        <v>-2.8</v>
      </c>
      <c r="F44" s="246" t="n">
        <v>-3.9</v>
      </c>
      <c r="G44" s="246" t="n">
        <v>-3.6</v>
      </c>
      <c r="H44" s="246" t="n">
        <v>-4.8</v>
      </c>
      <c r="I44" s="246" t="n">
        <v>-0.8</v>
      </c>
      <c r="J44" s="246" t="n">
        <v>-1.7</v>
      </c>
      <c r="K44" s="246" t="n">
        <v>-3.6</v>
      </c>
      <c r="L44" s="246" t="n">
        <v>2.4</v>
      </c>
      <c r="M44" s="246" t="n">
        <v>-0.1</v>
      </c>
      <c r="N44" s="246" t="n">
        <v>2.8</v>
      </c>
      <c r="O44" s="246" t="n">
        <v>-5.1</v>
      </c>
      <c r="P44" s="246" t="n">
        <v>-3.9</v>
      </c>
      <c r="Q44" s="246" t="n">
        <v>-6.4</v>
      </c>
      <c r="R44" s="243" t="n">
        <v>31</v>
      </c>
    </row>
    <row r="45" customFormat="false" ht="12.95" hidden="false" customHeight="true" outlineLevel="0" collapsed="false">
      <c r="A45" s="243" t="n">
        <v>32</v>
      </c>
      <c r="B45" s="23" t="n">
        <v>0</v>
      </c>
      <c r="C45" s="23" t="s">
        <v>1010</v>
      </c>
      <c r="D45" s="246" t="n">
        <v>-12.8</v>
      </c>
      <c r="E45" s="246" t="n">
        <v>-7.5</v>
      </c>
      <c r="F45" s="246" t="n">
        <v>-18.7</v>
      </c>
      <c r="G45" s="246" t="n">
        <v>-5.2</v>
      </c>
      <c r="H45" s="246" t="n">
        <v>-2.8</v>
      </c>
      <c r="I45" s="246" t="n">
        <v>-10.3</v>
      </c>
      <c r="J45" s="246" t="n">
        <v>-13.7</v>
      </c>
      <c r="K45" s="246" t="n">
        <v>-20.1</v>
      </c>
      <c r="L45" s="246" t="n">
        <v>-12.5</v>
      </c>
      <c r="M45" s="246" t="n">
        <v>-24.8</v>
      </c>
      <c r="N45" s="246" t="n">
        <v>-10.7</v>
      </c>
      <c r="O45" s="246" t="n">
        <v>-22.1</v>
      </c>
      <c r="P45" s="246" t="n">
        <v>-25.2</v>
      </c>
      <c r="Q45" s="246" t="n">
        <v>-18.2</v>
      </c>
      <c r="R45" s="243" t="n">
        <v>32</v>
      </c>
    </row>
    <row r="46" customFormat="false" ht="23.1" hidden="false" customHeight="true" outlineLevel="0" collapsed="false">
      <c r="A46" s="243" t="n">
        <v>33</v>
      </c>
      <c r="B46" s="23" t="s">
        <v>638</v>
      </c>
      <c r="C46" s="23" t="s">
        <v>1007</v>
      </c>
      <c r="D46" s="246" t="n">
        <v>12</v>
      </c>
      <c r="E46" s="246" t="n">
        <v>8</v>
      </c>
      <c r="F46" s="246" t="n">
        <v>17</v>
      </c>
      <c r="G46" s="246" t="n">
        <v>11.3</v>
      </c>
      <c r="H46" s="246" t="n">
        <v>8.8</v>
      </c>
      <c r="I46" s="246" t="n">
        <v>17.1</v>
      </c>
      <c r="J46" s="246" t="n">
        <v>3.3</v>
      </c>
      <c r="K46" s="246" t="n">
        <v>16</v>
      </c>
      <c r="L46" s="246" t="n">
        <v>12.8</v>
      </c>
      <c r="M46" s="246" t="n">
        <v>32.5</v>
      </c>
      <c r="N46" s="246" t="n">
        <v>10.4</v>
      </c>
      <c r="O46" s="246" t="n">
        <v>16.9</v>
      </c>
      <c r="P46" s="246" t="n">
        <v>15.6</v>
      </c>
      <c r="Q46" s="246" t="n">
        <v>18.3</v>
      </c>
      <c r="R46" s="243" t="n">
        <v>33</v>
      </c>
    </row>
    <row r="47" customFormat="false" ht="12.95" hidden="false" customHeight="true" outlineLevel="0" collapsed="false">
      <c r="A47" s="243" t="n">
        <v>34</v>
      </c>
      <c r="B47" s="23" t="n">
        <v>0</v>
      </c>
      <c r="C47" s="23" t="s">
        <v>1008</v>
      </c>
      <c r="D47" s="246" t="n">
        <v>10.3</v>
      </c>
      <c r="E47" s="246" t="n">
        <v>9.2</v>
      </c>
      <c r="F47" s="246" t="n">
        <v>11.5</v>
      </c>
      <c r="G47" s="246" t="n">
        <v>10.5</v>
      </c>
      <c r="H47" s="246" t="n">
        <v>11.2</v>
      </c>
      <c r="I47" s="246" t="n">
        <v>9</v>
      </c>
      <c r="J47" s="246" t="n">
        <v>6.2</v>
      </c>
      <c r="K47" s="246" t="n">
        <v>11.4</v>
      </c>
      <c r="L47" s="246" t="n">
        <v>6.6</v>
      </c>
      <c r="M47" s="246" t="n">
        <v>24.7</v>
      </c>
      <c r="N47" s="246" t="n">
        <v>3.9</v>
      </c>
      <c r="O47" s="246" t="n">
        <v>12.7</v>
      </c>
      <c r="P47" s="246" t="n">
        <v>18.2</v>
      </c>
      <c r="Q47" s="246" t="n">
        <v>6.7</v>
      </c>
      <c r="R47" s="243" t="n">
        <v>34</v>
      </c>
    </row>
    <row r="48" customFormat="false" ht="12.95" hidden="false" customHeight="true" outlineLevel="0" collapsed="false">
      <c r="A48" s="243" t="n">
        <v>35</v>
      </c>
      <c r="B48" s="23" t="n">
        <v>0</v>
      </c>
      <c r="C48" s="23" t="s">
        <v>1009</v>
      </c>
      <c r="D48" s="246" t="n">
        <v>1.4</v>
      </c>
      <c r="E48" s="246" t="s">
        <v>748</v>
      </c>
      <c r="F48" s="246" t="n">
        <v>2.9</v>
      </c>
      <c r="G48" s="246" t="n">
        <v>0.9</v>
      </c>
      <c r="H48" s="246" t="n">
        <v>1.3</v>
      </c>
      <c r="I48" s="246" t="n">
        <v>0.2</v>
      </c>
      <c r="J48" s="246" t="n">
        <v>-2.6</v>
      </c>
      <c r="K48" s="246" t="n">
        <v>3.1</v>
      </c>
      <c r="L48" s="246" t="n">
        <v>-0.5</v>
      </c>
      <c r="M48" s="246" t="n">
        <v>-6.9</v>
      </c>
      <c r="N48" s="246" t="n">
        <v>0.6</v>
      </c>
      <c r="O48" s="246" t="n">
        <v>4.1</v>
      </c>
      <c r="P48" s="246" t="n">
        <v>4.4</v>
      </c>
      <c r="Q48" s="246" t="n">
        <v>3.8</v>
      </c>
      <c r="R48" s="243" t="n">
        <v>35</v>
      </c>
    </row>
    <row r="49" customFormat="false" ht="12.95" hidden="false" customHeight="true" outlineLevel="0" collapsed="false">
      <c r="A49" s="243" t="n">
        <v>36</v>
      </c>
      <c r="B49" s="23" t="n">
        <v>0</v>
      </c>
      <c r="C49" s="23" t="s">
        <v>1010</v>
      </c>
      <c r="D49" s="246" t="n">
        <v>-4.6</v>
      </c>
      <c r="E49" s="246" t="n">
        <v>-4.5</v>
      </c>
      <c r="F49" s="246" t="n">
        <v>-4.8</v>
      </c>
      <c r="G49" s="246" t="n">
        <v>-3.9</v>
      </c>
      <c r="H49" s="246" t="n">
        <v>-3.3</v>
      </c>
      <c r="I49" s="246" t="n">
        <v>-5.2</v>
      </c>
      <c r="J49" s="246" t="n">
        <v>-9.6</v>
      </c>
      <c r="K49" s="246" t="n">
        <v>-4</v>
      </c>
      <c r="L49" s="246" t="n">
        <v>-1.3</v>
      </c>
      <c r="M49" s="246" t="n">
        <v>-15</v>
      </c>
      <c r="N49" s="246" t="n">
        <v>1</v>
      </c>
      <c r="O49" s="246" t="n">
        <v>-4.7</v>
      </c>
      <c r="P49" s="246" t="n">
        <v>-13.4</v>
      </c>
      <c r="Q49" s="246" t="n">
        <v>5.9</v>
      </c>
      <c r="R49" s="243" t="n">
        <v>36</v>
      </c>
    </row>
    <row r="50" customFormat="false" ht="23.1" hidden="false" customHeight="true" outlineLevel="0" collapsed="false">
      <c r="A50" s="243" t="n">
        <v>37</v>
      </c>
      <c r="B50" s="23" t="s">
        <v>500</v>
      </c>
      <c r="C50" s="23" t="s">
        <v>1007</v>
      </c>
      <c r="D50" s="246" t="n">
        <v>8.9</v>
      </c>
      <c r="E50" s="246" t="n">
        <v>6.9</v>
      </c>
      <c r="F50" s="246" t="n">
        <v>11.2</v>
      </c>
      <c r="G50" s="246" t="n">
        <v>8.8</v>
      </c>
      <c r="H50" s="246" t="n">
        <v>10.8</v>
      </c>
      <c r="I50" s="246" t="n">
        <v>4.2</v>
      </c>
      <c r="J50" s="246" t="n">
        <v>-1.2</v>
      </c>
      <c r="K50" s="246" t="n">
        <v>11.9</v>
      </c>
      <c r="L50" s="246" t="n">
        <v>3.6</v>
      </c>
      <c r="M50" s="246" t="n">
        <v>5.1</v>
      </c>
      <c r="N50" s="246" t="n">
        <v>3.5</v>
      </c>
      <c r="O50" s="246" t="n">
        <v>14.2</v>
      </c>
      <c r="P50" s="246" t="n">
        <v>17.4</v>
      </c>
      <c r="Q50" s="246" t="n">
        <v>11</v>
      </c>
      <c r="R50" s="243" t="n">
        <v>37</v>
      </c>
    </row>
    <row r="51" customFormat="false" ht="12.95" hidden="false" customHeight="true" outlineLevel="0" collapsed="false">
      <c r="A51" s="243" t="n">
        <v>38</v>
      </c>
      <c r="B51" s="23" t="n">
        <v>0</v>
      </c>
      <c r="C51" s="23" t="s">
        <v>1008</v>
      </c>
      <c r="D51" s="246" t="n">
        <v>6.1</v>
      </c>
      <c r="E51" s="246" t="n">
        <v>5.5</v>
      </c>
      <c r="F51" s="246" t="n">
        <v>6.7</v>
      </c>
      <c r="G51" s="246" t="n">
        <v>8.3</v>
      </c>
      <c r="H51" s="246" t="n">
        <v>6.4</v>
      </c>
      <c r="I51" s="246" t="n">
        <v>13</v>
      </c>
      <c r="J51" s="246" t="n">
        <v>4.7</v>
      </c>
      <c r="K51" s="246" t="n">
        <v>4.1</v>
      </c>
      <c r="L51" s="246" t="n">
        <v>3</v>
      </c>
      <c r="M51" s="246" t="n">
        <v>3.2</v>
      </c>
      <c r="N51" s="246" t="n">
        <v>2.9</v>
      </c>
      <c r="O51" s="246" t="n">
        <v>4.3</v>
      </c>
      <c r="P51" s="246" t="n">
        <v>9.6</v>
      </c>
      <c r="Q51" s="246" t="n">
        <v>-1.3</v>
      </c>
      <c r="R51" s="243" t="n">
        <v>38</v>
      </c>
    </row>
    <row r="52" customFormat="false" ht="12.95" hidden="false" customHeight="true" outlineLevel="0" collapsed="false">
      <c r="A52" s="243" t="n">
        <v>39</v>
      </c>
      <c r="B52" s="23" t="n">
        <v>0</v>
      </c>
      <c r="C52" s="23" t="s">
        <v>1009</v>
      </c>
      <c r="D52" s="246" t="n">
        <v>-2.5</v>
      </c>
      <c r="E52" s="246" t="n">
        <v>-2.3</v>
      </c>
      <c r="F52" s="246" t="n">
        <v>-2.8</v>
      </c>
      <c r="G52" s="246" t="n">
        <v>-4</v>
      </c>
      <c r="H52" s="246" t="n">
        <v>-4.8</v>
      </c>
      <c r="I52" s="246" t="n">
        <v>-2.3</v>
      </c>
      <c r="J52" s="246" t="n">
        <v>-0.7</v>
      </c>
      <c r="K52" s="246" t="n">
        <v>-1.3</v>
      </c>
      <c r="L52" s="246" t="n">
        <v>5.9</v>
      </c>
      <c r="M52" s="246" t="n">
        <v>4.5</v>
      </c>
      <c r="N52" s="246" t="n">
        <v>6.1</v>
      </c>
      <c r="O52" s="246" t="n">
        <v>-3.1</v>
      </c>
      <c r="P52" s="246" t="n">
        <v>-2.3</v>
      </c>
      <c r="Q52" s="246" t="n">
        <v>-4</v>
      </c>
      <c r="R52" s="243" t="n">
        <v>39</v>
      </c>
    </row>
    <row r="53" customFormat="false" ht="12.95" hidden="false" customHeight="true" outlineLevel="0" collapsed="false">
      <c r="A53" s="243" t="n">
        <v>40</v>
      </c>
      <c r="B53" s="23" t="n">
        <v>0</v>
      </c>
      <c r="C53" s="23" t="s">
        <v>1010</v>
      </c>
      <c r="D53" s="246" t="n">
        <v>-11.6</v>
      </c>
      <c r="E53" s="246" t="n">
        <v>-12</v>
      </c>
      <c r="F53" s="246" t="n">
        <v>-11.2</v>
      </c>
      <c r="G53" s="246" t="n">
        <v>-10.3</v>
      </c>
      <c r="H53" s="246" t="n">
        <v>-13.1</v>
      </c>
      <c r="I53" s="246" t="n">
        <v>-4.1</v>
      </c>
      <c r="J53" s="246" t="n">
        <v>-16.7</v>
      </c>
      <c r="K53" s="246" t="n">
        <v>-11.8</v>
      </c>
      <c r="L53" s="246" t="n">
        <v>-2.7</v>
      </c>
      <c r="M53" s="246" t="n">
        <v>-7.8</v>
      </c>
      <c r="N53" s="246" t="n">
        <v>-2</v>
      </c>
      <c r="O53" s="246" t="n">
        <v>-14.2</v>
      </c>
      <c r="P53" s="246" t="n">
        <v>-18.3</v>
      </c>
      <c r="Q53" s="246" t="n">
        <v>-9.3</v>
      </c>
      <c r="R53" s="243" t="n">
        <v>40</v>
      </c>
    </row>
    <row r="54" customFormat="false" ht="30.95" hidden="false" customHeight="true" outlineLevel="0" collapsed="false">
      <c r="A54" s="84" t="s">
        <v>1014</v>
      </c>
      <c r="B54" s="84"/>
      <c r="C54" s="84"/>
      <c r="D54" s="84"/>
      <c r="E54" s="84"/>
      <c r="F54" s="84"/>
      <c r="G54" s="84"/>
      <c r="H54" s="84"/>
      <c r="I54" s="84"/>
      <c r="J54" s="84"/>
      <c r="K54" s="84" t="s">
        <v>1014</v>
      </c>
      <c r="L54" s="84"/>
      <c r="M54" s="84"/>
      <c r="N54" s="84"/>
      <c r="O54" s="84"/>
      <c r="P54" s="84"/>
      <c r="Q54" s="84"/>
      <c r="R54" s="84"/>
    </row>
    <row r="55" customFormat="false" ht="23.1" hidden="false" customHeight="true" outlineLevel="0" collapsed="false">
      <c r="A55" s="243" t="n">
        <v>41</v>
      </c>
      <c r="B55" s="23" t="s">
        <v>1011</v>
      </c>
      <c r="C55" s="23" t="s">
        <v>1007</v>
      </c>
      <c r="D55" s="246" t="n">
        <v>-8.4</v>
      </c>
      <c r="E55" s="246" t="n">
        <v>-7.9</v>
      </c>
      <c r="F55" s="246" t="n">
        <v>-9</v>
      </c>
      <c r="G55" s="246" t="n">
        <v>-12.8</v>
      </c>
      <c r="H55" s="246" t="n">
        <v>-10.2</v>
      </c>
      <c r="I55" s="246" t="n">
        <v>-18</v>
      </c>
      <c r="J55" s="246" t="n">
        <v>-4.5</v>
      </c>
      <c r="K55" s="246" t="n">
        <v>-5.2</v>
      </c>
      <c r="L55" s="246" t="n">
        <v>-5.8</v>
      </c>
      <c r="M55" s="246" t="n">
        <v>16.6</v>
      </c>
      <c r="N55" s="246" t="n">
        <v>-8.7</v>
      </c>
      <c r="O55" s="246" t="n">
        <v>-5</v>
      </c>
      <c r="P55" s="246" t="n">
        <v>-2.3</v>
      </c>
      <c r="Q55" s="246" t="n">
        <v>-7.7</v>
      </c>
      <c r="R55" s="243" t="n">
        <v>41</v>
      </c>
    </row>
    <row r="56" customFormat="false" ht="12.95" hidden="false" customHeight="true" outlineLevel="0" collapsed="false">
      <c r="A56" s="243" t="n">
        <v>42</v>
      </c>
      <c r="B56" s="23" t="n">
        <v>0</v>
      </c>
      <c r="C56" s="23" t="s">
        <v>1008</v>
      </c>
      <c r="D56" s="246" t="n">
        <v>-4.7</v>
      </c>
      <c r="E56" s="246" t="n">
        <v>-2.7</v>
      </c>
      <c r="F56" s="246" t="n">
        <v>-6.9</v>
      </c>
      <c r="G56" s="246" t="n">
        <v>-6.5</v>
      </c>
      <c r="H56" s="246" t="n">
        <v>-1.2</v>
      </c>
      <c r="I56" s="246" t="n">
        <v>-16.6</v>
      </c>
      <c r="J56" s="246" t="n">
        <v>-4.7</v>
      </c>
      <c r="K56" s="246" t="n">
        <v>-3</v>
      </c>
      <c r="L56" s="246" t="n">
        <v>-4</v>
      </c>
      <c r="M56" s="246" t="n">
        <v>5.5</v>
      </c>
      <c r="N56" s="246" t="n">
        <v>-5.5</v>
      </c>
      <c r="O56" s="246" t="n">
        <v>-2.7</v>
      </c>
      <c r="P56" s="246" t="n">
        <v>-2.2</v>
      </c>
      <c r="Q56" s="246" t="n">
        <v>-3.3</v>
      </c>
      <c r="R56" s="243" t="n">
        <v>42</v>
      </c>
    </row>
    <row r="57" customFormat="false" ht="12.95" hidden="false" customHeight="true" outlineLevel="0" collapsed="false">
      <c r="A57" s="243" t="n">
        <v>43</v>
      </c>
      <c r="B57" s="23" t="n">
        <v>0</v>
      </c>
      <c r="C57" s="23" t="s">
        <v>1009</v>
      </c>
      <c r="D57" s="246" t="n">
        <v>-0.4</v>
      </c>
      <c r="E57" s="246" t="n">
        <v>-1.7</v>
      </c>
      <c r="F57" s="246" t="n">
        <v>1</v>
      </c>
      <c r="G57" s="246" t="n">
        <v>-2.8</v>
      </c>
      <c r="H57" s="246" t="n">
        <v>-1</v>
      </c>
      <c r="I57" s="246" t="n">
        <v>-6.3</v>
      </c>
      <c r="J57" s="246" t="n">
        <v>-4.2</v>
      </c>
      <c r="K57" s="246" t="n">
        <v>3.1</v>
      </c>
      <c r="L57" s="246" t="n">
        <v>-0.1</v>
      </c>
      <c r="M57" s="246" t="n">
        <v>-11.3</v>
      </c>
      <c r="N57" s="246" t="n">
        <v>1.8</v>
      </c>
      <c r="O57" s="246" t="n">
        <v>4.1</v>
      </c>
      <c r="P57" s="246" t="n">
        <v>7.7</v>
      </c>
      <c r="Q57" s="246" t="n">
        <v>0.4</v>
      </c>
      <c r="R57" s="243" t="n">
        <v>43</v>
      </c>
    </row>
    <row r="58" customFormat="false" ht="12.95" hidden="false" customHeight="true" outlineLevel="0" collapsed="false">
      <c r="A58" s="243" t="n">
        <v>44</v>
      </c>
      <c r="B58" s="23" t="n">
        <v>0</v>
      </c>
      <c r="C58" s="23" t="s">
        <v>1010</v>
      </c>
      <c r="D58" s="246" t="n">
        <v>4.6</v>
      </c>
      <c r="E58" s="246" t="n">
        <v>5.2</v>
      </c>
      <c r="F58" s="246" t="n">
        <v>3.8</v>
      </c>
      <c r="G58" s="246" t="n">
        <v>3.7</v>
      </c>
      <c r="H58" s="246" t="n">
        <v>8.8</v>
      </c>
      <c r="I58" s="246" t="n">
        <v>-6.9</v>
      </c>
      <c r="J58" s="246" t="n">
        <v>2</v>
      </c>
      <c r="K58" s="246" t="n">
        <v>6.4</v>
      </c>
      <c r="L58" s="246" t="n">
        <v>-0.9</v>
      </c>
      <c r="M58" s="246" t="n">
        <v>-19.9</v>
      </c>
      <c r="N58" s="246" t="n">
        <v>2.7</v>
      </c>
      <c r="O58" s="246" t="n">
        <v>8.7</v>
      </c>
      <c r="P58" s="246" t="n">
        <v>8.1</v>
      </c>
      <c r="Q58" s="246" t="n">
        <v>9.2</v>
      </c>
      <c r="R58" s="243" t="n">
        <v>44</v>
      </c>
    </row>
    <row r="59" customFormat="false" ht="23.1" hidden="false" customHeight="true" outlineLevel="0" collapsed="false">
      <c r="A59" s="243" t="n">
        <v>45</v>
      </c>
      <c r="B59" s="23" t="s">
        <v>1012</v>
      </c>
      <c r="C59" s="23" t="s">
        <v>1007</v>
      </c>
      <c r="D59" s="246" t="n">
        <v>8.8</v>
      </c>
      <c r="E59" s="246" t="n">
        <v>9</v>
      </c>
      <c r="F59" s="246" t="n">
        <v>8.6</v>
      </c>
      <c r="G59" s="246" t="n">
        <v>14.3</v>
      </c>
      <c r="H59" s="246" t="n">
        <v>14.8</v>
      </c>
      <c r="I59" s="246" t="n">
        <v>13.3</v>
      </c>
      <c r="J59" s="246" t="n">
        <v>2</v>
      </c>
      <c r="K59" s="246" t="n">
        <v>6</v>
      </c>
      <c r="L59" s="246" t="n">
        <v>3.6</v>
      </c>
      <c r="M59" s="246" t="n">
        <v>-16.3</v>
      </c>
      <c r="N59" s="246" t="n">
        <v>6.8</v>
      </c>
      <c r="O59" s="246" t="n">
        <v>6.7</v>
      </c>
      <c r="P59" s="246" t="n">
        <v>8.8</v>
      </c>
      <c r="Q59" s="246" t="n">
        <v>4.5</v>
      </c>
      <c r="R59" s="243" t="n">
        <v>45</v>
      </c>
    </row>
    <row r="60" customFormat="false" ht="12.95" hidden="false" customHeight="true" outlineLevel="0" collapsed="false">
      <c r="A60" s="243" t="n">
        <v>46</v>
      </c>
      <c r="B60" s="23" t="n">
        <v>0</v>
      </c>
      <c r="C60" s="23" t="s">
        <v>1008</v>
      </c>
      <c r="D60" s="246" t="n">
        <v>9.4</v>
      </c>
      <c r="E60" s="246" t="n">
        <v>8.1</v>
      </c>
      <c r="F60" s="246" t="n">
        <v>10.8</v>
      </c>
      <c r="G60" s="246" t="n">
        <v>13.4</v>
      </c>
      <c r="H60" s="246" t="n">
        <v>13.3</v>
      </c>
      <c r="I60" s="246" t="n">
        <v>13.4</v>
      </c>
      <c r="J60" s="246" t="n">
        <v>5.8</v>
      </c>
      <c r="K60" s="246" t="n">
        <v>6.9</v>
      </c>
      <c r="L60" s="246" t="n">
        <v>-3.8</v>
      </c>
      <c r="M60" s="246" t="n">
        <v>-17.9</v>
      </c>
      <c r="N60" s="246" t="n">
        <v>-1.2</v>
      </c>
      <c r="O60" s="246" t="n">
        <v>9.8</v>
      </c>
      <c r="P60" s="246" t="n">
        <v>16.3</v>
      </c>
      <c r="Q60" s="246" t="n">
        <v>3</v>
      </c>
      <c r="R60" s="243" t="n">
        <v>46</v>
      </c>
    </row>
    <row r="61" customFormat="false" ht="12.95" hidden="false" customHeight="true" outlineLevel="0" collapsed="false">
      <c r="A61" s="243" t="n">
        <v>47</v>
      </c>
      <c r="B61" s="23" t="n">
        <v>0</v>
      </c>
      <c r="C61" s="23" t="s">
        <v>1009</v>
      </c>
      <c r="D61" s="246" t="n">
        <v>6.1</v>
      </c>
      <c r="E61" s="246" t="n">
        <v>8.6</v>
      </c>
      <c r="F61" s="246" t="n">
        <v>3.4</v>
      </c>
      <c r="G61" s="246" t="n">
        <v>10.9</v>
      </c>
      <c r="H61" s="246" t="n">
        <v>13.7</v>
      </c>
      <c r="I61" s="246" t="n">
        <v>5.2</v>
      </c>
      <c r="J61" s="246" t="n">
        <v>8.4</v>
      </c>
      <c r="K61" s="246" t="n">
        <v>1</v>
      </c>
      <c r="L61" s="246" t="n">
        <v>-5</v>
      </c>
      <c r="M61" s="246" t="n">
        <v>-4.7</v>
      </c>
      <c r="N61" s="246" t="n">
        <v>-5.1</v>
      </c>
      <c r="O61" s="246" t="n">
        <v>2.8</v>
      </c>
      <c r="P61" s="246" t="n">
        <v>8.2</v>
      </c>
      <c r="Q61" s="246" t="n">
        <v>-3.2</v>
      </c>
      <c r="R61" s="243" t="n">
        <v>47</v>
      </c>
    </row>
    <row r="62" customFormat="false" ht="12.95" hidden="false" customHeight="true" outlineLevel="0" collapsed="false">
      <c r="A62" s="243" t="n">
        <v>48</v>
      </c>
      <c r="B62" s="23" t="n">
        <v>0</v>
      </c>
      <c r="C62" s="23" t="s">
        <v>1010</v>
      </c>
      <c r="D62" s="246" t="n">
        <v>0.2</v>
      </c>
      <c r="E62" s="246" t="n">
        <v>2.8</v>
      </c>
      <c r="F62" s="246" t="n">
        <v>-2.9</v>
      </c>
      <c r="G62" s="246" t="n">
        <v>6</v>
      </c>
      <c r="H62" s="246" t="n">
        <v>5.1</v>
      </c>
      <c r="I62" s="246" t="n">
        <v>8.2</v>
      </c>
      <c r="J62" s="246" t="n">
        <v>2.8</v>
      </c>
      <c r="K62" s="246" t="n">
        <v>-6.7</v>
      </c>
      <c r="L62" s="246" t="n">
        <v>-4.7</v>
      </c>
      <c r="M62" s="246" t="n">
        <v>-18.9</v>
      </c>
      <c r="N62" s="246" t="n">
        <v>-2.6</v>
      </c>
      <c r="O62" s="246" t="n">
        <v>-7.2</v>
      </c>
      <c r="P62" s="246" t="n">
        <v>-1.6</v>
      </c>
      <c r="Q62" s="246" t="n">
        <v>-12.8</v>
      </c>
      <c r="R62" s="243" t="n">
        <v>48</v>
      </c>
    </row>
    <row r="63" customFormat="false" ht="23.1" hidden="false" customHeight="true" outlineLevel="0" collapsed="false">
      <c r="A63" s="243" t="n">
        <v>49</v>
      </c>
      <c r="B63" s="23" t="s">
        <v>638</v>
      </c>
      <c r="C63" s="23" t="s">
        <v>1007</v>
      </c>
      <c r="D63" s="246" t="n">
        <v>-0.8</v>
      </c>
      <c r="E63" s="246" t="n">
        <v>-0.7</v>
      </c>
      <c r="F63" s="246" t="n">
        <v>-1</v>
      </c>
      <c r="G63" s="246" t="n">
        <v>4.6</v>
      </c>
      <c r="H63" s="246" t="n">
        <v>4.2</v>
      </c>
      <c r="I63" s="246" t="n">
        <v>5.6</v>
      </c>
      <c r="J63" s="246" t="n">
        <v>-8.9</v>
      </c>
      <c r="K63" s="246" t="n">
        <v>-3.7</v>
      </c>
      <c r="L63" s="246" t="n">
        <v>-3.6</v>
      </c>
      <c r="M63" s="246" t="n">
        <v>8.8</v>
      </c>
      <c r="N63" s="246" t="n">
        <v>-5.3</v>
      </c>
      <c r="O63" s="246" t="n">
        <v>-3.8</v>
      </c>
      <c r="P63" s="246" t="n">
        <v>-4.4</v>
      </c>
      <c r="Q63" s="246" t="n">
        <v>-3</v>
      </c>
      <c r="R63" s="243" t="n">
        <v>49</v>
      </c>
    </row>
    <row r="64" customFormat="false" ht="12.95" hidden="false" customHeight="true" outlineLevel="0" collapsed="false">
      <c r="A64" s="243" t="n">
        <v>50</v>
      </c>
      <c r="B64" s="23" t="n">
        <v>0</v>
      </c>
      <c r="C64" s="23" t="s">
        <v>1008</v>
      </c>
      <c r="D64" s="246" t="n">
        <v>4.1</v>
      </c>
      <c r="E64" s="246" t="n">
        <v>6.1</v>
      </c>
      <c r="F64" s="246" t="n">
        <v>1.9</v>
      </c>
      <c r="G64" s="246" t="n">
        <v>12.5</v>
      </c>
      <c r="H64" s="246" t="n">
        <v>12</v>
      </c>
      <c r="I64" s="246" t="n">
        <v>13.5</v>
      </c>
      <c r="J64" s="246" t="n">
        <v>-6.9</v>
      </c>
      <c r="K64" s="246" t="n">
        <v>-0.5</v>
      </c>
      <c r="L64" s="246" t="n">
        <v>7.8</v>
      </c>
      <c r="M64" s="246" t="n">
        <v>24.1</v>
      </c>
      <c r="N64" s="246" t="n">
        <v>5.3</v>
      </c>
      <c r="O64" s="246" t="n">
        <v>-2.5</v>
      </c>
      <c r="P64" s="246" t="n">
        <v>-1.8</v>
      </c>
      <c r="Q64" s="246" t="n">
        <v>-3.4</v>
      </c>
      <c r="R64" s="243" t="n">
        <v>50</v>
      </c>
    </row>
    <row r="65" customFormat="false" ht="12.95" hidden="false" customHeight="true" outlineLevel="0" collapsed="false">
      <c r="A65" s="243" t="n">
        <v>51</v>
      </c>
      <c r="B65" s="23" t="n">
        <v>0</v>
      </c>
      <c r="C65" s="23" t="s">
        <v>1009</v>
      </c>
      <c r="D65" s="246" t="n">
        <v>9.1</v>
      </c>
      <c r="E65" s="246" t="n">
        <v>9.2</v>
      </c>
      <c r="F65" s="246" t="n">
        <v>9.1</v>
      </c>
      <c r="G65" s="246" t="n">
        <v>17.7</v>
      </c>
      <c r="H65" s="246" t="n">
        <v>19.1</v>
      </c>
      <c r="I65" s="246" t="n">
        <v>14.7</v>
      </c>
      <c r="J65" s="246" t="n">
        <v>-7.7</v>
      </c>
      <c r="K65" s="246" t="n">
        <v>6.4</v>
      </c>
      <c r="L65" s="246" t="n">
        <v>4.6</v>
      </c>
      <c r="M65" s="246" t="n">
        <v>15.7</v>
      </c>
      <c r="N65" s="246" t="n">
        <v>3</v>
      </c>
      <c r="O65" s="246" t="n">
        <v>6.9</v>
      </c>
      <c r="P65" s="246" t="n">
        <v>6.6</v>
      </c>
      <c r="Q65" s="246" t="n">
        <v>7.1</v>
      </c>
      <c r="R65" s="243" t="n">
        <v>51</v>
      </c>
    </row>
    <row r="66" customFormat="false" ht="12.95" hidden="false" customHeight="true" outlineLevel="0" collapsed="false">
      <c r="A66" s="243" t="n">
        <v>52</v>
      </c>
      <c r="B66" s="23" t="n">
        <v>0</v>
      </c>
      <c r="C66" s="23" t="s">
        <v>1010</v>
      </c>
      <c r="D66" s="246" t="n">
        <v>19.4</v>
      </c>
      <c r="E66" s="246" t="n">
        <v>12.8</v>
      </c>
      <c r="F66" s="246" t="n">
        <v>27.7</v>
      </c>
      <c r="G66" s="246" t="n">
        <v>19.3</v>
      </c>
      <c r="H66" s="246" t="n">
        <v>18.5</v>
      </c>
      <c r="I66" s="246" t="n">
        <v>21.2</v>
      </c>
      <c r="J66" s="246" t="n">
        <v>-3.4</v>
      </c>
      <c r="K66" s="246" t="n">
        <v>27.9</v>
      </c>
      <c r="L66" s="246" t="n">
        <v>18.1</v>
      </c>
      <c r="M66" s="246" t="n">
        <v>30.8</v>
      </c>
      <c r="N66" s="246" t="n">
        <v>16.6</v>
      </c>
      <c r="O66" s="246" t="n">
        <v>30.7</v>
      </c>
      <c r="P66" s="246" t="n">
        <v>23.6</v>
      </c>
      <c r="Q66" s="246" t="n">
        <v>38.7</v>
      </c>
      <c r="R66" s="243" t="n">
        <v>52</v>
      </c>
    </row>
    <row r="67" customFormat="false" ht="23.1" hidden="false" customHeight="true" outlineLevel="0" collapsed="false">
      <c r="A67" s="243" t="n">
        <v>53</v>
      </c>
      <c r="B67" s="23" t="s">
        <v>500</v>
      </c>
      <c r="C67" s="23" t="s">
        <v>1007</v>
      </c>
      <c r="D67" s="246" t="n">
        <v>16.1</v>
      </c>
      <c r="E67" s="246" t="n">
        <v>11.6</v>
      </c>
      <c r="F67" s="246" t="n">
        <v>21.5</v>
      </c>
      <c r="G67" s="246" t="n">
        <v>16.6</v>
      </c>
      <c r="H67" s="246" t="n">
        <v>20.6</v>
      </c>
      <c r="I67" s="246" t="n">
        <v>7.9</v>
      </c>
      <c r="J67" s="246" t="n">
        <v>-7.6</v>
      </c>
      <c r="K67" s="246" t="n">
        <v>23.4</v>
      </c>
      <c r="L67" s="246" t="n">
        <v>8.5</v>
      </c>
      <c r="M67" s="246" t="n">
        <v>3.7</v>
      </c>
      <c r="N67" s="246" t="n">
        <v>9.3</v>
      </c>
      <c r="O67" s="246" t="n">
        <v>27.7</v>
      </c>
      <c r="P67" s="246" t="n">
        <v>25.4</v>
      </c>
      <c r="Q67" s="246" t="n">
        <v>30.1</v>
      </c>
      <c r="R67" s="243" t="n">
        <v>53</v>
      </c>
    </row>
    <row r="68" customFormat="false" ht="12.95" hidden="false" customHeight="true" outlineLevel="0" collapsed="false">
      <c r="A68" s="243" t="n">
        <v>54</v>
      </c>
      <c r="B68" s="23" t="n">
        <v>0</v>
      </c>
      <c r="C68" s="23" t="s">
        <v>1008</v>
      </c>
      <c r="D68" s="246" t="n">
        <v>11.7</v>
      </c>
      <c r="E68" s="246" t="n">
        <v>7.8</v>
      </c>
      <c r="F68" s="246" t="n">
        <v>16.2</v>
      </c>
      <c r="G68" s="246" t="n">
        <v>14.3</v>
      </c>
      <c r="H68" s="246" t="n">
        <v>15.4</v>
      </c>
      <c r="I68" s="246" t="n">
        <v>11.8</v>
      </c>
      <c r="J68" s="246" t="n">
        <v>-8.9</v>
      </c>
      <c r="K68" s="246" t="n">
        <v>15.3</v>
      </c>
      <c r="L68" s="246" t="n">
        <v>4.8</v>
      </c>
      <c r="M68" s="246" t="n">
        <v>-14.2</v>
      </c>
      <c r="N68" s="246" t="n">
        <v>8.2</v>
      </c>
      <c r="O68" s="246" t="n">
        <v>18.2</v>
      </c>
      <c r="P68" s="246" t="n">
        <v>16.3</v>
      </c>
      <c r="Q68" s="246" t="n">
        <v>20.4</v>
      </c>
      <c r="R68" s="243" t="n">
        <v>54</v>
      </c>
    </row>
    <row r="69" customFormat="false" ht="12.95" hidden="false" customHeight="true" outlineLevel="0" collapsed="false">
      <c r="A69" s="243" t="n">
        <v>55</v>
      </c>
      <c r="B69" s="23" t="n">
        <v>0</v>
      </c>
      <c r="C69" s="23" t="s">
        <v>1009</v>
      </c>
      <c r="D69" s="246" t="n">
        <v>7.4</v>
      </c>
      <c r="E69" s="246" t="n">
        <v>5.3</v>
      </c>
      <c r="F69" s="246" t="n">
        <v>9.7</v>
      </c>
      <c r="G69" s="246" t="n">
        <v>8.7</v>
      </c>
      <c r="H69" s="246" t="n">
        <v>8.5</v>
      </c>
      <c r="I69" s="246" t="n">
        <v>9.1</v>
      </c>
      <c r="J69" s="246" t="n">
        <v>-7.1</v>
      </c>
      <c r="K69" s="246" t="n">
        <v>10.4</v>
      </c>
      <c r="L69" s="246" t="n">
        <v>11.6</v>
      </c>
      <c r="M69" s="246" t="n">
        <v>-3.7</v>
      </c>
      <c r="N69" s="246" t="n">
        <v>14.1</v>
      </c>
      <c r="O69" s="246" t="n">
        <v>10</v>
      </c>
      <c r="P69" s="246" t="n">
        <v>8.9</v>
      </c>
      <c r="Q69" s="246" t="n">
        <v>11.4</v>
      </c>
      <c r="R69" s="243" t="n">
        <v>55</v>
      </c>
    </row>
    <row r="70" customFormat="false" ht="12.95" hidden="false" customHeight="true" outlineLevel="0" collapsed="false">
      <c r="A70" s="243" t="n">
        <v>56</v>
      </c>
      <c r="B70" s="23" t="n">
        <v>0</v>
      </c>
      <c r="C70" s="23" t="s">
        <v>1010</v>
      </c>
      <c r="D70" s="246" t="n">
        <v>-0.5</v>
      </c>
      <c r="E70" s="246" t="n">
        <v>-3</v>
      </c>
      <c r="F70" s="246" t="n">
        <v>2.4</v>
      </c>
      <c r="G70" s="246" t="n">
        <v>1.5</v>
      </c>
      <c r="H70" s="246" t="n">
        <v>-2.5</v>
      </c>
      <c r="I70" s="246" t="n">
        <v>10.4</v>
      </c>
      <c r="J70" s="246" t="n">
        <v>-14.4</v>
      </c>
      <c r="K70" s="246" t="n">
        <v>1.3</v>
      </c>
      <c r="L70" s="246" t="n">
        <v>10</v>
      </c>
      <c r="M70" s="246" t="n">
        <v>4.5</v>
      </c>
      <c r="N70" s="246" t="n">
        <v>10.7</v>
      </c>
      <c r="O70" s="246" t="n">
        <v>-1</v>
      </c>
      <c r="P70" s="246" t="n">
        <v>2.7</v>
      </c>
      <c r="Q70" s="246" t="n">
        <v>-4.6</v>
      </c>
      <c r="R70" s="243" t="n">
        <v>56</v>
      </c>
    </row>
    <row r="71" s="227" customFormat="true" ht="20.1" hidden="false" customHeight="true" outlineLevel="0" collapsed="false">
      <c r="A71" s="84" t="s">
        <v>200</v>
      </c>
      <c r="B71" s="102"/>
      <c r="C71" s="102"/>
      <c r="D71" s="102"/>
      <c r="E71" s="102"/>
      <c r="F71" s="102"/>
      <c r="G71" s="102"/>
      <c r="H71" s="102"/>
      <c r="I71" s="102"/>
      <c r="J71" s="102"/>
      <c r="K71" s="23" t="s">
        <v>200</v>
      </c>
      <c r="L71" s="23"/>
      <c r="M71" s="23"/>
      <c r="N71" s="23"/>
      <c r="O71" s="23"/>
      <c r="P71" s="23"/>
      <c r="Q71" s="23"/>
      <c r="R71" s="23"/>
    </row>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30</v>
      </c>
      <c r="B13" s="116"/>
      <c r="C13" s="116"/>
      <c r="D13" s="116"/>
      <c r="E13" s="116"/>
      <c r="F13" s="116"/>
      <c r="G13" s="116"/>
      <c r="H13" s="116"/>
      <c r="I13" s="116"/>
      <c r="J13" s="116"/>
      <c r="K13" s="116" t="s">
        <v>30</v>
      </c>
      <c r="L13" s="228"/>
      <c r="M13" s="228"/>
      <c r="N13" s="228"/>
      <c r="O13" s="228"/>
      <c r="P13" s="228"/>
      <c r="Q13" s="228"/>
      <c r="R13" s="228"/>
    </row>
    <row r="14" customFormat="false" ht="24" hidden="false" customHeight="true" outlineLevel="0" collapsed="false">
      <c r="A14" s="243" t="s">
        <v>683</v>
      </c>
      <c r="B14" s="23" t="s">
        <v>638</v>
      </c>
      <c r="C14" s="114" t="s">
        <v>1010</v>
      </c>
      <c r="D14" s="260" t="n">
        <v>20849.3</v>
      </c>
      <c r="E14" s="260" t="n">
        <v>10967.1</v>
      </c>
      <c r="F14" s="260" t="n">
        <v>9882.3</v>
      </c>
      <c r="G14" s="260" t="n">
        <v>9613.4</v>
      </c>
      <c r="H14" s="260" t="n">
        <v>6675.2</v>
      </c>
      <c r="I14" s="260" t="n">
        <v>2938.2</v>
      </c>
      <c r="J14" s="260" t="n">
        <v>2444.2</v>
      </c>
      <c r="K14" s="260" t="n">
        <v>8791.8</v>
      </c>
      <c r="L14" s="260" t="n">
        <v>1847.7</v>
      </c>
      <c r="M14" s="260" t="n">
        <v>225.6</v>
      </c>
      <c r="N14" s="260" t="n">
        <v>1622.1</v>
      </c>
      <c r="O14" s="260" t="n">
        <v>6944.1</v>
      </c>
      <c r="P14" s="260" t="n">
        <v>3468.6</v>
      </c>
      <c r="Q14" s="260" t="n">
        <v>3475.4</v>
      </c>
      <c r="R14" s="257" t="n">
        <v>1</v>
      </c>
    </row>
    <row r="15" customFormat="false" ht="20.1" hidden="false" customHeight="true" outlineLevel="0" collapsed="false">
      <c r="A15" s="243" t="s">
        <v>684</v>
      </c>
      <c r="B15" s="23" t="s">
        <v>500</v>
      </c>
      <c r="C15" s="114" t="s">
        <v>1009</v>
      </c>
      <c r="D15" s="260" t="n">
        <v>23487.6</v>
      </c>
      <c r="E15" s="260" t="n">
        <v>12089.6</v>
      </c>
      <c r="F15" s="260" t="n">
        <v>11398</v>
      </c>
      <c r="G15" s="260" t="n">
        <v>10870.1</v>
      </c>
      <c r="H15" s="260" t="n">
        <v>7488.8</v>
      </c>
      <c r="I15" s="260" t="n">
        <v>3381.4</v>
      </c>
      <c r="J15" s="260" t="n">
        <v>2512.4</v>
      </c>
      <c r="K15" s="260" t="n">
        <v>10105</v>
      </c>
      <c r="L15" s="260" t="n">
        <v>2088.4</v>
      </c>
      <c r="M15" s="260" t="n">
        <v>255.7</v>
      </c>
      <c r="N15" s="260" t="n">
        <v>1832.7</v>
      </c>
      <c r="O15" s="260" t="n">
        <v>8016.6</v>
      </c>
      <c r="P15" s="260" t="n">
        <v>4361.8</v>
      </c>
      <c r="Q15" s="260" t="n">
        <v>3654.8</v>
      </c>
      <c r="R15" s="257" t="n">
        <v>2</v>
      </c>
    </row>
    <row r="16" customFormat="false" ht="12" hidden="false" customHeight="true" outlineLevel="0" collapsed="false">
      <c r="A16" s="243" t="s">
        <v>685</v>
      </c>
      <c r="C16" s="114" t="s">
        <v>1010</v>
      </c>
      <c r="D16" s="260" t="n">
        <v>20755</v>
      </c>
      <c r="E16" s="260" t="n">
        <v>10634.5</v>
      </c>
      <c r="F16" s="260" t="n">
        <v>10120.5</v>
      </c>
      <c r="G16" s="260" t="n">
        <v>9753.1</v>
      </c>
      <c r="H16" s="260" t="n">
        <v>6509.2</v>
      </c>
      <c r="I16" s="260" t="n">
        <v>3243.9</v>
      </c>
      <c r="J16" s="260" t="n">
        <v>2093.3</v>
      </c>
      <c r="K16" s="260" t="n">
        <v>8908.7</v>
      </c>
      <c r="L16" s="260" t="n">
        <v>2032</v>
      </c>
      <c r="M16" s="260" t="n">
        <v>235.7</v>
      </c>
      <c r="N16" s="260" t="n">
        <v>1796.3</v>
      </c>
      <c r="O16" s="260" t="n">
        <v>6876.7</v>
      </c>
      <c r="P16" s="260" t="n">
        <v>3562.6</v>
      </c>
      <c r="Q16" s="260" t="n">
        <v>3314.1</v>
      </c>
      <c r="R16" s="257" t="n">
        <v>3</v>
      </c>
    </row>
    <row r="17" s="84" customFormat="true" ht="39.95" hidden="false" customHeight="true" outlineLevel="0" collapsed="false">
      <c r="A17" s="116" t="s">
        <v>656</v>
      </c>
      <c r="B17" s="116"/>
      <c r="C17" s="116"/>
      <c r="D17" s="116"/>
      <c r="E17" s="116"/>
      <c r="F17" s="116"/>
      <c r="G17" s="116"/>
      <c r="H17" s="116"/>
      <c r="I17" s="116"/>
      <c r="J17" s="116"/>
      <c r="K17" s="116" t="s">
        <v>656</v>
      </c>
      <c r="L17" s="116"/>
      <c r="M17" s="116"/>
      <c r="N17" s="116"/>
      <c r="O17" s="116"/>
      <c r="P17" s="116"/>
      <c r="Q17" s="116"/>
      <c r="R17" s="116"/>
    </row>
    <row r="18" customFormat="false" ht="24" hidden="false" customHeight="true" outlineLevel="0" collapsed="false">
      <c r="A18" s="243" t="s">
        <v>686</v>
      </c>
      <c r="B18" s="23" t="s">
        <v>638</v>
      </c>
      <c r="C18" s="114" t="s">
        <v>1010</v>
      </c>
      <c r="D18" s="260" t="n">
        <v>2218.1</v>
      </c>
      <c r="E18" s="260" t="n">
        <v>1416</v>
      </c>
      <c r="F18" s="260" t="n">
        <v>802.1</v>
      </c>
      <c r="G18" s="260" t="n">
        <v>1116.1</v>
      </c>
      <c r="H18" s="260" t="n">
        <v>933.6</v>
      </c>
      <c r="I18" s="260" t="n">
        <v>182.5</v>
      </c>
      <c r="J18" s="260" t="n">
        <v>312.4</v>
      </c>
      <c r="K18" s="260" t="n">
        <v>789.6</v>
      </c>
      <c r="L18" s="260" t="n">
        <v>169.9</v>
      </c>
      <c r="M18" s="260" t="n">
        <v>34.4</v>
      </c>
      <c r="N18" s="260" t="n">
        <v>135.5</v>
      </c>
      <c r="O18" s="260" t="n">
        <v>619.6</v>
      </c>
      <c r="P18" s="260" t="n">
        <v>350.1</v>
      </c>
      <c r="Q18" s="260" t="n">
        <v>269.6</v>
      </c>
      <c r="R18" s="257" t="n">
        <v>4</v>
      </c>
    </row>
    <row r="19" customFormat="false" ht="20.1" hidden="false" customHeight="true" outlineLevel="0" collapsed="false">
      <c r="A19" s="243" t="s">
        <v>687</v>
      </c>
      <c r="B19" s="23" t="s">
        <v>500</v>
      </c>
      <c r="C19" s="114" t="s">
        <v>1009</v>
      </c>
      <c r="D19" s="260" t="n">
        <v>2679.4</v>
      </c>
      <c r="E19" s="260" t="n">
        <v>1635.4</v>
      </c>
      <c r="F19" s="260" t="n">
        <v>1043.9</v>
      </c>
      <c r="G19" s="260" t="n">
        <v>1289.8</v>
      </c>
      <c r="H19" s="260" t="n">
        <v>1105.8</v>
      </c>
      <c r="I19" s="260" t="n">
        <v>183.9</v>
      </c>
      <c r="J19" s="260" t="n">
        <v>319.1</v>
      </c>
      <c r="K19" s="260" t="n">
        <v>1070.5</v>
      </c>
      <c r="L19" s="260" t="n">
        <v>210.5</v>
      </c>
      <c r="M19" s="260" t="n">
        <v>42.9</v>
      </c>
      <c r="N19" s="260" t="n">
        <v>167.7</v>
      </c>
      <c r="O19" s="260" t="n">
        <v>860</v>
      </c>
      <c r="P19" s="260" t="n">
        <v>447.9</v>
      </c>
      <c r="Q19" s="260" t="n">
        <v>412.1</v>
      </c>
      <c r="R19" s="257" t="n">
        <v>5</v>
      </c>
    </row>
    <row r="20" customFormat="false" ht="12" hidden="false" customHeight="true" outlineLevel="0" collapsed="false">
      <c r="A20" s="243" t="s">
        <v>688</v>
      </c>
      <c r="C20" s="114" t="s">
        <v>1010</v>
      </c>
      <c r="D20" s="260" t="n">
        <v>2236.8</v>
      </c>
      <c r="E20" s="260" t="n">
        <v>1324.8</v>
      </c>
      <c r="F20" s="260" t="n">
        <v>912</v>
      </c>
      <c r="G20" s="260" t="n">
        <v>1045.7</v>
      </c>
      <c r="H20" s="260" t="n">
        <v>868.5</v>
      </c>
      <c r="I20" s="260" t="n">
        <v>177.3</v>
      </c>
      <c r="J20" s="260" t="n">
        <v>284</v>
      </c>
      <c r="K20" s="260" t="n">
        <v>907.1</v>
      </c>
      <c r="L20" s="260" t="n">
        <v>172.4</v>
      </c>
      <c r="M20" s="260" t="n">
        <v>45.2</v>
      </c>
      <c r="N20" s="260" t="n">
        <v>127.2</v>
      </c>
      <c r="O20" s="260" t="n">
        <v>734.7</v>
      </c>
      <c r="P20" s="260" t="n">
        <v>370.7</v>
      </c>
      <c r="Q20" s="260" t="n">
        <v>364</v>
      </c>
      <c r="R20" s="257" t="n">
        <v>6</v>
      </c>
    </row>
    <row r="21" s="84" customFormat="true" ht="39.95" hidden="false" customHeight="true" outlineLevel="0" collapsed="false">
      <c r="A21" s="116" t="s">
        <v>658</v>
      </c>
      <c r="B21" s="116"/>
      <c r="C21" s="116"/>
      <c r="D21" s="116"/>
      <c r="E21" s="116"/>
      <c r="F21" s="116"/>
      <c r="G21" s="116"/>
      <c r="H21" s="116"/>
      <c r="I21" s="116"/>
      <c r="J21" s="116"/>
      <c r="K21" s="116" t="s">
        <v>658</v>
      </c>
      <c r="L21" s="116"/>
      <c r="M21" s="116"/>
      <c r="N21" s="116"/>
      <c r="O21" s="116"/>
      <c r="P21" s="116"/>
      <c r="Q21" s="116"/>
      <c r="R21" s="116"/>
    </row>
    <row r="22" customFormat="false" ht="24" hidden="false" customHeight="true" outlineLevel="0" collapsed="false">
      <c r="A22" s="243" t="s">
        <v>689</v>
      </c>
      <c r="B22" s="23" t="s">
        <v>638</v>
      </c>
      <c r="C22" s="114" t="s">
        <v>1010</v>
      </c>
      <c r="D22" s="260" t="n">
        <v>4110.5</v>
      </c>
      <c r="E22" s="260" t="n">
        <v>2419.1</v>
      </c>
      <c r="F22" s="260" t="n">
        <v>1691.4</v>
      </c>
      <c r="G22" s="260" t="n">
        <v>1763.9</v>
      </c>
      <c r="H22" s="260" t="n">
        <v>1282.7</v>
      </c>
      <c r="I22" s="260" t="n">
        <v>481.2</v>
      </c>
      <c r="J22" s="260" t="n">
        <v>714.5</v>
      </c>
      <c r="K22" s="260" t="n">
        <v>1632.1</v>
      </c>
      <c r="L22" s="260" t="n">
        <v>421.9</v>
      </c>
      <c r="M22" s="260" t="n">
        <v>32</v>
      </c>
      <c r="N22" s="260" t="n">
        <v>389.9</v>
      </c>
      <c r="O22" s="260" t="n">
        <v>1210.2</v>
      </c>
      <c r="P22" s="260" t="n">
        <v>552.2</v>
      </c>
      <c r="Q22" s="260" t="n">
        <v>658.1</v>
      </c>
      <c r="R22" s="257" t="n">
        <v>7</v>
      </c>
    </row>
    <row r="23" customFormat="false" ht="20.1" hidden="false" customHeight="true" outlineLevel="0" collapsed="false">
      <c r="A23" s="243" t="s">
        <v>690</v>
      </c>
      <c r="B23" s="23" t="s">
        <v>500</v>
      </c>
      <c r="C23" s="114" t="s">
        <v>1009</v>
      </c>
      <c r="D23" s="260" t="n">
        <v>4898.7</v>
      </c>
      <c r="E23" s="260" t="n">
        <v>2717.8</v>
      </c>
      <c r="F23" s="260" t="n">
        <v>2181</v>
      </c>
      <c r="G23" s="260" t="n">
        <v>2170.2</v>
      </c>
      <c r="H23" s="260" t="n">
        <v>1513.5</v>
      </c>
      <c r="I23" s="260" t="n">
        <v>656.7</v>
      </c>
      <c r="J23" s="260" t="n">
        <v>742.1</v>
      </c>
      <c r="K23" s="260" t="n">
        <v>1986.4</v>
      </c>
      <c r="L23" s="260" t="n">
        <v>462.2</v>
      </c>
      <c r="M23" s="260" t="n">
        <v>37.7</v>
      </c>
      <c r="N23" s="260" t="n">
        <v>424.5</v>
      </c>
      <c r="O23" s="260" t="n">
        <v>1524.2</v>
      </c>
      <c r="P23" s="260" t="n">
        <v>766.2</v>
      </c>
      <c r="Q23" s="260" t="n">
        <v>758</v>
      </c>
      <c r="R23" s="257" t="n">
        <v>8</v>
      </c>
    </row>
    <row r="24" customFormat="false" ht="12" hidden="false" customHeight="true" outlineLevel="0" collapsed="false">
      <c r="A24" s="243" t="s">
        <v>691</v>
      </c>
      <c r="C24" s="114" t="s">
        <v>1010</v>
      </c>
      <c r="D24" s="260" t="n">
        <v>4196.9</v>
      </c>
      <c r="E24" s="260" t="n">
        <v>2400.3</v>
      </c>
      <c r="F24" s="260" t="n">
        <v>1796.6</v>
      </c>
      <c r="G24" s="260" t="n">
        <v>1867.2</v>
      </c>
      <c r="H24" s="260" t="n">
        <v>1267</v>
      </c>
      <c r="I24" s="260" t="n">
        <v>600.2</v>
      </c>
      <c r="J24" s="260" t="n">
        <v>618.9</v>
      </c>
      <c r="K24" s="260" t="n">
        <v>1710.8</v>
      </c>
      <c r="L24" s="260" t="n">
        <v>514.4</v>
      </c>
      <c r="M24" s="260" t="n">
        <v>37</v>
      </c>
      <c r="N24" s="260" t="n">
        <v>477.4</v>
      </c>
      <c r="O24" s="260" t="n">
        <v>1196.4</v>
      </c>
      <c r="P24" s="260" t="n">
        <v>553.9</v>
      </c>
      <c r="Q24" s="260" t="n">
        <v>642.5</v>
      </c>
      <c r="R24" s="257" t="n">
        <v>9</v>
      </c>
    </row>
    <row r="25" s="84" customFormat="true" ht="39.95" hidden="false" customHeight="true" outlineLevel="0" collapsed="false">
      <c r="A25" s="116" t="s">
        <v>660</v>
      </c>
      <c r="B25" s="116"/>
      <c r="C25" s="116"/>
      <c r="D25" s="116"/>
      <c r="E25" s="116"/>
      <c r="F25" s="116"/>
      <c r="G25" s="116"/>
      <c r="H25" s="116"/>
      <c r="I25" s="116"/>
      <c r="J25" s="116"/>
      <c r="K25" s="116" t="s">
        <v>660</v>
      </c>
      <c r="L25" s="116"/>
      <c r="M25" s="116"/>
      <c r="N25" s="116"/>
      <c r="O25" s="116"/>
      <c r="P25" s="116"/>
      <c r="Q25" s="116"/>
      <c r="R25" s="116"/>
    </row>
    <row r="26" customFormat="false" ht="24" hidden="false" customHeight="true" outlineLevel="0" collapsed="false">
      <c r="A26" s="243" t="s">
        <v>115</v>
      </c>
      <c r="B26" s="23" t="s">
        <v>638</v>
      </c>
      <c r="C26" s="114" t="s">
        <v>1010</v>
      </c>
      <c r="D26" s="260" t="n">
        <v>712.9</v>
      </c>
      <c r="E26" s="260" t="n">
        <v>398.8</v>
      </c>
      <c r="F26" s="260" t="n">
        <v>314.1</v>
      </c>
      <c r="G26" s="260" t="n">
        <v>469.9</v>
      </c>
      <c r="H26" s="260" t="n">
        <v>264.9</v>
      </c>
      <c r="I26" s="260" t="n">
        <v>205</v>
      </c>
      <c r="J26" s="260" t="n">
        <v>48.5</v>
      </c>
      <c r="K26" s="260" t="n">
        <v>194.5</v>
      </c>
      <c r="L26" s="260" t="n">
        <v>85.3</v>
      </c>
      <c r="M26" s="260" t="n">
        <v>3.9</v>
      </c>
      <c r="N26" s="260" t="n">
        <v>81.4</v>
      </c>
      <c r="O26" s="260" t="n">
        <v>109.1</v>
      </c>
      <c r="P26" s="260" t="n">
        <v>55.5</v>
      </c>
      <c r="Q26" s="260" t="n">
        <v>53.6</v>
      </c>
      <c r="R26" s="257" t="n">
        <v>10</v>
      </c>
    </row>
    <row r="27" customFormat="false" ht="20.1" hidden="false" customHeight="true" outlineLevel="0" collapsed="false">
      <c r="A27" s="243" t="s">
        <v>119</v>
      </c>
      <c r="B27" s="23" t="s">
        <v>500</v>
      </c>
      <c r="C27" s="114" t="s">
        <v>1009</v>
      </c>
      <c r="D27" s="260" t="n">
        <v>944.4</v>
      </c>
      <c r="E27" s="260" t="n">
        <v>495.5</v>
      </c>
      <c r="F27" s="260" t="n">
        <v>448.9</v>
      </c>
      <c r="G27" s="260" t="n">
        <v>602.8</v>
      </c>
      <c r="H27" s="260" t="n">
        <v>355.7</v>
      </c>
      <c r="I27" s="260" t="n">
        <v>247.1</v>
      </c>
      <c r="J27" s="260" t="n">
        <v>54.6</v>
      </c>
      <c r="K27" s="260" t="n">
        <v>287</v>
      </c>
      <c r="L27" s="260" t="n">
        <v>85.2</v>
      </c>
      <c r="M27" s="260" t="n">
        <v>11.9</v>
      </c>
      <c r="N27" s="260" t="n">
        <v>73.3</v>
      </c>
      <c r="O27" s="260" t="n">
        <v>201.8</v>
      </c>
      <c r="P27" s="260" t="n">
        <v>58.5</v>
      </c>
      <c r="Q27" s="260" t="n">
        <v>143.4</v>
      </c>
      <c r="R27" s="257" t="n">
        <v>11</v>
      </c>
    </row>
    <row r="28" customFormat="false" ht="12" hidden="false" customHeight="true" outlineLevel="0" collapsed="false">
      <c r="A28" s="243" t="s">
        <v>123</v>
      </c>
      <c r="C28" s="114" t="s">
        <v>1010</v>
      </c>
      <c r="D28" s="260" t="n">
        <v>833.6</v>
      </c>
      <c r="E28" s="260" t="n">
        <v>392.5</v>
      </c>
      <c r="F28" s="260" t="n">
        <v>441.1</v>
      </c>
      <c r="G28" s="260" t="n">
        <v>517.6</v>
      </c>
      <c r="H28" s="260" t="n">
        <v>259.3</v>
      </c>
      <c r="I28" s="260" t="n">
        <v>258.3</v>
      </c>
      <c r="J28" s="260" t="n">
        <v>36.5</v>
      </c>
      <c r="K28" s="260" t="n">
        <v>279.4</v>
      </c>
      <c r="L28" s="260" t="n">
        <v>96.7</v>
      </c>
      <c r="M28" s="260" t="n">
        <v>21.6</v>
      </c>
      <c r="N28" s="260" t="n">
        <v>75.1</v>
      </c>
      <c r="O28" s="260" t="n">
        <v>182.8</v>
      </c>
      <c r="P28" s="260" t="n">
        <v>51.5</v>
      </c>
      <c r="Q28" s="260" t="n">
        <v>131.3</v>
      </c>
      <c r="R28" s="257" t="n">
        <v>12</v>
      </c>
    </row>
    <row r="29" s="84" customFormat="true" ht="39.95" hidden="false" customHeight="true" outlineLevel="0" collapsed="false">
      <c r="A29" s="116" t="s">
        <v>662</v>
      </c>
      <c r="B29" s="116"/>
      <c r="C29" s="116"/>
      <c r="D29" s="116"/>
      <c r="E29" s="116"/>
      <c r="F29" s="116"/>
      <c r="G29" s="116"/>
      <c r="H29" s="116"/>
      <c r="I29" s="116"/>
      <c r="J29" s="116"/>
      <c r="K29" s="116" t="s">
        <v>662</v>
      </c>
      <c r="L29" s="116"/>
      <c r="M29" s="116"/>
      <c r="N29" s="116"/>
      <c r="O29" s="116"/>
      <c r="P29" s="116"/>
      <c r="Q29" s="116"/>
      <c r="R29" s="116"/>
    </row>
    <row r="30" customFormat="false" ht="24" hidden="false" customHeight="true" outlineLevel="0" collapsed="false">
      <c r="A30" s="243" t="s">
        <v>129</v>
      </c>
      <c r="B30" s="23" t="s">
        <v>638</v>
      </c>
      <c r="C30" s="114" t="s">
        <v>1010</v>
      </c>
      <c r="D30" s="260" t="n">
        <v>710.5</v>
      </c>
      <c r="E30" s="260" t="n">
        <v>237.8</v>
      </c>
      <c r="F30" s="260" t="n">
        <v>472.7</v>
      </c>
      <c r="G30" s="260" t="n">
        <v>273.4</v>
      </c>
      <c r="H30" s="260" t="n">
        <v>105.5</v>
      </c>
      <c r="I30" s="260" t="n">
        <v>167.9</v>
      </c>
      <c r="J30" s="260" t="n">
        <v>102.9</v>
      </c>
      <c r="K30" s="260" t="n">
        <v>334.2</v>
      </c>
      <c r="L30" s="260" t="n">
        <v>29.4</v>
      </c>
      <c r="M30" s="260" t="n">
        <v>4.1</v>
      </c>
      <c r="N30" s="260" t="n">
        <v>25.3</v>
      </c>
      <c r="O30" s="260" t="n">
        <v>304.8</v>
      </c>
      <c r="P30" s="260" t="n">
        <v>215.5</v>
      </c>
      <c r="Q30" s="260" t="n">
        <v>89.3</v>
      </c>
      <c r="R30" s="257" t="n">
        <v>13</v>
      </c>
    </row>
    <row r="31" customFormat="false" ht="20.1" hidden="false" customHeight="true" outlineLevel="0" collapsed="false">
      <c r="A31" s="243" t="s">
        <v>143</v>
      </c>
      <c r="B31" s="23" t="s">
        <v>500</v>
      </c>
      <c r="C31" s="114" t="s">
        <v>1009</v>
      </c>
      <c r="D31" s="260" t="n">
        <v>816.8</v>
      </c>
      <c r="E31" s="260" t="n">
        <v>308</v>
      </c>
      <c r="F31" s="260" t="n">
        <v>508.9</v>
      </c>
      <c r="G31" s="260" t="n">
        <v>264.4</v>
      </c>
      <c r="H31" s="260" t="n">
        <v>106.6</v>
      </c>
      <c r="I31" s="260" t="n">
        <v>157.8</v>
      </c>
      <c r="J31" s="260" t="n">
        <v>136.7</v>
      </c>
      <c r="K31" s="260" t="n">
        <v>415.7</v>
      </c>
      <c r="L31" s="260" t="n">
        <v>64.6</v>
      </c>
      <c r="M31" s="260" t="n">
        <v>5.2</v>
      </c>
      <c r="N31" s="260" t="n">
        <v>59.5</v>
      </c>
      <c r="O31" s="260" t="n">
        <v>351.1</v>
      </c>
      <c r="P31" s="260" t="n">
        <v>246.6</v>
      </c>
      <c r="Q31" s="260" t="n">
        <v>104.5</v>
      </c>
      <c r="R31" s="257" t="n">
        <v>14</v>
      </c>
    </row>
    <row r="32" customFormat="false" ht="12" hidden="false" customHeight="true" outlineLevel="0" collapsed="false">
      <c r="A32" s="243" t="s">
        <v>150</v>
      </c>
      <c r="C32" s="114" t="s">
        <v>1010</v>
      </c>
      <c r="D32" s="260" t="n">
        <v>697.5</v>
      </c>
      <c r="E32" s="260" t="n">
        <v>254.5</v>
      </c>
      <c r="F32" s="260" t="n">
        <v>443</v>
      </c>
      <c r="G32" s="260" t="n">
        <v>267.2</v>
      </c>
      <c r="H32" s="260" t="n">
        <v>110.5</v>
      </c>
      <c r="I32" s="260" t="n">
        <v>156.7</v>
      </c>
      <c r="J32" s="260" t="n">
        <v>94.4</v>
      </c>
      <c r="K32" s="260" t="n">
        <v>336</v>
      </c>
      <c r="L32" s="260" t="n">
        <v>49.6</v>
      </c>
      <c r="M32" s="260" t="n">
        <v>3</v>
      </c>
      <c r="N32" s="260" t="n">
        <v>46.6</v>
      </c>
      <c r="O32" s="260" t="n">
        <v>286.4</v>
      </c>
      <c r="P32" s="260" t="n">
        <v>195.7</v>
      </c>
      <c r="Q32" s="260" t="n">
        <v>90.7</v>
      </c>
      <c r="R32" s="257" t="n">
        <v>15</v>
      </c>
    </row>
    <row r="33" s="84" customFormat="true" ht="39.95" hidden="false" customHeight="true" outlineLevel="0" collapsed="false">
      <c r="A33" s="116" t="s">
        <v>664</v>
      </c>
      <c r="B33" s="116"/>
      <c r="C33" s="116"/>
      <c r="D33" s="116"/>
      <c r="E33" s="116"/>
      <c r="F33" s="116"/>
      <c r="G33" s="116"/>
      <c r="H33" s="116"/>
      <c r="I33" s="116"/>
      <c r="J33" s="116"/>
      <c r="K33" s="116" t="s">
        <v>664</v>
      </c>
      <c r="L33" s="116"/>
      <c r="M33" s="116"/>
      <c r="N33" s="116"/>
      <c r="O33" s="116"/>
      <c r="P33" s="116"/>
      <c r="Q33" s="116"/>
      <c r="R33" s="116"/>
    </row>
    <row r="34" customFormat="false" ht="24" hidden="false" customHeight="true" outlineLevel="0" collapsed="false">
      <c r="A34" s="243" t="s">
        <v>160</v>
      </c>
      <c r="B34" s="23" t="s">
        <v>638</v>
      </c>
      <c r="C34" s="114" t="s">
        <v>1010</v>
      </c>
      <c r="D34" s="260" t="n">
        <v>254.3</v>
      </c>
      <c r="E34" s="260" t="n">
        <v>104.8</v>
      </c>
      <c r="F34" s="260" t="n">
        <v>149.5</v>
      </c>
      <c r="G34" s="260" t="n">
        <v>106.9</v>
      </c>
      <c r="H34" s="260" t="n">
        <v>76.1</v>
      </c>
      <c r="I34" s="260" t="n">
        <v>30.8</v>
      </c>
      <c r="J34" s="260" t="n">
        <v>16.8</v>
      </c>
      <c r="K34" s="260" t="n">
        <v>130.6</v>
      </c>
      <c r="L34" s="260" t="n">
        <v>11.8</v>
      </c>
      <c r="M34" s="260" t="n">
        <v>7.4</v>
      </c>
      <c r="N34" s="260" t="n">
        <v>4.5</v>
      </c>
      <c r="O34" s="260" t="n">
        <v>118.7</v>
      </c>
      <c r="P34" s="260" t="n">
        <v>30.2</v>
      </c>
      <c r="Q34" s="260" t="n">
        <v>88.6</v>
      </c>
      <c r="R34" s="257" t="n">
        <v>16</v>
      </c>
    </row>
    <row r="35" customFormat="false" ht="20.1" hidden="false" customHeight="true" outlineLevel="0" collapsed="false">
      <c r="A35" s="243" t="s">
        <v>165</v>
      </c>
      <c r="B35" s="23" t="s">
        <v>500</v>
      </c>
      <c r="C35" s="114" t="s">
        <v>1009</v>
      </c>
      <c r="D35" s="260" t="n">
        <v>197.4</v>
      </c>
      <c r="E35" s="260" t="n">
        <v>111.1</v>
      </c>
      <c r="F35" s="260" t="n">
        <v>86.3</v>
      </c>
      <c r="G35" s="260" t="n">
        <v>104.6</v>
      </c>
      <c r="H35" s="260" t="n">
        <v>77.4</v>
      </c>
      <c r="I35" s="260" t="n">
        <v>27.2</v>
      </c>
      <c r="J35" s="260" t="n">
        <v>15.2</v>
      </c>
      <c r="K35" s="260" t="n">
        <v>77.7</v>
      </c>
      <c r="L35" s="260" t="n">
        <v>18.6</v>
      </c>
      <c r="M35" s="260" t="n">
        <v>0.9</v>
      </c>
      <c r="N35" s="260" t="n">
        <v>17.7</v>
      </c>
      <c r="O35" s="260" t="n">
        <v>59.1</v>
      </c>
      <c r="P35" s="260" t="n">
        <v>15.7</v>
      </c>
      <c r="Q35" s="260" t="n">
        <v>43.4</v>
      </c>
      <c r="R35" s="257" t="n">
        <v>17</v>
      </c>
    </row>
    <row r="36" customFormat="false" ht="12" hidden="false" customHeight="true" outlineLevel="0" collapsed="false">
      <c r="A36" s="243" t="s">
        <v>692</v>
      </c>
      <c r="C36" s="114" t="s">
        <v>1010</v>
      </c>
      <c r="D36" s="260" t="n">
        <v>216.7</v>
      </c>
      <c r="E36" s="260" t="n">
        <v>114.3</v>
      </c>
      <c r="F36" s="260" t="n">
        <v>102.4</v>
      </c>
      <c r="G36" s="260" t="n">
        <v>111.7</v>
      </c>
      <c r="H36" s="260" t="n">
        <v>86.9</v>
      </c>
      <c r="I36" s="260" t="n">
        <v>24.8</v>
      </c>
      <c r="J36" s="260" t="n">
        <v>14.7</v>
      </c>
      <c r="K36" s="260" t="n">
        <v>90.2</v>
      </c>
      <c r="L36" s="260" t="n">
        <v>12.6</v>
      </c>
      <c r="M36" s="260" t="n">
        <v>1.5</v>
      </c>
      <c r="N36" s="260" t="n">
        <v>11.1</v>
      </c>
      <c r="O36" s="260" t="n">
        <v>77.6</v>
      </c>
      <c r="P36" s="260" t="n">
        <v>23.4</v>
      </c>
      <c r="Q36" s="260" t="n">
        <v>54.2</v>
      </c>
      <c r="R36" s="257" t="n">
        <v>18</v>
      </c>
    </row>
    <row r="37" s="84" customFormat="true" ht="39.95" hidden="false" customHeight="true" outlineLevel="0" collapsed="false">
      <c r="A37" s="116" t="s">
        <v>666</v>
      </c>
      <c r="B37" s="116"/>
      <c r="C37" s="116"/>
      <c r="D37" s="116"/>
      <c r="E37" s="116"/>
      <c r="F37" s="116"/>
      <c r="G37" s="116"/>
      <c r="H37" s="116"/>
      <c r="I37" s="116"/>
      <c r="J37" s="116"/>
      <c r="K37" s="116" t="s">
        <v>666</v>
      </c>
      <c r="L37" s="116"/>
      <c r="M37" s="116"/>
      <c r="N37" s="116"/>
      <c r="O37" s="116"/>
      <c r="P37" s="116"/>
      <c r="Q37" s="116"/>
      <c r="R37" s="116"/>
    </row>
    <row r="38" customFormat="false" ht="24" hidden="false" customHeight="true" outlineLevel="0" collapsed="false">
      <c r="A38" s="243" t="s">
        <v>693</v>
      </c>
      <c r="B38" s="23" t="s">
        <v>638</v>
      </c>
      <c r="C38" s="114" t="s">
        <v>1010</v>
      </c>
      <c r="D38" s="260" t="n">
        <v>867.1</v>
      </c>
      <c r="E38" s="260" t="n">
        <v>478</v>
      </c>
      <c r="F38" s="260" t="n">
        <v>389.1</v>
      </c>
      <c r="G38" s="260" t="n">
        <v>373.8</v>
      </c>
      <c r="H38" s="260" t="n">
        <v>328.9</v>
      </c>
      <c r="I38" s="260" t="n">
        <v>44.9</v>
      </c>
      <c r="J38" s="260" t="n">
        <v>114.2</v>
      </c>
      <c r="K38" s="260" t="n">
        <v>379.1</v>
      </c>
      <c r="L38" s="260" t="n">
        <v>34.9</v>
      </c>
      <c r="M38" s="260" t="n">
        <v>0.5</v>
      </c>
      <c r="N38" s="260" t="n">
        <v>34.4</v>
      </c>
      <c r="O38" s="260" t="n">
        <v>344.2</v>
      </c>
      <c r="P38" s="260" t="n">
        <v>40.9</v>
      </c>
      <c r="Q38" s="260" t="n">
        <v>303.3</v>
      </c>
      <c r="R38" s="257" t="n">
        <v>19</v>
      </c>
    </row>
    <row r="39" customFormat="false" ht="20.1" hidden="false" customHeight="true" outlineLevel="0" collapsed="false">
      <c r="A39" s="243" t="s">
        <v>694</v>
      </c>
      <c r="B39" s="23" t="s">
        <v>500</v>
      </c>
      <c r="C39" s="114" t="s">
        <v>1009</v>
      </c>
      <c r="D39" s="260" t="n">
        <v>848.3</v>
      </c>
      <c r="E39" s="260" t="n">
        <v>619</v>
      </c>
      <c r="F39" s="260" t="n">
        <v>229.3</v>
      </c>
      <c r="G39" s="260" t="n">
        <v>617.8</v>
      </c>
      <c r="H39" s="260" t="n">
        <v>481.1</v>
      </c>
      <c r="I39" s="260" t="n">
        <v>136.8</v>
      </c>
      <c r="J39" s="260" t="n">
        <v>110.9</v>
      </c>
      <c r="K39" s="260" t="n">
        <v>119.6</v>
      </c>
      <c r="L39" s="260" t="n">
        <v>27.1</v>
      </c>
      <c r="M39" s="260" t="n">
        <v>1.3</v>
      </c>
      <c r="N39" s="260" t="n">
        <v>25.8</v>
      </c>
      <c r="O39" s="260" t="n">
        <v>92.5</v>
      </c>
      <c r="P39" s="260" t="n">
        <v>56.8</v>
      </c>
      <c r="Q39" s="260" t="n">
        <v>35.8</v>
      </c>
      <c r="R39" s="257" t="n">
        <v>20</v>
      </c>
    </row>
    <row r="40" customFormat="false" ht="12" hidden="false" customHeight="true" outlineLevel="0" collapsed="false">
      <c r="A40" s="243" t="s">
        <v>695</v>
      </c>
      <c r="C40" s="114" t="s">
        <v>1010</v>
      </c>
      <c r="D40" s="260" t="n">
        <v>837</v>
      </c>
      <c r="E40" s="260" t="n">
        <v>584</v>
      </c>
      <c r="F40" s="260" t="n">
        <v>252.9</v>
      </c>
      <c r="G40" s="260" t="n">
        <v>572</v>
      </c>
      <c r="H40" s="260" t="n">
        <v>433.1</v>
      </c>
      <c r="I40" s="260" t="n">
        <v>138.9</v>
      </c>
      <c r="J40" s="260" t="n">
        <v>113.3</v>
      </c>
      <c r="K40" s="260" t="n">
        <v>151.7</v>
      </c>
      <c r="L40" s="260" t="n">
        <v>37.7</v>
      </c>
      <c r="M40" s="260" t="n">
        <v>0.9</v>
      </c>
      <c r="N40" s="260" t="n">
        <v>36.8</v>
      </c>
      <c r="O40" s="260" t="n">
        <v>114</v>
      </c>
      <c r="P40" s="260" t="n">
        <v>45.7</v>
      </c>
      <c r="Q40" s="260" t="n">
        <v>68.4</v>
      </c>
      <c r="R40" s="257" t="n">
        <v>21</v>
      </c>
    </row>
    <row r="41" s="84" customFormat="true" ht="39.95" hidden="false" customHeight="true" outlineLevel="0" collapsed="false">
      <c r="A41" s="116" t="s">
        <v>668</v>
      </c>
      <c r="B41" s="116"/>
      <c r="C41" s="116"/>
      <c r="D41" s="116"/>
      <c r="E41" s="116"/>
      <c r="F41" s="116"/>
      <c r="G41" s="116"/>
      <c r="H41" s="116"/>
      <c r="I41" s="116"/>
      <c r="J41" s="116"/>
      <c r="K41" s="116" t="s">
        <v>668</v>
      </c>
      <c r="L41" s="116"/>
      <c r="M41" s="116"/>
      <c r="N41" s="116"/>
      <c r="O41" s="116"/>
      <c r="P41" s="116"/>
      <c r="Q41" s="116"/>
      <c r="R41" s="116"/>
    </row>
    <row r="42" customFormat="false" ht="24" hidden="false" customHeight="true" outlineLevel="0" collapsed="false">
      <c r="A42" s="243" t="s">
        <v>696</v>
      </c>
      <c r="B42" s="23" t="s">
        <v>638</v>
      </c>
      <c r="C42" s="114" t="s">
        <v>1010</v>
      </c>
      <c r="D42" s="260" t="n">
        <v>1335.7</v>
      </c>
      <c r="E42" s="260" t="n">
        <v>587.3</v>
      </c>
      <c r="F42" s="260" t="n">
        <v>748.4</v>
      </c>
      <c r="G42" s="260" t="n">
        <v>580.5</v>
      </c>
      <c r="H42" s="260" t="n">
        <v>304.9</v>
      </c>
      <c r="I42" s="260" t="n">
        <v>275.5</v>
      </c>
      <c r="J42" s="260" t="n">
        <v>122.6</v>
      </c>
      <c r="K42" s="260" t="n">
        <v>632.6</v>
      </c>
      <c r="L42" s="260" t="n">
        <v>159.7</v>
      </c>
      <c r="M42" s="260" t="n">
        <v>10.7</v>
      </c>
      <c r="N42" s="260" t="n">
        <v>149.1</v>
      </c>
      <c r="O42" s="260" t="n">
        <v>472.9</v>
      </c>
      <c r="P42" s="260" t="n">
        <v>298.7</v>
      </c>
      <c r="Q42" s="260" t="n">
        <v>174.2</v>
      </c>
      <c r="R42" s="257" t="n">
        <v>22</v>
      </c>
    </row>
    <row r="43" customFormat="false" ht="20.1" hidden="false" customHeight="true" outlineLevel="0" collapsed="false">
      <c r="A43" s="243" t="s">
        <v>697</v>
      </c>
      <c r="B43" s="23" t="s">
        <v>500</v>
      </c>
      <c r="C43" s="114" t="s">
        <v>1009</v>
      </c>
      <c r="D43" s="260" t="n">
        <v>1648</v>
      </c>
      <c r="E43" s="260" t="n">
        <v>704.7</v>
      </c>
      <c r="F43" s="260" t="n">
        <v>943.4</v>
      </c>
      <c r="G43" s="260" t="n">
        <v>741.8</v>
      </c>
      <c r="H43" s="260" t="n">
        <v>398.3</v>
      </c>
      <c r="I43" s="260" t="n">
        <v>343.5</v>
      </c>
      <c r="J43" s="260" t="n">
        <v>139.9</v>
      </c>
      <c r="K43" s="260" t="n">
        <v>766.3</v>
      </c>
      <c r="L43" s="260" t="n">
        <v>166.4</v>
      </c>
      <c r="M43" s="260" t="n">
        <v>11.3</v>
      </c>
      <c r="N43" s="260" t="n">
        <v>155.1</v>
      </c>
      <c r="O43" s="260" t="n">
        <v>599.9</v>
      </c>
      <c r="P43" s="260" t="n">
        <v>402.7</v>
      </c>
      <c r="Q43" s="260" t="n">
        <v>197.2</v>
      </c>
      <c r="R43" s="257" t="n">
        <v>23</v>
      </c>
    </row>
    <row r="44" customFormat="false" ht="12" hidden="false" customHeight="true" outlineLevel="0" collapsed="false">
      <c r="A44" s="243" t="s">
        <v>698</v>
      </c>
      <c r="C44" s="114" t="s">
        <v>1010</v>
      </c>
      <c r="D44" s="260" t="n">
        <v>1479.5</v>
      </c>
      <c r="E44" s="260" t="n">
        <v>597.8</v>
      </c>
      <c r="F44" s="260" t="n">
        <v>881.7</v>
      </c>
      <c r="G44" s="260" t="n">
        <v>714.1</v>
      </c>
      <c r="H44" s="260" t="n">
        <v>353.3</v>
      </c>
      <c r="I44" s="260" t="n">
        <v>360.8</v>
      </c>
      <c r="J44" s="260" t="n">
        <v>120.9</v>
      </c>
      <c r="K44" s="260" t="n">
        <v>644.4</v>
      </c>
      <c r="L44" s="260" t="n">
        <v>123.5</v>
      </c>
      <c r="M44" s="260" t="n">
        <v>6.1</v>
      </c>
      <c r="N44" s="260" t="n">
        <v>117.5</v>
      </c>
      <c r="O44" s="260" t="n">
        <v>520.9</v>
      </c>
      <c r="P44" s="260" t="n">
        <v>335.9</v>
      </c>
      <c r="Q44" s="260" t="n">
        <v>185</v>
      </c>
      <c r="R44" s="257" t="n">
        <v>24</v>
      </c>
    </row>
    <row r="45" s="84" customFormat="true" ht="39.95" hidden="false" customHeight="true" outlineLevel="0" collapsed="false">
      <c r="A45" s="116" t="s">
        <v>670</v>
      </c>
      <c r="B45" s="116"/>
      <c r="C45" s="116"/>
      <c r="D45" s="116"/>
      <c r="E45" s="116"/>
      <c r="F45" s="116"/>
      <c r="G45" s="116"/>
      <c r="H45" s="116"/>
      <c r="I45" s="116"/>
      <c r="J45" s="116"/>
      <c r="K45" s="116" t="s">
        <v>670</v>
      </c>
      <c r="L45" s="116"/>
      <c r="M45" s="116"/>
      <c r="N45" s="116"/>
      <c r="O45" s="116"/>
      <c r="P45" s="116"/>
      <c r="Q45" s="116"/>
      <c r="R45" s="116"/>
    </row>
    <row r="46" customFormat="false" ht="24" hidden="false" customHeight="true" outlineLevel="0" collapsed="false">
      <c r="A46" s="243" t="s">
        <v>699</v>
      </c>
      <c r="B46" s="23" t="s">
        <v>638</v>
      </c>
      <c r="C46" s="114" t="s">
        <v>1010</v>
      </c>
      <c r="D46" s="260" t="n">
        <v>375.8</v>
      </c>
      <c r="E46" s="260" t="n">
        <v>202.5</v>
      </c>
      <c r="F46" s="260" t="n">
        <v>173.3</v>
      </c>
      <c r="G46" s="260" t="n">
        <v>128.5</v>
      </c>
      <c r="H46" s="260" t="n">
        <v>74.4</v>
      </c>
      <c r="I46" s="260" t="n">
        <v>54.1</v>
      </c>
      <c r="J46" s="260" t="n">
        <v>107.3</v>
      </c>
      <c r="K46" s="260" t="n">
        <v>140.1</v>
      </c>
      <c r="L46" s="260" t="n">
        <v>20.9</v>
      </c>
      <c r="M46" s="260" t="n">
        <v>5.4</v>
      </c>
      <c r="N46" s="260" t="n">
        <v>15.5</v>
      </c>
      <c r="O46" s="260" t="n">
        <v>119.2</v>
      </c>
      <c r="P46" s="260" t="n">
        <v>82.2</v>
      </c>
      <c r="Q46" s="260" t="n">
        <v>37.1</v>
      </c>
      <c r="R46" s="257" t="n">
        <v>25</v>
      </c>
    </row>
    <row r="47" customFormat="false" ht="20.1" hidden="false" customHeight="true" outlineLevel="0" collapsed="false">
      <c r="A47" s="243" t="s">
        <v>700</v>
      </c>
      <c r="B47" s="23" t="s">
        <v>500</v>
      </c>
      <c r="C47" s="114" t="s">
        <v>1009</v>
      </c>
      <c r="D47" s="260" t="n">
        <v>328.7</v>
      </c>
      <c r="E47" s="260" t="n">
        <v>139.2</v>
      </c>
      <c r="F47" s="260" t="n">
        <v>189.5</v>
      </c>
      <c r="G47" s="260" t="n">
        <v>91.7</v>
      </c>
      <c r="H47" s="260" t="n">
        <v>36.2</v>
      </c>
      <c r="I47" s="260" t="n">
        <v>55.5</v>
      </c>
      <c r="J47" s="260" t="n">
        <v>56.3</v>
      </c>
      <c r="K47" s="260" t="n">
        <v>180.7</v>
      </c>
      <c r="L47" s="260" t="n">
        <v>46.7</v>
      </c>
      <c r="M47" s="260" t="n">
        <v>9.6</v>
      </c>
      <c r="N47" s="260" t="n">
        <v>37.1</v>
      </c>
      <c r="O47" s="260" t="n">
        <v>134.1</v>
      </c>
      <c r="P47" s="260" t="n">
        <v>76.5</v>
      </c>
      <c r="Q47" s="260" t="n">
        <v>57.6</v>
      </c>
      <c r="R47" s="257" t="n">
        <v>26</v>
      </c>
    </row>
    <row r="48" customFormat="false" ht="12" hidden="false" customHeight="true" outlineLevel="0" collapsed="false">
      <c r="A48" s="243" t="s">
        <v>701</v>
      </c>
      <c r="C48" s="114" t="s">
        <v>1010</v>
      </c>
      <c r="D48" s="260" t="n">
        <v>268.3</v>
      </c>
      <c r="E48" s="260" t="n">
        <v>129.3</v>
      </c>
      <c r="F48" s="260" t="n">
        <v>139</v>
      </c>
      <c r="G48" s="260" t="n">
        <v>81.3</v>
      </c>
      <c r="H48" s="260" t="n">
        <v>35.9</v>
      </c>
      <c r="I48" s="260" t="n">
        <v>45.4</v>
      </c>
      <c r="J48" s="260" t="n">
        <v>52.4</v>
      </c>
      <c r="K48" s="260" t="n">
        <v>134.6</v>
      </c>
      <c r="L48" s="260" t="n">
        <v>40.9</v>
      </c>
      <c r="M48" s="260" t="n">
        <v>6.4</v>
      </c>
      <c r="N48" s="260" t="n">
        <v>34.6</v>
      </c>
      <c r="O48" s="260" t="n">
        <v>93.6</v>
      </c>
      <c r="P48" s="260" t="n">
        <v>47.6</v>
      </c>
      <c r="Q48" s="260" t="n">
        <v>46.1</v>
      </c>
      <c r="R48" s="257" t="n">
        <v>27</v>
      </c>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row r="65" customFormat="false" ht="15" hidden="false" customHeight="false" outlineLevel="0" collapsed="false">
      <c r="A65" s="243"/>
      <c r="C65" s="114"/>
      <c r="D65" s="260"/>
      <c r="E65" s="260"/>
      <c r="F65" s="260"/>
      <c r="G65" s="260"/>
      <c r="H65" s="260"/>
      <c r="I65" s="260"/>
      <c r="J65" s="260"/>
      <c r="K65" s="260"/>
      <c r="L65" s="260"/>
      <c r="M65" s="260"/>
      <c r="N65" s="260"/>
      <c r="O65" s="260"/>
      <c r="P65" s="260"/>
      <c r="Q65" s="260"/>
      <c r="R65"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4" hidden="false" customHeight="true" outlineLevel="0" collapsed="false">
      <c r="A14" s="243" t="s">
        <v>683</v>
      </c>
      <c r="B14" s="23" t="s">
        <v>638</v>
      </c>
      <c r="C14" s="114" t="s">
        <v>1010</v>
      </c>
      <c r="D14" s="260" t="n">
        <v>1795</v>
      </c>
      <c r="E14" s="260" t="n">
        <v>864.3</v>
      </c>
      <c r="F14" s="260" t="n">
        <v>930.7</v>
      </c>
      <c r="G14" s="260" t="n">
        <v>971.9</v>
      </c>
      <c r="H14" s="260" t="n">
        <v>537.1</v>
      </c>
      <c r="I14" s="260" t="n">
        <v>434.8</v>
      </c>
      <c r="J14" s="260" t="n">
        <v>182.1</v>
      </c>
      <c r="K14" s="260" t="n">
        <v>641</v>
      </c>
      <c r="L14" s="260" t="n">
        <v>145.1</v>
      </c>
      <c r="M14" s="260" t="n">
        <v>20.4</v>
      </c>
      <c r="N14" s="260" t="n">
        <v>124.6</v>
      </c>
      <c r="O14" s="260" t="n">
        <v>495.9</v>
      </c>
      <c r="P14" s="260" t="n">
        <v>175.6</v>
      </c>
      <c r="Q14" s="260" t="n">
        <v>320.3</v>
      </c>
      <c r="R14" s="257" t="n">
        <v>1</v>
      </c>
    </row>
    <row r="15" customFormat="false" ht="20.1" hidden="false" customHeight="true" outlineLevel="0" collapsed="false">
      <c r="A15" s="243" t="s">
        <v>684</v>
      </c>
      <c r="B15" s="23" t="s">
        <v>500</v>
      </c>
      <c r="C15" s="114" t="s">
        <v>1009</v>
      </c>
      <c r="D15" s="260" t="n">
        <v>2291.2</v>
      </c>
      <c r="E15" s="260" t="n">
        <v>1041.9</v>
      </c>
      <c r="F15" s="260" t="n">
        <v>1249.3</v>
      </c>
      <c r="G15" s="260" t="n">
        <v>1144.7</v>
      </c>
      <c r="H15" s="260" t="n">
        <v>665</v>
      </c>
      <c r="I15" s="260" t="n">
        <v>479.7</v>
      </c>
      <c r="J15" s="260" t="n">
        <v>195.7</v>
      </c>
      <c r="K15" s="260" t="n">
        <v>950.8</v>
      </c>
      <c r="L15" s="260" t="n">
        <v>181.2</v>
      </c>
      <c r="M15" s="260" t="n">
        <v>28.9</v>
      </c>
      <c r="N15" s="260" t="n">
        <v>152.3</v>
      </c>
      <c r="O15" s="260" t="n">
        <v>769.6</v>
      </c>
      <c r="P15" s="260" t="n">
        <v>331.9</v>
      </c>
      <c r="Q15" s="260" t="n">
        <v>437.7</v>
      </c>
      <c r="R15" s="257" t="n">
        <v>2</v>
      </c>
    </row>
    <row r="16" customFormat="false" ht="12" hidden="false" customHeight="true" outlineLevel="0" collapsed="false">
      <c r="A16" s="243" t="s">
        <v>685</v>
      </c>
      <c r="C16" s="114" t="s">
        <v>1010</v>
      </c>
      <c r="D16" s="260" t="n">
        <v>1999.3</v>
      </c>
      <c r="E16" s="260" t="n">
        <v>862.5</v>
      </c>
      <c r="F16" s="260" t="n">
        <v>1136.8</v>
      </c>
      <c r="G16" s="260" t="n">
        <v>994.7</v>
      </c>
      <c r="H16" s="260" t="n">
        <v>543.6</v>
      </c>
      <c r="I16" s="260" t="n">
        <v>451.1</v>
      </c>
      <c r="J16" s="260" t="n">
        <v>149.7</v>
      </c>
      <c r="K16" s="260" t="n">
        <v>854.8</v>
      </c>
      <c r="L16" s="260" t="n">
        <v>169.2</v>
      </c>
      <c r="M16" s="260" t="n">
        <v>15.7</v>
      </c>
      <c r="N16" s="260" t="n">
        <v>153.5</v>
      </c>
      <c r="O16" s="260" t="n">
        <v>685.7</v>
      </c>
      <c r="P16" s="260" t="n">
        <v>299.2</v>
      </c>
      <c r="Q16" s="260" t="n">
        <v>386.5</v>
      </c>
      <c r="R16" s="257" t="n">
        <v>3</v>
      </c>
    </row>
    <row r="17" s="84" customFormat="true" ht="39.95" hidden="false" customHeight="true" outlineLevel="0" collapsed="false">
      <c r="A17" s="116" t="s">
        <v>657</v>
      </c>
      <c r="B17" s="116"/>
      <c r="C17" s="116"/>
      <c r="D17" s="116"/>
      <c r="E17" s="116"/>
      <c r="F17" s="116"/>
      <c r="G17" s="116"/>
      <c r="H17" s="116"/>
      <c r="I17" s="116"/>
      <c r="J17" s="116"/>
      <c r="K17" s="116" t="s">
        <v>657</v>
      </c>
      <c r="L17" s="116"/>
      <c r="M17" s="116"/>
      <c r="N17" s="116"/>
      <c r="O17" s="116"/>
      <c r="P17" s="116"/>
      <c r="Q17" s="116"/>
      <c r="R17" s="116"/>
    </row>
    <row r="18" customFormat="false" ht="24" hidden="false" customHeight="true" outlineLevel="0" collapsed="false">
      <c r="A18" s="243" t="s">
        <v>686</v>
      </c>
      <c r="B18" s="23" t="s">
        <v>638</v>
      </c>
      <c r="C18" s="114" t="s">
        <v>1010</v>
      </c>
      <c r="D18" s="260" t="n">
        <v>4063.6</v>
      </c>
      <c r="E18" s="260" t="n">
        <v>2277</v>
      </c>
      <c r="F18" s="260" t="n">
        <v>1786.6</v>
      </c>
      <c r="G18" s="260" t="n">
        <v>2053.2</v>
      </c>
      <c r="H18" s="260" t="n">
        <v>1664.6</v>
      </c>
      <c r="I18" s="260" t="n">
        <v>388.6</v>
      </c>
      <c r="J18" s="260" t="n">
        <v>364.7</v>
      </c>
      <c r="K18" s="260" t="n">
        <v>1645.7</v>
      </c>
      <c r="L18" s="260" t="n">
        <v>247.8</v>
      </c>
      <c r="M18" s="260" t="n">
        <v>53.9</v>
      </c>
      <c r="N18" s="260" t="n">
        <v>193.9</v>
      </c>
      <c r="O18" s="260" t="n">
        <v>1398</v>
      </c>
      <c r="P18" s="260" t="n">
        <v>756.7</v>
      </c>
      <c r="Q18" s="260" t="n">
        <v>641.3</v>
      </c>
      <c r="R18" s="257" t="n">
        <v>4</v>
      </c>
    </row>
    <row r="19" customFormat="false" ht="20.1" hidden="false" customHeight="true" outlineLevel="0" collapsed="false">
      <c r="A19" s="243" t="s">
        <v>687</v>
      </c>
      <c r="B19" s="23" t="s">
        <v>500</v>
      </c>
      <c r="C19" s="114" t="s">
        <v>1009</v>
      </c>
      <c r="D19" s="260" t="n">
        <v>3840.6</v>
      </c>
      <c r="E19" s="260" t="n">
        <v>2133.5</v>
      </c>
      <c r="F19" s="260" t="n">
        <v>1707.2</v>
      </c>
      <c r="G19" s="260" t="n">
        <v>1949.5</v>
      </c>
      <c r="H19" s="260" t="n">
        <v>1518.3</v>
      </c>
      <c r="I19" s="260" t="n">
        <v>431.2</v>
      </c>
      <c r="J19" s="260" t="n">
        <v>359.3</v>
      </c>
      <c r="K19" s="260" t="n">
        <v>1531.9</v>
      </c>
      <c r="L19" s="260" t="n">
        <v>256</v>
      </c>
      <c r="M19" s="260" t="n">
        <v>61.3</v>
      </c>
      <c r="N19" s="260" t="n">
        <v>194.6</v>
      </c>
      <c r="O19" s="260" t="n">
        <v>1275.9</v>
      </c>
      <c r="P19" s="260" t="n">
        <v>698.7</v>
      </c>
      <c r="Q19" s="260" t="n">
        <v>577.2</v>
      </c>
      <c r="R19" s="257" t="n">
        <v>5</v>
      </c>
    </row>
    <row r="20" customFormat="false" ht="12" hidden="false" customHeight="true" outlineLevel="0" collapsed="false">
      <c r="A20" s="243" t="s">
        <v>688</v>
      </c>
      <c r="C20" s="114" t="s">
        <v>1010</v>
      </c>
      <c r="D20" s="260" t="n">
        <v>3635.8</v>
      </c>
      <c r="E20" s="260" t="n">
        <v>2043.8</v>
      </c>
      <c r="F20" s="260" t="n">
        <v>1592</v>
      </c>
      <c r="G20" s="260" t="n">
        <v>1879</v>
      </c>
      <c r="H20" s="260" t="n">
        <v>1480.7</v>
      </c>
      <c r="I20" s="260" t="n">
        <v>398.4</v>
      </c>
      <c r="J20" s="260" t="n">
        <v>294.1</v>
      </c>
      <c r="K20" s="260" t="n">
        <v>1462.7</v>
      </c>
      <c r="L20" s="260" t="n">
        <v>269</v>
      </c>
      <c r="M20" s="260" t="n">
        <v>54.8</v>
      </c>
      <c r="N20" s="260" t="n">
        <v>214.2</v>
      </c>
      <c r="O20" s="260" t="n">
        <v>1193.6</v>
      </c>
      <c r="P20" s="260" t="n">
        <v>634.1</v>
      </c>
      <c r="Q20" s="260" t="n">
        <v>559.5</v>
      </c>
      <c r="R20" s="257" t="n">
        <v>6</v>
      </c>
    </row>
    <row r="21" s="84" customFormat="true" ht="39.95" hidden="false" customHeight="true" outlineLevel="0" collapsed="false">
      <c r="A21" s="116" t="s">
        <v>659</v>
      </c>
      <c r="B21" s="116"/>
      <c r="C21" s="116"/>
      <c r="D21" s="116"/>
      <c r="E21" s="116"/>
      <c r="F21" s="116"/>
      <c r="G21" s="116"/>
      <c r="H21" s="116"/>
      <c r="I21" s="116"/>
      <c r="J21" s="116"/>
      <c r="K21" s="116" t="s">
        <v>659</v>
      </c>
      <c r="L21" s="116"/>
      <c r="M21" s="116"/>
      <c r="N21" s="116"/>
      <c r="O21" s="116"/>
      <c r="P21" s="116"/>
      <c r="Q21" s="116"/>
      <c r="R21" s="116"/>
    </row>
    <row r="22" customFormat="false" ht="24" hidden="false" customHeight="true" outlineLevel="0" collapsed="false">
      <c r="A22" s="243" t="s">
        <v>689</v>
      </c>
      <c r="B22" s="23" t="s">
        <v>638</v>
      </c>
      <c r="C22" s="114" t="s">
        <v>1010</v>
      </c>
      <c r="D22" s="260" t="n">
        <v>990.6</v>
      </c>
      <c r="E22" s="260" t="n">
        <v>480</v>
      </c>
      <c r="F22" s="260" t="n">
        <v>510.6</v>
      </c>
      <c r="G22" s="260" t="n">
        <v>314.4</v>
      </c>
      <c r="H22" s="260" t="n">
        <v>219.3</v>
      </c>
      <c r="I22" s="260" t="n">
        <v>95.1</v>
      </c>
      <c r="J22" s="260" t="n">
        <v>67.6</v>
      </c>
      <c r="K22" s="260" t="n">
        <v>608.6</v>
      </c>
      <c r="L22" s="260" t="n">
        <v>193.1</v>
      </c>
      <c r="M22" s="260" t="n">
        <v>28.5</v>
      </c>
      <c r="N22" s="260" t="n">
        <v>164.6</v>
      </c>
      <c r="O22" s="260" t="n">
        <v>415.5</v>
      </c>
      <c r="P22" s="260" t="n">
        <v>263</v>
      </c>
      <c r="Q22" s="260" t="n">
        <v>152.6</v>
      </c>
      <c r="R22" s="257" t="n">
        <v>7</v>
      </c>
    </row>
    <row r="23" customFormat="false" ht="20.1" hidden="false" customHeight="true" outlineLevel="0" collapsed="false">
      <c r="A23" s="243" t="s">
        <v>690</v>
      </c>
      <c r="B23" s="23" t="s">
        <v>500</v>
      </c>
      <c r="C23" s="114" t="s">
        <v>1009</v>
      </c>
      <c r="D23" s="260" t="n">
        <v>1129</v>
      </c>
      <c r="E23" s="260" t="n">
        <v>549.6</v>
      </c>
      <c r="F23" s="260" t="n">
        <v>579.4</v>
      </c>
      <c r="G23" s="260" t="n">
        <v>363.3</v>
      </c>
      <c r="H23" s="260" t="n">
        <v>266.7</v>
      </c>
      <c r="I23" s="260" t="n">
        <v>96.6</v>
      </c>
      <c r="J23" s="260" t="n">
        <v>84.3</v>
      </c>
      <c r="K23" s="260" t="n">
        <v>681.4</v>
      </c>
      <c r="L23" s="260" t="n">
        <v>198.6</v>
      </c>
      <c r="M23" s="260" t="n">
        <v>11.9</v>
      </c>
      <c r="N23" s="260" t="n">
        <v>186.7</v>
      </c>
      <c r="O23" s="260" t="n">
        <v>482.8</v>
      </c>
      <c r="P23" s="260" t="n">
        <v>341.1</v>
      </c>
      <c r="Q23" s="260" t="n">
        <v>141.7</v>
      </c>
      <c r="R23" s="257" t="n">
        <v>8</v>
      </c>
    </row>
    <row r="24" customFormat="false" ht="12" hidden="false" customHeight="true" outlineLevel="0" collapsed="false">
      <c r="A24" s="243" t="s">
        <v>691</v>
      </c>
      <c r="C24" s="114" t="s">
        <v>1010</v>
      </c>
      <c r="D24" s="260" t="n">
        <v>1009.1</v>
      </c>
      <c r="E24" s="260" t="n">
        <v>499.1</v>
      </c>
      <c r="F24" s="260" t="n">
        <v>510.1</v>
      </c>
      <c r="G24" s="260" t="n">
        <v>319.9</v>
      </c>
      <c r="H24" s="260" t="n">
        <v>234.6</v>
      </c>
      <c r="I24" s="260" t="n">
        <v>85.3</v>
      </c>
      <c r="J24" s="260" t="n">
        <v>66.9</v>
      </c>
      <c r="K24" s="260" t="n">
        <v>622.3</v>
      </c>
      <c r="L24" s="260" t="n">
        <v>197.6</v>
      </c>
      <c r="M24" s="260" t="n">
        <v>12.9</v>
      </c>
      <c r="N24" s="260" t="n">
        <v>184.6</v>
      </c>
      <c r="O24" s="260" t="n">
        <v>424.7</v>
      </c>
      <c r="P24" s="260" t="n">
        <v>283.3</v>
      </c>
      <c r="Q24" s="260" t="n">
        <v>141.4</v>
      </c>
      <c r="R24" s="257" t="n">
        <v>9</v>
      </c>
    </row>
    <row r="25" s="84" customFormat="true" ht="39.95" hidden="false" customHeight="true" outlineLevel="0" collapsed="false">
      <c r="A25" s="116" t="s">
        <v>661</v>
      </c>
      <c r="B25" s="116"/>
      <c r="C25" s="116"/>
      <c r="D25" s="116"/>
      <c r="E25" s="116"/>
      <c r="F25" s="116"/>
      <c r="G25" s="116"/>
      <c r="H25" s="116"/>
      <c r="I25" s="116"/>
      <c r="J25" s="116"/>
      <c r="K25" s="116" t="s">
        <v>661</v>
      </c>
      <c r="L25" s="116"/>
      <c r="M25" s="116"/>
      <c r="N25" s="116"/>
      <c r="O25" s="116"/>
      <c r="P25" s="116"/>
      <c r="Q25" s="116"/>
      <c r="R25" s="116"/>
    </row>
    <row r="26" customFormat="false" ht="24" hidden="false" customHeight="true" outlineLevel="0" collapsed="false">
      <c r="A26" s="243" t="s">
        <v>115</v>
      </c>
      <c r="B26" s="23" t="s">
        <v>638</v>
      </c>
      <c r="C26" s="114" t="s">
        <v>1010</v>
      </c>
      <c r="D26" s="260" t="n">
        <v>270.6</v>
      </c>
      <c r="E26" s="260" t="n">
        <v>141.9</v>
      </c>
      <c r="F26" s="260" t="n">
        <v>128.7</v>
      </c>
      <c r="G26" s="260" t="n">
        <v>101.4</v>
      </c>
      <c r="H26" s="260" t="n">
        <v>78.4</v>
      </c>
      <c r="I26" s="260" t="n">
        <v>23</v>
      </c>
      <c r="J26" s="260" t="n">
        <v>48.7</v>
      </c>
      <c r="K26" s="260" t="n">
        <v>120.5</v>
      </c>
      <c r="L26" s="260" t="n">
        <v>14.8</v>
      </c>
      <c r="M26" s="260" t="n">
        <v>4.1</v>
      </c>
      <c r="N26" s="260" t="n">
        <v>10.6</v>
      </c>
      <c r="O26" s="260" t="n">
        <v>105.7</v>
      </c>
      <c r="P26" s="260" t="n">
        <v>45.8</v>
      </c>
      <c r="Q26" s="260" t="n">
        <v>60</v>
      </c>
      <c r="R26" s="257" t="n">
        <v>10</v>
      </c>
    </row>
    <row r="27" customFormat="false" ht="20.1" hidden="false" customHeight="true" outlineLevel="0" collapsed="false">
      <c r="A27" s="243" t="s">
        <v>119</v>
      </c>
      <c r="B27" s="23" t="s">
        <v>500</v>
      </c>
      <c r="C27" s="114" t="s">
        <v>1009</v>
      </c>
      <c r="D27" s="260" t="n">
        <v>256.4</v>
      </c>
      <c r="E27" s="260" t="n">
        <v>142.1</v>
      </c>
      <c r="F27" s="260" t="n">
        <v>114.3</v>
      </c>
      <c r="G27" s="260" t="n">
        <v>128.7</v>
      </c>
      <c r="H27" s="260" t="n">
        <v>103</v>
      </c>
      <c r="I27" s="260" t="n">
        <v>25.6</v>
      </c>
      <c r="J27" s="260" t="n">
        <v>27.7</v>
      </c>
      <c r="K27" s="260" t="n">
        <v>100.1</v>
      </c>
      <c r="L27" s="260" t="n">
        <v>11.4</v>
      </c>
      <c r="M27" s="260" t="n">
        <v>1</v>
      </c>
      <c r="N27" s="260" t="n">
        <v>10.4</v>
      </c>
      <c r="O27" s="260" t="n">
        <v>88.7</v>
      </c>
      <c r="P27" s="260" t="n">
        <v>29.9</v>
      </c>
      <c r="Q27" s="260" t="n">
        <v>58.8</v>
      </c>
      <c r="R27" s="257" t="n">
        <v>11</v>
      </c>
    </row>
    <row r="28" customFormat="false" ht="12" hidden="false" customHeight="true" outlineLevel="0" collapsed="false">
      <c r="A28" s="243" t="s">
        <v>123</v>
      </c>
      <c r="C28" s="114" t="s">
        <v>1010</v>
      </c>
      <c r="D28" s="260" t="n">
        <v>264.5</v>
      </c>
      <c r="E28" s="260" t="n">
        <v>150.8</v>
      </c>
      <c r="F28" s="260" t="n">
        <v>113.7</v>
      </c>
      <c r="G28" s="260" t="n">
        <v>138.1</v>
      </c>
      <c r="H28" s="260" t="n">
        <v>116</v>
      </c>
      <c r="I28" s="260" t="n">
        <v>22</v>
      </c>
      <c r="J28" s="260" t="n">
        <v>17.8</v>
      </c>
      <c r="K28" s="260" t="n">
        <v>108.6</v>
      </c>
      <c r="L28" s="260" t="n">
        <v>16.9</v>
      </c>
      <c r="M28" s="260" t="n">
        <v>1.2</v>
      </c>
      <c r="N28" s="260" t="n">
        <v>15.7</v>
      </c>
      <c r="O28" s="260" t="n">
        <v>91.7</v>
      </c>
      <c r="P28" s="260" t="n">
        <v>30.5</v>
      </c>
      <c r="Q28" s="260" t="n">
        <v>61.1</v>
      </c>
      <c r="R28" s="257" t="n">
        <v>12</v>
      </c>
    </row>
    <row r="29" s="84" customFormat="true" ht="39.95" hidden="false" customHeight="true" outlineLevel="0" collapsed="false">
      <c r="A29" s="116" t="s">
        <v>663</v>
      </c>
      <c r="B29" s="116"/>
      <c r="C29" s="116"/>
      <c r="D29" s="116"/>
      <c r="E29" s="116"/>
      <c r="F29" s="116"/>
      <c r="G29" s="116"/>
      <c r="H29" s="116"/>
      <c r="I29" s="116"/>
      <c r="J29" s="116"/>
      <c r="K29" s="116" t="s">
        <v>663</v>
      </c>
      <c r="L29" s="116"/>
      <c r="M29" s="116"/>
      <c r="N29" s="116"/>
      <c r="O29" s="116"/>
      <c r="P29" s="116"/>
      <c r="Q29" s="116"/>
      <c r="R29" s="116"/>
    </row>
    <row r="30" customFormat="false" ht="24" hidden="false" customHeight="true" outlineLevel="0" collapsed="false">
      <c r="A30" s="243" t="s">
        <v>129</v>
      </c>
      <c r="B30" s="23" t="s">
        <v>638</v>
      </c>
      <c r="C30" s="114" t="s">
        <v>1010</v>
      </c>
      <c r="D30" s="260" t="n">
        <v>1248.9</v>
      </c>
      <c r="E30" s="260" t="n">
        <v>628.6</v>
      </c>
      <c r="F30" s="260" t="n">
        <v>620.3</v>
      </c>
      <c r="G30" s="260" t="n">
        <v>717.4</v>
      </c>
      <c r="H30" s="260" t="n">
        <v>447</v>
      </c>
      <c r="I30" s="260" t="n">
        <v>270.4</v>
      </c>
      <c r="J30" s="260" t="n">
        <v>81.4</v>
      </c>
      <c r="K30" s="260" t="n">
        <v>450.1</v>
      </c>
      <c r="L30" s="260" t="n">
        <v>100.2</v>
      </c>
      <c r="M30" s="260" t="n">
        <v>5.4</v>
      </c>
      <c r="N30" s="260" t="n">
        <v>94.8</v>
      </c>
      <c r="O30" s="260" t="n">
        <v>349.9</v>
      </c>
      <c r="P30" s="260" t="n">
        <v>188.6</v>
      </c>
      <c r="Q30" s="260" t="n">
        <v>161.3</v>
      </c>
      <c r="R30" s="257" t="n">
        <v>13</v>
      </c>
    </row>
    <row r="31" customFormat="false" ht="20.1" hidden="false" customHeight="true" outlineLevel="0" collapsed="false">
      <c r="A31" s="243" t="s">
        <v>143</v>
      </c>
      <c r="B31" s="23" t="s">
        <v>500</v>
      </c>
      <c r="C31" s="114" t="s">
        <v>1009</v>
      </c>
      <c r="D31" s="260" t="n">
        <v>1444.7</v>
      </c>
      <c r="E31" s="260" t="n">
        <v>611.1</v>
      </c>
      <c r="F31" s="260" t="n">
        <v>833.6</v>
      </c>
      <c r="G31" s="260" t="n">
        <v>681</v>
      </c>
      <c r="H31" s="260" t="n">
        <v>445.1</v>
      </c>
      <c r="I31" s="260" t="n">
        <v>235.9</v>
      </c>
      <c r="J31" s="260" t="n">
        <v>68.1</v>
      </c>
      <c r="K31" s="260" t="n">
        <v>695.6</v>
      </c>
      <c r="L31" s="260" t="n">
        <v>97.9</v>
      </c>
      <c r="M31" s="260" t="n">
        <v>7.1</v>
      </c>
      <c r="N31" s="260" t="n">
        <v>90.8</v>
      </c>
      <c r="O31" s="260" t="n">
        <v>597.7</v>
      </c>
      <c r="P31" s="260" t="n">
        <v>399.6</v>
      </c>
      <c r="Q31" s="260" t="n">
        <v>198.1</v>
      </c>
      <c r="R31" s="257" t="n">
        <v>14</v>
      </c>
    </row>
    <row r="32" customFormat="false" ht="12" hidden="false" customHeight="true" outlineLevel="0" collapsed="false">
      <c r="A32" s="243" t="s">
        <v>150</v>
      </c>
      <c r="C32" s="114" t="s">
        <v>1010</v>
      </c>
      <c r="D32" s="260" t="n">
        <v>1234.1</v>
      </c>
      <c r="E32" s="260" t="n">
        <v>527.6</v>
      </c>
      <c r="F32" s="260" t="n">
        <v>706.5</v>
      </c>
      <c r="G32" s="260" t="n">
        <v>611.2</v>
      </c>
      <c r="H32" s="260" t="n">
        <v>377.9</v>
      </c>
      <c r="I32" s="260" t="n">
        <v>233.3</v>
      </c>
      <c r="J32" s="260" t="n">
        <v>50.5</v>
      </c>
      <c r="K32" s="260" t="n">
        <v>572.4</v>
      </c>
      <c r="L32" s="260" t="n">
        <v>99.2</v>
      </c>
      <c r="M32" s="260" t="n">
        <v>7</v>
      </c>
      <c r="N32" s="260" t="n">
        <v>92.1</v>
      </c>
      <c r="O32" s="260" t="n">
        <v>473.3</v>
      </c>
      <c r="P32" s="260" t="n">
        <v>319.7</v>
      </c>
      <c r="Q32" s="260" t="n">
        <v>153.5</v>
      </c>
      <c r="R32" s="257" t="n">
        <v>15</v>
      </c>
    </row>
    <row r="33" s="84" customFormat="true" ht="39.95" hidden="false" customHeight="true" outlineLevel="0" collapsed="false">
      <c r="A33" s="116" t="s">
        <v>665</v>
      </c>
      <c r="B33" s="116"/>
      <c r="C33" s="116"/>
      <c r="D33" s="116"/>
      <c r="E33" s="116"/>
      <c r="F33" s="116"/>
      <c r="G33" s="116"/>
      <c r="H33" s="116"/>
      <c r="I33" s="116"/>
      <c r="J33" s="116"/>
      <c r="K33" s="116" t="s">
        <v>665</v>
      </c>
      <c r="L33" s="116"/>
      <c r="M33" s="116"/>
      <c r="N33" s="116"/>
      <c r="O33" s="116"/>
      <c r="P33" s="116"/>
      <c r="Q33" s="116"/>
      <c r="R33" s="116"/>
    </row>
    <row r="34" customFormat="false" ht="24" hidden="false" customHeight="true" outlineLevel="0" collapsed="false">
      <c r="A34" s="243" t="s">
        <v>160</v>
      </c>
      <c r="B34" s="23" t="s">
        <v>638</v>
      </c>
      <c r="C34" s="114" t="s">
        <v>1010</v>
      </c>
      <c r="D34" s="260" t="n">
        <v>653.3</v>
      </c>
      <c r="E34" s="260" t="n">
        <v>242.1</v>
      </c>
      <c r="F34" s="260" t="n">
        <v>411.2</v>
      </c>
      <c r="G34" s="260" t="n">
        <v>301.6</v>
      </c>
      <c r="H34" s="260" t="n">
        <v>160.1</v>
      </c>
      <c r="I34" s="260" t="n">
        <v>141.5</v>
      </c>
      <c r="J34" s="260" t="n">
        <v>36.1</v>
      </c>
      <c r="K34" s="260" t="n">
        <v>315.6</v>
      </c>
      <c r="L34" s="260" t="n">
        <v>45.9</v>
      </c>
      <c r="M34" s="260" t="n">
        <v>2.1</v>
      </c>
      <c r="N34" s="260" t="n">
        <v>43.8</v>
      </c>
      <c r="O34" s="260" t="n">
        <v>269.7</v>
      </c>
      <c r="P34" s="260" t="n">
        <v>96.4</v>
      </c>
      <c r="Q34" s="260" t="n">
        <v>173.3</v>
      </c>
      <c r="R34" s="257" t="n">
        <v>16</v>
      </c>
    </row>
    <row r="35" customFormat="false" ht="20.1" hidden="false" customHeight="true" outlineLevel="0" collapsed="false">
      <c r="A35" s="243" t="s">
        <v>165</v>
      </c>
      <c r="B35" s="23" t="s">
        <v>500</v>
      </c>
      <c r="C35" s="114" t="s">
        <v>1009</v>
      </c>
      <c r="D35" s="260" t="n">
        <v>726.4</v>
      </c>
      <c r="E35" s="260" t="n">
        <v>256.1</v>
      </c>
      <c r="F35" s="260" t="n">
        <v>470.3</v>
      </c>
      <c r="G35" s="260" t="n">
        <v>291.5</v>
      </c>
      <c r="H35" s="260" t="n">
        <v>158.1</v>
      </c>
      <c r="I35" s="260" t="n">
        <v>133.4</v>
      </c>
      <c r="J35" s="260" t="n">
        <v>42.7</v>
      </c>
      <c r="K35" s="260" t="n">
        <v>392.2</v>
      </c>
      <c r="L35" s="260" t="n">
        <v>55.4</v>
      </c>
      <c r="M35" s="260" t="n">
        <v>5.3</v>
      </c>
      <c r="N35" s="260" t="n">
        <v>50</v>
      </c>
      <c r="O35" s="260" t="n">
        <v>336.9</v>
      </c>
      <c r="P35" s="260" t="n">
        <v>158.6</v>
      </c>
      <c r="Q35" s="260" t="n">
        <v>178.3</v>
      </c>
      <c r="R35" s="257" t="n">
        <v>17</v>
      </c>
    </row>
    <row r="36" customFormat="false" ht="12" hidden="false" customHeight="true" outlineLevel="0" collapsed="false">
      <c r="A36" s="243" t="s">
        <v>692</v>
      </c>
      <c r="C36" s="114" t="s">
        <v>1010</v>
      </c>
      <c r="D36" s="260" t="n">
        <v>580.6</v>
      </c>
      <c r="E36" s="260" t="n">
        <v>206.6</v>
      </c>
      <c r="F36" s="260" t="n">
        <v>374</v>
      </c>
      <c r="G36" s="260" t="n">
        <v>256.5</v>
      </c>
      <c r="H36" s="260" t="n">
        <v>126.8</v>
      </c>
      <c r="I36" s="260" t="n">
        <v>129.8</v>
      </c>
      <c r="J36" s="260" t="n">
        <v>37.4</v>
      </c>
      <c r="K36" s="260" t="n">
        <v>286.7</v>
      </c>
      <c r="L36" s="260" t="n">
        <v>42.4</v>
      </c>
      <c r="M36" s="260" t="n">
        <v>3.1</v>
      </c>
      <c r="N36" s="260" t="n">
        <v>39.4</v>
      </c>
      <c r="O36" s="260" t="n">
        <v>244.2</v>
      </c>
      <c r="P36" s="260" t="n">
        <v>93.8</v>
      </c>
      <c r="Q36" s="260" t="n">
        <v>150.5</v>
      </c>
      <c r="R36" s="257" t="n">
        <v>18</v>
      </c>
    </row>
    <row r="37" s="84" customFormat="true" ht="39.95" hidden="false" customHeight="true" outlineLevel="0" collapsed="false">
      <c r="A37" s="116" t="s">
        <v>667</v>
      </c>
      <c r="B37" s="116"/>
      <c r="C37" s="116"/>
      <c r="D37" s="116"/>
      <c r="E37" s="116"/>
      <c r="F37" s="116"/>
      <c r="G37" s="116"/>
      <c r="H37" s="116"/>
      <c r="I37" s="116"/>
      <c r="J37" s="116"/>
      <c r="K37" s="116" t="s">
        <v>667</v>
      </c>
      <c r="L37" s="116"/>
      <c r="M37" s="116"/>
      <c r="N37" s="116"/>
      <c r="O37" s="116"/>
      <c r="P37" s="116"/>
      <c r="Q37" s="116"/>
      <c r="R37" s="116"/>
    </row>
    <row r="38" customFormat="false" ht="24" hidden="false" customHeight="true" outlineLevel="0" collapsed="false">
      <c r="A38" s="243" t="s">
        <v>693</v>
      </c>
      <c r="B38" s="23" t="s">
        <v>638</v>
      </c>
      <c r="C38" s="114" t="s">
        <v>1010</v>
      </c>
      <c r="D38" s="260" t="n">
        <v>466.2</v>
      </c>
      <c r="E38" s="260" t="n">
        <v>209.5</v>
      </c>
      <c r="F38" s="260" t="n">
        <v>256.7</v>
      </c>
      <c r="G38" s="260" t="n">
        <v>129.3</v>
      </c>
      <c r="H38" s="260" t="n">
        <v>89.1</v>
      </c>
      <c r="I38" s="260" t="n">
        <v>40.3</v>
      </c>
      <c r="J38" s="260" t="n">
        <v>102.3</v>
      </c>
      <c r="K38" s="260" t="n">
        <v>234.6</v>
      </c>
      <c r="L38" s="260" t="n">
        <v>18.1</v>
      </c>
      <c r="M38" s="260" t="n">
        <v>2</v>
      </c>
      <c r="N38" s="260" t="n">
        <v>16.2</v>
      </c>
      <c r="O38" s="260" t="n">
        <v>216.4</v>
      </c>
      <c r="P38" s="260" t="n">
        <v>168.7</v>
      </c>
      <c r="Q38" s="260" t="n">
        <v>47.7</v>
      </c>
      <c r="R38" s="257" t="n">
        <v>19</v>
      </c>
    </row>
    <row r="39" customFormat="false" ht="20.1" hidden="false" customHeight="true" outlineLevel="0" collapsed="false">
      <c r="A39" s="243" t="s">
        <v>694</v>
      </c>
      <c r="B39" s="23" t="s">
        <v>500</v>
      </c>
      <c r="C39" s="114" t="s">
        <v>1009</v>
      </c>
      <c r="D39" s="260" t="n">
        <v>520.3</v>
      </c>
      <c r="E39" s="260" t="n">
        <v>271.5</v>
      </c>
      <c r="F39" s="260" t="n">
        <v>248.8</v>
      </c>
      <c r="G39" s="260" t="n">
        <v>173.8</v>
      </c>
      <c r="H39" s="260" t="n">
        <v>131</v>
      </c>
      <c r="I39" s="260" t="n">
        <v>42.8</v>
      </c>
      <c r="J39" s="260" t="n">
        <v>122.2</v>
      </c>
      <c r="K39" s="260" t="n">
        <v>224.3</v>
      </c>
      <c r="L39" s="260" t="n">
        <v>18.3</v>
      </c>
      <c r="M39" s="260" t="n">
        <v>6.2</v>
      </c>
      <c r="N39" s="260" t="n">
        <v>12.1</v>
      </c>
      <c r="O39" s="260" t="n">
        <v>206.1</v>
      </c>
      <c r="P39" s="260" t="n">
        <v>144.7</v>
      </c>
      <c r="Q39" s="260" t="n">
        <v>61.3</v>
      </c>
      <c r="R39" s="257" t="n">
        <v>20</v>
      </c>
    </row>
    <row r="40" customFormat="false" ht="12" hidden="false" customHeight="true" outlineLevel="0" collapsed="false">
      <c r="A40" s="243" t="s">
        <v>695</v>
      </c>
      <c r="C40" s="114" t="s">
        <v>1010</v>
      </c>
      <c r="D40" s="260" t="n">
        <v>450</v>
      </c>
      <c r="E40" s="260" t="n">
        <v>229.6</v>
      </c>
      <c r="F40" s="260" t="n">
        <v>220.4</v>
      </c>
      <c r="G40" s="260" t="n">
        <v>141.7</v>
      </c>
      <c r="H40" s="260" t="n">
        <v>107.8</v>
      </c>
      <c r="I40" s="260" t="n">
        <v>33.9</v>
      </c>
      <c r="J40" s="260" t="n">
        <v>105.1</v>
      </c>
      <c r="K40" s="260" t="n">
        <v>203.2</v>
      </c>
      <c r="L40" s="260" t="n">
        <v>16.7</v>
      </c>
      <c r="M40" s="260" t="n">
        <v>4.8</v>
      </c>
      <c r="N40" s="260" t="n">
        <v>12</v>
      </c>
      <c r="O40" s="260" t="n">
        <v>186.5</v>
      </c>
      <c r="P40" s="260" t="n">
        <v>146.4</v>
      </c>
      <c r="Q40" s="260" t="n">
        <v>40.1</v>
      </c>
      <c r="R40" s="257" t="n">
        <v>21</v>
      </c>
    </row>
    <row r="41" s="84" customFormat="true" ht="39.95" hidden="false" customHeight="true" outlineLevel="0" collapsed="false">
      <c r="A41" s="116" t="s">
        <v>669</v>
      </c>
      <c r="B41" s="116"/>
      <c r="C41" s="116"/>
      <c r="D41" s="116"/>
      <c r="E41" s="116"/>
      <c r="F41" s="116"/>
      <c r="G41" s="116"/>
      <c r="H41" s="116"/>
      <c r="I41" s="116"/>
      <c r="J41" s="116"/>
      <c r="K41" s="116" t="s">
        <v>669</v>
      </c>
      <c r="L41" s="116"/>
      <c r="M41" s="116"/>
      <c r="N41" s="116"/>
      <c r="O41" s="116"/>
      <c r="P41" s="116"/>
      <c r="Q41" s="116"/>
      <c r="R41" s="116"/>
    </row>
    <row r="42" customFormat="false" ht="24" hidden="false" customHeight="true" outlineLevel="0" collapsed="false">
      <c r="A42" s="243" t="s">
        <v>696</v>
      </c>
      <c r="B42" s="23" t="s">
        <v>638</v>
      </c>
      <c r="C42" s="114" t="s">
        <v>1010</v>
      </c>
      <c r="D42" s="260" t="n">
        <v>776.2</v>
      </c>
      <c r="E42" s="260" t="n">
        <v>279.5</v>
      </c>
      <c r="F42" s="260" t="n">
        <v>496.7</v>
      </c>
      <c r="G42" s="260" t="n">
        <v>211.2</v>
      </c>
      <c r="H42" s="260" t="n">
        <v>108.5</v>
      </c>
      <c r="I42" s="260" t="n">
        <v>102.7</v>
      </c>
      <c r="J42" s="260" t="n">
        <v>22.1</v>
      </c>
      <c r="K42" s="260" t="n">
        <v>542.9</v>
      </c>
      <c r="L42" s="260" t="n">
        <v>148.9</v>
      </c>
      <c r="M42" s="260" t="n">
        <v>11</v>
      </c>
      <c r="N42" s="260" t="n">
        <v>137.9</v>
      </c>
      <c r="O42" s="260" t="n">
        <v>394</v>
      </c>
      <c r="P42" s="260" t="n">
        <v>148.7</v>
      </c>
      <c r="Q42" s="260" t="n">
        <v>245.3</v>
      </c>
      <c r="R42" s="257" t="n">
        <v>22</v>
      </c>
    </row>
    <row r="43" customFormat="false" ht="20.1" hidden="false" customHeight="true" outlineLevel="0" collapsed="false">
      <c r="A43" s="243" t="s">
        <v>697</v>
      </c>
      <c r="B43" s="23" t="s">
        <v>500</v>
      </c>
      <c r="C43" s="114" t="s">
        <v>1009</v>
      </c>
      <c r="D43" s="260" t="n">
        <v>917.1</v>
      </c>
      <c r="E43" s="260" t="n">
        <v>353</v>
      </c>
      <c r="F43" s="260" t="n">
        <v>564.1</v>
      </c>
      <c r="G43" s="260" t="n">
        <v>254.7</v>
      </c>
      <c r="H43" s="260" t="n">
        <v>127</v>
      </c>
      <c r="I43" s="260" t="n">
        <v>127.7</v>
      </c>
      <c r="J43" s="260" t="n">
        <v>37.6</v>
      </c>
      <c r="K43" s="260" t="n">
        <v>624.7</v>
      </c>
      <c r="L43" s="260" t="n">
        <v>188.4</v>
      </c>
      <c r="M43" s="260" t="n">
        <v>13.2</v>
      </c>
      <c r="N43" s="260" t="n">
        <v>175.1</v>
      </c>
      <c r="O43" s="260" t="n">
        <v>436.3</v>
      </c>
      <c r="P43" s="260" t="n">
        <v>186.5</v>
      </c>
      <c r="Q43" s="260" t="n">
        <v>249.8</v>
      </c>
      <c r="R43" s="257" t="n">
        <v>23</v>
      </c>
    </row>
    <row r="44" customFormat="false" ht="12" hidden="false" customHeight="true" outlineLevel="0" collapsed="false">
      <c r="A44" s="243" t="s">
        <v>698</v>
      </c>
      <c r="C44" s="114" t="s">
        <v>1010</v>
      </c>
      <c r="D44" s="260" t="n">
        <v>815.5</v>
      </c>
      <c r="E44" s="260" t="n">
        <v>317.2</v>
      </c>
      <c r="F44" s="260" t="n">
        <v>498.3</v>
      </c>
      <c r="G44" s="260" t="n">
        <v>235.3</v>
      </c>
      <c r="H44" s="260" t="n">
        <v>107.5</v>
      </c>
      <c r="I44" s="260" t="n">
        <v>127.8</v>
      </c>
      <c r="J44" s="260" t="n">
        <v>36.6</v>
      </c>
      <c r="K44" s="260" t="n">
        <v>543.7</v>
      </c>
      <c r="L44" s="260" t="n">
        <v>173.2</v>
      </c>
      <c r="M44" s="260" t="n">
        <v>14.7</v>
      </c>
      <c r="N44" s="260" t="n">
        <v>158.5</v>
      </c>
      <c r="O44" s="260" t="n">
        <v>370.5</v>
      </c>
      <c r="P44" s="260" t="n">
        <v>131.2</v>
      </c>
      <c r="Q44" s="260" t="n">
        <v>239.3</v>
      </c>
      <c r="R44" s="257" t="n">
        <v>24</v>
      </c>
    </row>
    <row r="45" s="84" customFormat="true" ht="39.95" hidden="false" customHeight="true" outlineLevel="0" collapsed="false">
      <c r="A45" s="116"/>
      <c r="B45" s="116"/>
      <c r="C45" s="116"/>
      <c r="D45" s="116"/>
      <c r="E45" s="116"/>
      <c r="F45" s="116"/>
      <c r="G45" s="116"/>
      <c r="H45" s="116"/>
      <c r="I45" s="116"/>
      <c r="J45" s="116"/>
      <c r="K45" s="116"/>
      <c r="L45" s="116"/>
      <c r="M45" s="116"/>
      <c r="N45" s="116"/>
      <c r="O45" s="116"/>
      <c r="P45" s="116"/>
      <c r="Q45" s="116"/>
      <c r="R45" s="116"/>
    </row>
    <row r="46" customFormat="false" ht="24" hidden="false" customHeight="true" outlineLevel="0" collapsed="false">
      <c r="A46" s="243"/>
      <c r="C46" s="114"/>
      <c r="R46" s="257"/>
    </row>
    <row r="47" customFormat="false" ht="20.1" hidden="false" customHeight="true" outlineLevel="0" collapsed="false">
      <c r="A47" s="243"/>
      <c r="C47" s="114"/>
      <c r="R47" s="257"/>
    </row>
    <row r="48" customFormat="false" ht="12" hidden="false" customHeight="true" outlineLevel="0" collapsed="false">
      <c r="A48" s="243"/>
      <c r="C48" s="114"/>
      <c r="R48" s="257"/>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2.75" hidden="false" customHeight="true" outlineLevel="0" collapsed="false">
      <c r="A1" s="33" t="s">
        <v>176</v>
      </c>
    </row>
    <row r="2" customFormat="false" ht="21.95" hidden="false" customHeight="true" outlineLevel="0" collapsed="false">
      <c r="A2" s="264" t="s">
        <v>8</v>
      </c>
      <c r="B2" s="264"/>
      <c r="C2" s="264"/>
      <c r="D2" s="264"/>
      <c r="E2" s="264"/>
      <c r="F2" s="264"/>
      <c r="G2" s="264"/>
      <c r="H2" s="264"/>
      <c r="I2" s="264"/>
      <c r="J2" s="264"/>
      <c r="K2" s="264"/>
      <c r="L2" s="264"/>
    </row>
    <row r="3" customFormat="false" ht="21.95" hidden="false" customHeight="true" outlineLevel="0" collapsed="false">
      <c r="A3" s="264" t="s">
        <v>567</v>
      </c>
      <c r="B3" s="264"/>
      <c r="C3" s="264"/>
      <c r="D3" s="264"/>
      <c r="E3" s="264"/>
      <c r="F3" s="264"/>
      <c r="G3" s="264"/>
      <c r="H3" s="264"/>
      <c r="I3" s="264"/>
      <c r="J3" s="264"/>
      <c r="K3" s="264"/>
      <c r="L3" s="264"/>
    </row>
    <row r="4" customFormat="false" ht="21.95" hidden="false" customHeight="true" outlineLevel="0" collapsed="false">
      <c r="A4" s="264" t="s">
        <v>1016</v>
      </c>
      <c r="B4" s="264"/>
      <c r="C4" s="264"/>
      <c r="D4" s="264"/>
      <c r="E4" s="264"/>
      <c r="F4" s="264"/>
      <c r="G4" s="264"/>
      <c r="H4" s="264"/>
      <c r="I4" s="264"/>
      <c r="J4" s="264"/>
      <c r="K4" s="264"/>
      <c r="L4" s="264"/>
    </row>
    <row r="5" customFormat="false" ht="21.95" hidden="false" customHeight="true" outlineLevel="0" collapsed="false">
      <c r="A5" s="264" t="s">
        <v>512</v>
      </c>
      <c r="B5" s="264"/>
      <c r="C5" s="264"/>
      <c r="D5" s="264"/>
      <c r="E5" s="264"/>
      <c r="F5" s="264"/>
      <c r="G5" s="264"/>
      <c r="H5" s="264"/>
      <c r="I5" s="264"/>
      <c r="J5" s="264"/>
      <c r="K5" s="264"/>
      <c r="L5" s="264"/>
    </row>
    <row r="6" customFormat="false" ht="21.95" hidden="false" customHeight="true" outlineLevel="0" collapsed="false">
      <c r="A6" s="265" t="s">
        <v>30</v>
      </c>
      <c r="B6" s="265"/>
      <c r="C6" s="265"/>
      <c r="D6" s="265"/>
      <c r="E6" s="265"/>
      <c r="F6" s="265"/>
      <c r="G6" s="265"/>
      <c r="H6" s="265"/>
      <c r="I6" s="265"/>
      <c r="J6" s="265"/>
      <c r="K6" s="265"/>
      <c r="L6" s="265"/>
    </row>
    <row r="7" customFormat="false" ht="15" hidden="false" customHeight="true" outlineLevel="0" collapsed="false">
      <c r="A7" s="266" t="s">
        <v>1017</v>
      </c>
      <c r="B7" s="266"/>
      <c r="C7" s="267" t="s">
        <v>1018</v>
      </c>
      <c r="D7" s="267"/>
      <c r="E7" s="267"/>
      <c r="F7" s="267"/>
      <c r="G7" s="267"/>
      <c r="H7" s="268" t="s">
        <v>1019</v>
      </c>
      <c r="I7" s="268"/>
      <c r="J7" s="268"/>
      <c r="K7" s="268"/>
      <c r="L7" s="268"/>
    </row>
    <row r="8" customFormat="false" ht="15"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24</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4</v>
      </c>
      <c r="B15" s="273" t="s">
        <v>1024</v>
      </c>
      <c r="C15" s="274" t="n">
        <v>101</v>
      </c>
      <c r="D15" s="274" t="n">
        <v>107.8</v>
      </c>
      <c r="E15" s="274" t="n">
        <v>99.7</v>
      </c>
      <c r="F15" s="274" t="n">
        <v>98.4</v>
      </c>
      <c r="G15" s="274" t="n">
        <v>100.1</v>
      </c>
      <c r="H15" s="274" t="n">
        <v>102.4</v>
      </c>
      <c r="I15" s="274" t="n">
        <v>108</v>
      </c>
      <c r="J15" s="274" t="n">
        <v>101.3</v>
      </c>
      <c r="K15" s="274" t="n">
        <v>98.8</v>
      </c>
      <c r="L15" s="274" t="n">
        <v>102.4</v>
      </c>
    </row>
    <row r="16" customFormat="false" ht="15" hidden="false" customHeight="true" outlineLevel="0" collapsed="false">
      <c r="A16" s="272" t="n">
        <v>2005</v>
      </c>
      <c r="B16" s="273" t="s">
        <v>1024</v>
      </c>
      <c r="C16" s="274" t="n">
        <v>100</v>
      </c>
      <c r="D16" s="274" t="n">
        <v>100</v>
      </c>
      <c r="E16" s="274" t="n">
        <v>100</v>
      </c>
      <c r="F16" s="274" t="n">
        <v>100</v>
      </c>
      <c r="G16" s="274" t="n">
        <v>100</v>
      </c>
      <c r="H16" s="274" t="n">
        <v>100.1</v>
      </c>
      <c r="I16" s="274" t="n">
        <v>100</v>
      </c>
      <c r="J16" s="274" t="n">
        <v>100</v>
      </c>
      <c r="K16" s="274" t="n">
        <v>100.1</v>
      </c>
      <c r="L16" s="274" t="n">
        <v>100.1</v>
      </c>
    </row>
    <row r="17" customFormat="false" ht="15" hidden="false" customHeight="true" outlineLevel="0" collapsed="false">
      <c r="A17" s="272" t="n">
        <v>2006</v>
      </c>
      <c r="B17" s="273" t="s">
        <v>1024</v>
      </c>
      <c r="C17" s="274" t="n">
        <v>105.1</v>
      </c>
      <c r="D17" s="274" t="n">
        <v>104.2</v>
      </c>
      <c r="E17" s="274" t="n">
        <v>107.8</v>
      </c>
      <c r="F17" s="274" t="n">
        <v>105.8</v>
      </c>
      <c r="G17" s="274" t="n">
        <v>102.2</v>
      </c>
      <c r="H17" s="274" t="n">
        <v>102.8</v>
      </c>
      <c r="I17" s="274" t="n">
        <v>102.3</v>
      </c>
      <c r="J17" s="274" t="n">
        <v>105.7</v>
      </c>
      <c r="K17" s="274" t="n">
        <v>102.4</v>
      </c>
      <c r="L17" s="274" t="n">
        <v>100.3</v>
      </c>
    </row>
    <row r="18" customFormat="false" ht="15" hidden="false" customHeight="true" outlineLevel="0" collapsed="false">
      <c r="A18" s="272" t="n">
        <v>2007</v>
      </c>
      <c r="B18" s="275" t="s">
        <v>1024</v>
      </c>
      <c r="C18" s="274" t="n">
        <v>114</v>
      </c>
      <c r="D18" s="274" t="n">
        <v>98.5</v>
      </c>
      <c r="E18" s="274" t="n">
        <v>119.9</v>
      </c>
      <c r="F18" s="274" t="n">
        <v>115.2</v>
      </c>
      <c r="G18" s="274" t="n">
        <v>115.6</v>
      </c>
      <c r="H18" s="274" t="n">
        <v>107</v>
      </c>
      <c r="I18" s="274" t="n">
        <v>92.7</v>
      </c>
      <c r="J18" s="274" t="n">
        <v>112.5</v>
      </c>
      <c r="K18" s="274" t="n">
        <v>107.2</v>
      </c>
      <c r="L18" s="274" t="n">
        <v>109.1</v>
      </c>
    </row>
    <row r="19" customFormat="false" ht="15" hidden="false" customHeight="true" outlineLevel="0" collapsed="false">
      <c r="A19" s="272" t="n">
        <v>2008</v>
      </c>
      <c r="B19" s="275" t="s">
        <v>1024</v>
      </c>
      <c r="C19" s="274" t="n">
        <v>113.6</v>
      </c>
      <c r="D19" s="274" t="n">
        <v>94.5</v>
      </c>
      <c r="E19" s="274" t="n">
        <v>125.7</v>
      </c>
      <c r="F19" s="274" t="n">
        <v>117.1</v>
      </c>
      <c r="G19" s="274" t="n">
        <v>109.3</v>
      </c>
      <c r="H19" s="274" t="n">
        <v>102.6</v>
      </c>
      <c r="I19" s="274" t="n">
        <v>86.2</v>
      </c>
      <c r="J19" s="274" t="n">
        <v>113.6</v>
      </c>
      <c r="K19" s="274" t="n">
        <v>104.8</v>
      </c>
      <c r="L19" s="274" t="n">
        <v>98.7</v>
      </c>
    </row>
    <row r="20" customFormat="false" ht="24.95" hidden="false" customHeight="true" outlineLevel="0" collapsed="false">
      <c r="A20" s="272" t="n">
        <v>2005</v>
      </c>
      <c r="B20" s="275" t="s">
        <v>497</v>
      </c>
      <c r="C20" s="274" t="n">
        <v>70.2</v>
      </c>
      <c r="D20" s="274" t="n">
        <v>79.4</v>
      </c>
      <c r="E20" s="274" t="n">
        <v>76.3</v>
      </c>
      <c r="F20" s="274" t="n">
        <v>52.1</v>
      </c>
      <c r="G20" s="274" t="n">
        <v>69</v>
      </c>
      <c r="H20" s="274" t="n">
        <v>70.3</v>
      </c>
      <c r="I20" s="274" t="n">
        <v>79.3</v>
      </c>
      <c r="J20" s="274" t="n">
        <v>76.4</v>
      </c>
      <c r="K20" s="274" t="n">
        <v>52.3</v>
      </c>
      <c r="L20" s="274" t="n">
        <v>69.2</v>
      </c>
    </row>
    <row r="21" customFormat="false" ht="15" hidden="false" customHeight="true" outlineLevel="0" collapsed="false">
      <c r="A21" s="272"/>
      <c r="B21" s="275" t="s">
        <v>639</v>
      </c>
      <c r="C21" s="274" t="n">
        <v>105.8</v>
      </c>
      <c r="D21" s="274" t="n">
        <v>112.8</v>
      </c>
      <c r="E21" s="274" t="n">
        <v>116.1</v>
      </c>
      <c r="F21" s="274" t="n">
        <v>90.7</v>
      </c>
      <c r="G21" s="274" t="n">
        <v>99.4</v>
      </c>
      <c r="H21" s="274" t="n">
        <v>105.9</v>
      </c>
      <c r="I21" s="274" t="n">
        <v>112.7</v>
      </c>
      <c r="J21" s="274" t="n">
        <v>116.2</v>
      </c>
      <c r="K21" s="274" t="n">
        <v>91</v>
      </c>
      <c r="L21" s="274" t="n">
        <v>99.7</v>
      </c>
    </row>
    <row r="22" customFormat="false" ht="15" hidden="false" customHeight="true" outlineLevel="0" collapsed="false">
      <c r="A22" s="272"/>
      <c r="B22" s="275" t="s">
        <v>640</v>
      </c>
      <c r="C22" s="274" t="n">
        <v>98.1</v>
      </c>
      <c r="D22" s="274" t="n">
        <v>100</v>
      </c>
      <c r="E22" s="274" t="n">
        <v>93.6</v>
      </c>
      <c r="F22" s="274" t="n">
        <v>102.9</v>
      </c>
      <c r="G22" s="274" t="n">
        <v>99.2</v>
      </c>
      <c r="H22" s="274" t="n">
        <v>98.3</v>
      </c>
      <c r="I22" s="274" t="n">
        <v>99.9</v>
      </c>
      <c r="J22" s="274" t="n">
        <v>93.7</v>
      </c>
      <c r="K22" s="274" t="n">
        <v>103.2</v>
      </c>
      <c r="L22" s="274" t="n">
        <v>99.5</v>
      </c>
    </row>
    <row r="23" customFormat="false" ht="15" hidden="false" customHeight="true" outlineLevel="0" collapsed="false">
      <c r="A23" s="272"/>
      <c r="B23" s="275" t="s">
        <v>641</v>
      </c>
      <c r="C23" s="274" t="n">
        <v>104.6</v>
      </c>
      <c r="D23" s="274" t="n">
        <v>108.9</v>
      </c>
      <c r="E23" s="274" t="n">
        <v>97.6</v>
      </c>
      <c r="F23" s="274" t="n">
        <v>116.2</v>
      </c>
      <c r="G23" s="274" t="n">
        <v>102.8</v>
      </c>
      <c r="H23" s="274" t="n">
        <v>104.7</v>
      </c>
      <c r="I23" s="274" t="n">
        <v>109</v>
      </c>
      <c r="J23" s="274" t="n">
        <v>97.7</v>
      </c>
      <c r="K23" s="274" t="n">
        <v>116.5</v>
      </c>
      <c r="L23" s="274" t="n">
        <v>102.9</v>
      </c>
    </row>
    <row r="24" customFormat="false" ht="15" hidden="false" customHeight="true" outlineLevel="0" collapsed="false">
      <c r="A24" s="272"/>
      <c r="B24" s="275" t="s">
        <v>642</v>
      </c>
      <c r="C24" s="274" t="n">
        <v>123.7</v>
      </c>
      <c r="D24" s="274" t="n">
        <v>119.1</v>
      </c>
      <c r="E24" s="274" t="n">
        <v>123.5</v>
      </c>
      <c r="F24" s="274" t="n">
        <v>132.4</v>
      </c>
      <c r="G24" s="274" t="n">
        <v>121.2</v>
      </c>
      <c r="H24" s="274" t="n">
        <v>123.8</v>
      </c>
      <c r="I24" s="274" t="n">
        <v>119.2</v>
      </c>
      <c r="J24" s="274" t="n">
        <v>123.6</v>
      </c>
      <c r="K24" s="274" t="n">
        <v>132.8</v>
      </c>
      <c r="L24" s="274" t="n">
        <v>121.3</v>
      </c>
    </row>
    <row r="25" customFormat="false" ht="15" hidden="false" customHeight="true" outlineLevel="0" collapsed="false">
      <c r="A25" s="272"/>
      <c r="B25" s="275" t="s">
        <v>643</v>
      </c>
      <c r="C25" s="274" t="n">
        <v>107.7</v>
      </c>
      <c r="D25" s="274" t="n">
        <v>102.6</v>
      </c>
      <c r="E25" s="274" t="n">
        <v>98.5</v>
      </c>
      <c r="F25" s="274" t="n">
        <v>129.6</v>
      </c>
      <c r="G25" s="274" t="n">
        <v>107.6</v>
      </c>
      <c r="H25" s="274" t="n">
        <v>107.8</v>
      </c>
      <c r="I25" s="274" t="n">
        <v>102.7</v>
      </c>
      <c r="J25" s="274" t="n">
        <v>98.6</v>
      </c>
      <c r="K25" s="274" t="n">
        <v>130</v>
      </c>
      <c r="L25" s="274" t="n">
        <v>107.7</v>
      </c>
    </row>
    <row r="26" customFormat="false" ht="15" hidden="false" customHeight="true" outlineLevel="0" collapsed="false">
      <c r="A26" s="272"/>
      <c r="B26" s="275" t="s">
        <v>644</v>
      </c>
      <c r="C26" s="274" t="n">
        <v>113.8</v>
      </c>
      <c r="D26" s="274" t="n">
        <v>101.7</v>
      </c>
      <c r="E26" s="274" t="n">
        <v>92.9</v>
      </c>
      <c r="F26" s="274" t="n">
        <v>138.2</v>
      </c>
      <c r="G26" s="274" t="n">
        <v>128.9</v>
      </c>
      <c r="H26" s="274" t="n">
        <v>113.8</v>
      </c>
      <c r="I26" s="274" t="n">
        <v>101.8</v>
      </c>
      <c r="J26" s="274" t="n">
        <v>92.9</v>
      </c>
      <c r="K26" s="274" t="n">
        <v>138.3</v>
      </c>
      <c r="L26" s="274" t="n">
        <v>128.9</v>
      </c>
    </row>
    <row r="27" customFormat="false" ht="15" hidden="false" customHeight="true" outlineLevel="0" collapsed="false">
      <c r="A27" s="272"/>
      <c r="B27" s="275" t="s">
        <v>645</v>
      </c>
      <c r="C27" s="274" t="n">
        <v>122.2</v>
      </c>
      <c r="D27" s="274" t="n">
        <v>112.7</v>
      </c>
      <c r="E27" s="274" t="n">
        <v>126.9</v>
      </c>
      <c r="F27" s="274" t="n">
        <v>132.8</v>
      </c>
      <c r="G27" s="274" t="n">
        <v>116.1</v>
      </c>
      <c r="H27" s="274" t="n">
        <v>122.2</v>
      </c>
      <c r="I27" s="274" t="n">
        <v>112.8</v>
      </c>
      <c r="J27" s="274" t="n">
        <v>126.9</v>
      </c>
      <c r="K27" s="274" t="n">
        <v>132.9</v>
      </c>
      <c r="L27" s="274" t="n">
        <v>116.1</v>
      </c>
    </row>
    <row r="28" customFormat="false" ht="15" hidden="false" customHeight="true" outlineLevel="0" collapsed="false">
      <c r="A28" s="272"/>
      <c r="B28" s="275" t="s">
        <v>646</v>
      </c>
      <c r="C28" s="274" t="n">
        <v>97.8</v>
      </c>
      <c r="D28" s="274" t="n">
        <v>98.8</v>
      </c>
      <c r="E28" s="274" t="n">
        <v>95</v>
      </c>
      <c r="F28" s="274" t="n">
        <v>94.5</v>
      </c>
      <c r="G28" s="274" t="n">
        <v>102.2</v>
      </c>
      <c r="H28" s="274" t="n">
        <v>97.8</v>
      </c>
      <c r="I28" s="274" t="n">
        <v>98.9</v>
      </c>
      <c r="J28" s="274" t="n">
        <v>95</v>
      </c>
      <c r="K28" s="274" t="n">
        <v>94.6</v>
      </c>
      <c r="L28" s="274" t="n">
        <v>102.2</v>
      </c>
    </row>
    <row r="29" customFormat="false" ht="15" hidden="false" customHeight="true" outlineLevel="0" collapsed="false">
      <c r="A29" s="272"/>
      <c r="B29" s="275" t="s">
        <v>647</v>
      </c>
      <c r="C29" s="274" t="n">
        <v>92.4</v>
      </c>
      <c r="D29" s="274" t="n">
        <v>90.3</v>
      </c>
      <c r="E29" s="274" t="n">
        <v>97.4</v>
      </c>
      <c r="F29" s="274" t="n">
        <v>78.1</v>
      </c>
      <c r="G29" s="274" t="n">
        <v>96.6</v>
      </c>
      <c r="H29" s="274" t="n">
        <v>92.2</v>
      </c>
      <c r="I29" s="274" t="n">
        <v>90.2</v>
      </c>
      <c r="J29" s="274" t="n">
        <v>97.2</v>
      </c>
      <c r="K29" s="274" t="n">
        <v>77.6</v>
      </c>
      <c r="L29" s="274" t="n">
        <v>96.4</v>
      </c>
    </row>
    <row r="30" customFormat="false" ht="15" hidden="false" customHeight="true" outlineLevel="0" collapsed="false">
      <c r="A30" s="272"/>
      <c r="B30" s="275" t="s">
        <v>648</v>
      </c>
      <c r="C30" s="274" t="n">
        <v>101.4</v>
      </c>
      <c r="D30" s="274" t="n">
        <v>104.2</v>
      </c>
      <c r="E30" s="274" t="n">
        <v>118.6</v>
      </c>
      <c r="F30" s="274" t="n">
        <v>82.6</v>
      </c>
      <c r="G30" s="274" t="n">
        <v>92.3</v>
      </c>
      <c r="H30" s="274" t="n">
        <v>101.2</v>
      </c>
      <c r="I30" s="274" t="n">
        <v>104.1</v>
      </c>
      <c r="J30" s="274" t="n">
        <v>118.4</v>
      </c>
      <c r="K30" s="274" t="n">
        <v>82</v>
      </c>
      <c r="L30" s="274" t="n">
        <v>92.1</v>
      </c>
    </row>
    <row r="31" customFormat="false" ht="24.95" hidden="false" customHeight="true" outlineLevel="0" collapsed="false">
      <c r="A31" s="272" t="n">
        <v>2006</v>
      </c>
      <c r="B31" s="275" t="s">
        <v>649</v>
      </c>
      <c r="C31" s="274" t="n">
        <v>68.6</v>
      </c>
      <c r="D31" s="274" t="n">
        <v>77.1</v>
      </c>
      <c r="E31" s="274" t="n">
        <v>70.6</v>
      </c>
      <c r="F31" s="274" t="n">
        <v>58.7</v>
      </c>
      <c r="G31" s="274" t="n">
        <v>67.4</v>
      </c>
      <c r="H31" s="274" t="n">
        <v>68.4</v>
      </c>
      <c r="I31" s="274" t="n">
        <v>77</v>
      </c>
      <c r="J31" s="274" t="n">
        <v>70.5</v>
      </c>
      <c r="K31" s="274" t="n">
        <v>58.3</v>
      </c>
      <c r="L31" s="274" t="n">
        <v>67.3</v>
      </c>
    </row>
    <row r="32" customFormat="false" ht="15" hidden="false" customHeight="true" outlineLevel="0" collapsed="false">
      <c r="A32" s="272"/>
      <c r="B32" s="275" t="s">
        <v>497</v>
      </c>
      <c r="C32" s="274" t="n">
        <v>79.7</v>
      </c>
      <c r="D32" s="274" t="n">
        <v>82.2</v>
      </c>
      <c r="E32" s="274" t="n">
        <v>92.3</v>
      </c>
      <c r="F32" s="274" t="n">
        <v>60.2</v>
      </c>
      <c r="G32" s="274" t="n">
        <v>76</v>
      </c>
      <c r="H32" s="274" t="n">
        <v>79</v>
      </c>
      <c r="I32" s="274" t="n">
        <v>81.6</v>
      </c>
      <c r="J32" s="274" t="n">
        <v>91.7</v>
      </c>
      <c r="K32" s="274" t="n">
        <v>59.1</v>
      </c>
      <c r="L32" s="274" t="n">
        <v>75.5</v>
      </c>
    </row>
    <row r="33" customFormat="false" ht="15" hidden="false" customHeight="true" outlineLevel="0" collapsed="false">
      <c r="A33" s="272"/>
      <c r="B33" s="275" t="s">
        <v>639</v>
      </c>
      <c r="C33" s="274" t="n">
        <v>114.5</v>
      </c>
      <c r="D33" s="274" t="n">
        <v>112.1</v>
      </c>
      <c r="E33" s="274" t="n">
        <v>122.5</v>
      </c>
      <c r="F33" s="274" t="n">
        <v>111</v>
      </c>
      <c r="G33" s="274" t="n">
        <v>109.3</v>
      </c>
      <c r="H33" s="274" t="n">
        <v>113.5</v>
      </c>
      <c r="I33" s="274" t="n">
        <v>111.3</v>
      </c>
      <c r="J33" s="274" t="n">
        <v>121.6</v>
      </c>
      <c r="K33" s="274" t="n">
        <v>108.9</v>
      </c>
      <c r="L33" s="274" t="n">
        <v>108.6</v>
      </c>
    </row>
    <row r="34" customFormat="false" ht="15" hidden="false" customHeight="true" outlineLevel="0" collapsed="false">
      <c r="A34" s="272"/>
      <c r="B34" s="275" t="s">
        <v>640</v>
      </c>
      <c r="C34" s="274" t="n">
        <v>105.1</v>
      </c>
      <c r="D34" s="274" t="n">
        <v>109.7</v>
      </c>
      <c r="E34" s="274" t="n">
        <v>106.1</v>
      </c>
      <c r="F34" s="274" t="n">
        <v>108.1</v>
      </c>
      <c r="G34" s="274" t="n">
        <v>99.6</v>
      </c>
      <c r="H34" s="274" t="n">
        <v>104.2</v>
      </c>
      <c r="I34" s="274" t="n">
        <v>108.9</v>
      </c>
      <c r="J34" s="274" t="n">
        <v>105.4</v>
      </c>
      <c r="K34" s="274" t="n">
        <v>106.1</v>
      </c>
      <c r="L34" s="274" t="n">
        <v>99</v>
      </c>
    </row>
    <row r="35" customFormat="false" ht="15" hidden="false" customHeight="true" outlineLevel="0" collapsed="false">
      <c r="A35" s="272"/>
      <c r="B35" s="275" t="s">
        <v>641</v>
      </c>
      <c r="C35" s="274" t="n">
        <v>119.2</v>
      </c>
      <c r="D35" s="274" t="n">
        <v>114.2</v>
      </c>
      <c r="E35" s="274" t="n">
        <v>118.9</v>
      </c>
      <c r="F35" s="274" t="n">
        <v>124.6</v>
      </c>
      <c r="G35" s="274" t="n">
        <v>119.3</v>
      </c>
      <c r="H35" s="274" t="n">
        <v>117.2</v>
      </c>
      <c r="I35" s="274" t="n">
        <v>112.6</v>
      </c>
      <c r="J35" s="274" t="n">
        <v>117.1</v>
      </c>
      <c r="K35" s="274" t="n">
        <v>121</v>
      </c>
      <c r="L35" s="274" t="n">
        <v>117.5</v>
      </c>
    </row>
    <row r="36" customFormat="false" ht="15" hidden="false" customHeight="true" outlineLevel="0" collapsed="false">
      <c r="A36" s="272"/>
      <c r="B36" s="275" t="s">
        <v>642</v>
      </c>
      <c r="C36" s="274" t="n">
        <v>126.5</v>
      </c>
      <c r="D36" s="274" t="n">
        <v>124.5</v>
      </c>
      <c r="E36" s="274" t="n">
        <v>118.6</v>
      </c>
      <c r="F36" s="274" t="n">
        <v>150.4</v>
      </c>
      <c r="G36" s="274" t="n">
        <v>121.9</v>
      </c>
      <c r="H36" s="274" t="n">
        <v>124.2</v>
      </c>
      <c r="I36" s="274" t="n">
        <v>122.8</v>
      </c>
      <c r="J36" s="274" t="n">
        <v>116.8</v>
      </c>
      <c r="K36" s="274" t="n">
        <v>146</v>
      </c>
      <c r="L36" s="274" t="n">
        <v>120.1</v>
      </c>
    </row>
    <row r="37" customFormat="false" ht="15" hidden="false" customHeight="true" outlineLevel="0" collapsed="false">
      <c r="A37" s="272"/>
      <c r="B37" s="275" t="s">
        <v>643</v>
      </c>
      <c r="C37" s="274" t="n">
        <v>115.6</v>
      </c>
      <c r="D37" s="274" t="n">
        <v>119.1</v>
      </c>
      <c r="E37" s="274" t="n">
        <v>110.1</v>
      </c>
      <c r="F37" s="274" t="n">
        <v>130.3</v>
      </c>
      <c r="G37" s="274" t="n">
        <v>110.8</v>
      </c>
      <c r="H37" s="274" t="n">
        <v>113.6</v>
      </c>
      <c r="I37" s="274" t="n">
        <v>117.5</v>
      </c>
      <c r="J37" s="274" t="n">
        <v>108.5</v>
      </c>
      <c r="K37" s="274" t="n">
        <v>126.5</v>
      </c>
      <c r="L37" s="274" t="n">
        <v>109.2</v>
      </c>
    </row>
    <row r="38" customFormat="false" ht="15" hidden="false" customHeight="true" outlineLevel="0" collapsed="false">
      <c r="A38" s="272"/>
      <c r="B38" s="275" t="s">
        <v>644</v>
      </c>
      <c r="C38" s="274" t="n">
        <v>116.1</v>
      </c>
      <c r="D38" s="274" t="n">
        <v>106.2</v>
      </c>
      <c r="E38" s="274" t="n">
        <v>116.8</v>
      </c>
      <c r="F38" s="274" t="n">
        <v>132.7</v>
      </c>
      <c r="G38" s="274" t="n">
        <v>111</v>
      </c>
      <c r="H38" s="274" t="n">
        <v>112.4</v>
      </c>
      <c r="I38" s="274" t="n">
        <v>103.2</v>
      </c>
      <c r="J38" s="274" t="n">
        <v>113.3</v>
      </c>
      <c r="K38" s="274" t="n">
        <v>127</v>
      </c>
      <c r="L38" s="274" t="n">
        <v>108</v>
      </c>
    </row>
    <row r="39" customFormat="false" ht="15" hidden="false" customHeight="true" outlineLevel="0" collapsed="false">
      <c r="A39" s="272"/>
      <c r="B39" s="275" t="s">
        <v>645</v>
      </c>
      <c r="C39" s="274" t="n">
        <v>122</v>
      </c>
      <c r="D39" s="274" t="n">
        <v>116.3</v>
      </c>
      <c r="E39" s="274" t="n">
        <v>121.2</v>
      </c>
      <c r="F39" s="274" t="n">
        <v>133.1</v>
      </c>
      <c r="G39" s="274" t="n">
        <v>119.4</v>
      </c>
      <c r="H39" s="274" t="n">
        <v>118.1</v>
      </c>
      <c r="I39" s="274" t="n">
        <v>113</v>
      </c>
      <c r="J39" s="274" t="n">
        <v>117.6</v>
      </c>
      <c r="K39" s="274" t="n">
        <v>127.4</v>
      </c>
      <c r="L39" s="274" t="n">
        <v>116.1</v>
      </c>
    </row>
    <row r="40" customFormat="false" ht="15" hidden="false" customHeight="true" outlineLevel="0" collapsed="false">
      <c r="A40" s="272"/>
      <c r="B40" s="275" t="s">
        <v>646</v>
      </c>
      <c r="C40" s="274" t="n">
        <v>102.4</v>
      </c>
      <c r="D40" s="274" t="n">
        <v>101.3</v>
      </c>
      <c r="E40" s="274" t="n">
        <v>108.2</v>
      </c>
      <c r="F40" s="274" t="n">
        <v>98.7</v>
      </c>
      <c r="G40" s="274" t="n">
        <v>98.8</v>
      </c>
      <c r="H40" s="274" t="n">
        <v>99.2</v>
      </c>
      <c r="I40" s="274" t="n">
        <v>98.4</v>
      </c>
      <c r="J40" s="274" t="n">
        <v>104.9</v>
      </c>
      <c r="K40" s="274" t="n">
        <v>94.4</v>
      </c>
      <c r="L40" s="274" t="n">
        <v>96.1</v>
      </c>
    </row>
    <row r="41" customFormat="false" ht="15" hidden="false" customHeight="true" outlineLevel="0" collapsed="false">
      <c r="A41" s="272"/>
      <c r="B41" s="275" t="s">
        <v>647</v>
      </c>
      <c r="C41" s="274" t="n">
        <v>96.5</v>
      </c>
      <c r="D41" s="274" t="n">
        <v>89.4</v>
      </c>
      <c r="E41" s="274" t="n">
        <v>101.2</v>
      </c>
      <c r="F41" s="274" t="n">
        <v>93.6</v>
      </c>
      <c r="G41" s="274" t="n">
        <v>97.3</v>
      </c>
      <c r="H41" s="274" t="n">
        <v>92.7</v>
      </c>
      <c r="I41" s="274" t="n">
        <v>86.1</v>
      </c>
      <c r="J41" s="274" t="n">
        <v>97.2</v>
      </c>
      <c r="K41" s="274" t="n">
        <v>88.9</v>
      </c>
      <c r="L41" s="274" t="n">
        <v>93.7</v>
      </c>
    </row>
    <row r="42" customFormat="false" ht="15" hidden="false" customHeight="true" outlineLevel="0" collapsed="false">
      <c r="A42" s="272"/>
      <c r="B42" s="275" t="s">
        <v>648</v>
      </c>
      <c r="C42" s="274" t="n">
        <v>95.2</v>
      </c>
      <c r="D42" s="274" t="n">
        <v>98.8</v>
      </c>
      <c r="E42" s="274" t="n">
        <v>107.5</v>
      </c>
      <c r="F42" s="274" t="n">
        <v>68.2</v>
      </c>
      <c r="G42" s="274" t="n">
        <v>95.8</v>
      </c>
      <c r="H42" s="274" t="n">
        <v>91.4</v>
      </c>
      <c r="I42" s="274" t="n">
        <v>95.2</v>
      </c>
      <c r="J42" s="274" t="n">
        <v>103.3</v>
      </c>
      <c r="K42" s="274" t="n">
        <v>64.8</v>
      </c>
      <c r="L42" s="274" t="n">
        <v>92.3</v>
      </c>
    </row>
    <row r="43" customFormat="false" ht="24.95" hidden="false" customHeight="true" outlineLevel="0" collapsed="false">
      <c r="A43" s="272" t="n">
        <v>2007</v>
      </c>
      <c r="B43" s="275" t="s">
        <v>649</v>
      </c>
      <c r="C43" s="274" t="n">
        <v>82.2</v>
      </c>
      <c r="D43" s="274" t="n">
        <v>76.5</v>
      </c>
      <c r="E43" s="274" t="n">
        <v>89.9</v>
      </c>
      <c r="F43" s="274" t="n">
        <v>69.9</v>
      </c>
      <c r="G43" s="274" t="n">
        <v>84.2</v>
      </c>
      <c r="H43" s="274" t="n">
        <v>78.9</v>
      </c>
      <c r="I43" s="274" t="n">
        <v>73.7</v>
      </c>
      <c r="J43" s="274" t="n">
        <v>86.4</v>
      </c>
      <c r="K43" s="274" t="n">
        <v>66.4</v>
      </c>
      <c r="L43" s="274" t="n">
        <v>81.1</v>
      </c>
    </row>
    <row r="44" customFormat="false" ht="15" hidden="false" customHeight="true" outlineLevel="0" collapsed="false">
      <c r="A44" s="272"/>
      <c r="B44" s="275" t="s">
        <v>497</v>
      </c>
      <c r="C44" s="274" t="n">
        <v>86.3</v>
      </c>
      <c r="D44" s="274" t="n">
        <v>80</v>
      </c>
      <c r="E44" s="274" t="n">
        <v>95.2</v>
      </c>
      <c r="F44" s="274" t="n">
        <v>68.8</v>
      </c>
      <c r="G44" s="274" t="n">
        <v>90.6</v>
      </c>
      <c r="H44" s="274" t="n">
        <v>81.8</v>
      </c>
      <c r="I44" s="274" t="n">
        <v>75.8</v>
      </c>
      <c r="J44" s="274" t="n">
        <v>90.2</v>
      </c>
      <c r="K44" s="274" t="n">
        <v>64.5</v>
      </c>
      <c r="L44" s="274" t="n">
        <v>86.3</v>
      </c>
    </row>
    <row r="45" customFormat="false" ht="15" hidden="false" customHeight="true" outlineLevel="0" collapsed="false">
      <c r="A45" s="272"/>
      <c r="B45" s="275" t="s">
        <v>639</v>
      </c>
      <c r="C45" s="274" t="n">
        <v>127.1</v>
      </c>
      <c r="D45" s="274" t="n">
        <v>106.2</v>
      </c>
      <c r="E45" s="274" t="n">
        <v>146.4</v>
      </c>
      <c r="F45" s="274" t="n">
        <v>122.6</v>
      </c>
      <c r="G45" s="274" t="n">
        <v>120.7</v>
      </c>
      <c r="H45" s="274" t="n">
        <v>120.4</v>
      </c>
      <c r="I45" s="274" t="n">
        <v>100.7</v>
      </c>
      <c r="J45" s="274" t="n">
        <v>138.6</v>
      </c>
      <c r="K45" s="274" t="n">
        <v>115</v>
      </c>
      <c r="L45" s="274" t="n">
        <v>115</v>
      </c>
    </row>
    <row r="46" customFormat="false" ht="15" hidden="false" customHeight="true" outlineLevel="0" collapsed="false">
      <c r="A46" s="272"/>
      <c r="B46" s="275" t="s">
        <v>640</v>
      </c>
      <c r="C46" s="274" t="n">
        <v>116.7</v>
      </c>
      <c r="D46" s="274" t="n">
        <v>107.8</v>
      </c>
      <c r="E46" s="274" t="n">
        <v>120.5</v>
      </c>
      <c r="F46" s="274" t="n">
        <v>126.2</v>
      </c>
      <c r="G46" s="274" t="n">
        <v>112.1</v>
      </c>
      <c r="H46" s="274" t="n">
        <v>110.5</v>
      </c>
      <c r="I46" s="274" t="n">
        <v>102.2</v>
      </c>
      <c r="J46" s="274" t="n">
        <v>114.1</v>
      </c>
      <c r="K46" s="274" t="n">
        <v>118.4</v>
      </c>
      <c r="L46" s="274" t="n">
        <v>106.8</v>
      </c>
    </row>
    <row r="47" customFormat="false" ht="15" hidden="false" customHeight="true" outlineLevel="0" collapsed="false">
      <c r="A47" s="272"/>
      <c r="B47" s="275" t="s">
        <v>641</v>
      </c>
      <c r="C47" s="274" t="n">
        <v>121.7</v>
      </c>
      <c r="D47" s="274" t="n">
        <v>107</v>
      </c>
      <c r="E47" s="274" t="n">
        <v>130.6</v>
      </c>
      <c r="F47" s="274" t="n">
        <v>132.3</v>
      </c>
      <c r="G47" s="274" t="n">
        <v>114.2</v>
      </c>
      <c r="H47" s="274" t="n">
        <v>114.2</v>
      </c>
      <c r="I47" s="274" t="n">
        <v>100.5</v>
      </c>
      <c r="J47" s="274" t="n">
        <v>122.4</v>
      </c>
      <c r="K47" s="274" t="n">
        <v>123.2</v>
      </c>
      <c r="L47" s="274" t="n">
        <v>107.7</v>
      </c>
    </row>
    <row r="48" customFormat="false" ht="15" hidden="false" customHeight="true" outlineLevel="0" collapsed="false">
      <c r="A48" s="272"/>
      <c r="B48" s="275" t="s">
        <v>642</v>
      </c>
      <c r="C48" s="274" t="n">
        <v>129.8</v>
      </c>
      <c r="D48" s="274" t="n">
        <v>116.7</v>
      </c>
      <c r="E48" s="274" t="n">
        <v>133.7</v>
      </c>
      <c r="F48" s="274" t="n">
        <v>134.1</v>
      </c>
      <c r="G48" s="274" t="n">
        <v>130.6</v>
      </c>
      <c r="H48" s="274" t="n">
        <v>121.8</v>
      </c>
      <c r="I48" s="274" t="n">
        <v>109.6</v>
      </c>
      <c r="J48" s="274" t="n">
        <v>125.3</v>
      </c>
      <c r="K48" s="274" t="n">
        <v>124.9</v>
      </c>
      <c r="L48" s="274" t="n">
        <v>123.2</v>
      </c>
    </row>
    <row r="49" customFormat="false" ht="15" hidden="false" customHeight="true" outlineLevel="0" collapsed="false">
      <c r="A49" s="272"/>
      <c r="B49" s="275" t="s">
        <v>643</v>
      </c>
      <c r="C49" s="274" t="n">
        <v>126.2</v>
      </c>
      <c r="D49" s="274" t="n">
        <v>105.3</v>
      </c>
      <c r="E49" s="274" t="n">
        <v>142.7</v>
      </c>
      <c r="F49" s="274" t="n">
        <v>132</v>
      </c>
      <c r="G49" s="274" t="n">
        <v>116.6</v>
      </c>
      <c r="H49" s="274" t="n">
        <v>118.4</v>
      </c>
      <c r="I49" s="274" t="n">
        <v>98.9</v>
      </c>
      <c r="J49" s="274" t="n">
        <v>133.7</v>
      </c>
      <c r="K49" s="274" t="n">
        <v>122.9</v>
      </c>
      <c r="L49" s="274" t="n">
        <v>110</v>
      </c>
    </row>
    <row r="50" customFormat="false" ht="15" hidden="false" customHeight="true" outlineLevel="0" collapsed="false">
      <c r="A50" s="272"/>
      <c r="B50" s="275" t="s">
        <v>644</v>
      </c>
      <c r="C50" s="274" t="n">
        <v>115.7</v>
      </c>
      <c r="D50" s="274" t="n">
        <v>103.6</v>
      </c>
      <c r="E50" s="274" t="n">
        <v>112.4</v>
      </c>
      <c r="F50" s="274" t="n">
        <v>144.7</v>
      </c>
      <c r="G50" s="274" t="n">
        <v>108.8</v>
      </c>
      <c r="H50" s="274" t="n">
        <v>107.9</v>
      </c>
      <c r="I50" s="274" t="n">
        <v>96.9</v>
      </c>
      <c r="J50" s="274" t="n">
        <v>104.8</v>
      </c>
      <c r="K50" s="274" t="n">
        <v>134</v>
      </c>
      <c r="L50" s="274" t="n">
        <v>102.1</v>
      </c>
    </row>
    <row r="51" customFormat="false" ht="15" hidden="false" customHeight="true" outlineLevel="0" collapsed="false">
      <c r="A51" s="272"/>
      <c r="B51" s="275" t="s">
        <v>645</v>
      </c>
      <c r="C51" s="274" t="n">
        <v>123.1</v>
      </c>
      <c r="D51" s="274" t="n">
        <v>108.3</v>
      </c>
      <c r="E51" s="274" t="n">
        <v>117.8</v>
      </c>
      <c r="F51" s="274" t="n">
        <v>140.8</v>
      </c>
      <c r="G51" s="274" t="n">
        <v>126.9</v>
      </c>
      <c r="H51" s="274" t="n">
        <v>114.9</v>
      </c>
      <c r="I51" s="274" t="n">
        <v>101.3</v>
      </c>
      <c r="J51" s="274" t="n">
        <v>109.8</v>
      </c>
      <c r="K51" s="274" t="n">
        <v>130.4</v>
      </c>
      <c r="L51" s="274" t="n">
        <v>119</v>
      </c>
    </row>
    <row r="52" customFormat="false" ht="15" hidden="false" customHeight="true" outlineLevel="0" collapsed="false">
      <c r="A52" s="272"/>
      <c r="B52" s="275" t="s">
        <v>646</v>
      </c>
      <c r="C52" s="274" t="n">
        <v>131.6</v>
      </c>
      <c r="D52" s="274" t="n">
        <v>100</v>
      </c>
      <c r="E52" s="274" t="n">
        <v>137.2</v>
      </c>
      <c r="F52" s="274" t="n">
        <v>143.8</v>
      </c>
      <c r="G52" s="274" t="n">
        <v>136.4</v>
      </c>
      <c r="H52" s="274" t="n">
        <v>122.9</v>
      </c>
      <c r="I52" s="274" t="n">
        <v>93.5</v>
      </c>
      <c r="J52" s="274" t="n">
        <v>127.9</v>
      </c>
      <c r="K52" s="274" t="n">
        <v>133.1</v>
      </c>
      <c r="L52" s="274" t="n">
        <v>128</v>
      </c>
    </row>
    <row r="53" customFormat="false" ht="15" hidden="false" customHeight="true" outlineLevel="0" collapsed="false">
      <c r="A53" s="272"/>
      <c r="B53" s="275" t="s">
        <v>647</v>
      </c>
      <c r="C53" s="274" t="n">
        <v>105.6</v>
      </c>
      <c r="D53" s="274" t="n">
        <v>80.4</v>
      </c>
      <c r="E53" s="274" t="n">
        <v>99.3</v>
      </c>
      <c r="F53" s="274" t="n">
        <v>83.3</v>
      </c>
      <c r="G53" s="274" t="n">
        <v>140.3</v>
      </c>
      <c r="H53" s="274" t="n">
        <v>98.1</v>
      </c>
      <c r="I53" s="274" t="n">
        <v>74.8</v>
      </c>
      <c r="J53" s="274" t="n">
        <v>92.2</v>
      </c>
      <c r="K53" s="274" t="n">
        <v>76.6</v>
      </c>
      <c r="L53" s="274" t="n">
        <v>130.9</v>
      </c>
    </row>
    <row r="54" customFormat="false" ht="15" hidden="false" customHeight="true" outlineLevel="0" collapsed="false">
      <c r="A54" s="272"/>
      <c r="B54" s="275" t="s">
        <v>648</v>
      </c>
      <c r="C54" s="274" t="n">
        <v>101.5</v>
      </c>
      <c r="D54" s="274" t="n">
        <v>90.7</v>
      </c>
      <c r="E54" s="274" t="n">
        <v>112.7</v>
      </c>
      <c r="F54" s="274" t="n">
        <v>83.9</v>
      </c>
      <c r="G54" s="274" t="n">
        <v>105.8</v>
      </c>
      <c r="H54" s="274" t="n">
        <v>94.2</v>
      </c>
      <c r="I54" s="274" t="n">
        <v>84.4</v>
      </c>
      <c r="J54" s="274" t="n">
        <v>104.6</v>
      </c>
      <c r="K54" s="274" t="n">
        <v>77.1</v>
      </c>
      <c r="L54" s="274" t="n">
        <v>98.7</v>
      </c>
    </row>
    <row r="55" customFormat="false" ht="24.95" hidden="false" customHeight="true" outlineLevel="0" collapsed="false">
      <c r="A55" s="272" t="n">
        <v>2008</v>
      </c>
      <c r="B55" s="275" t="s">
        <v>649</v>
      </c>
      <c r="C55" s="274" t="n">
        <v>94.3</v>
      </c>
      <c r="D55" s="274" t="n">
        <v>73.3</v>
      </c>
      <c r="E55" s="274" t="n">
        <v>114.8</v>
      </c>
      <c r="F55" s="274" t="n">
        <v>77.9</v>
      </c>
      <c r="G55" s="274" t="n">
        <v>93.7</v>
      </c>
      <c r="H55" s="274" t="n">
        <v>87.6</v>
      </c>
      <c r="I55" s="274" t="n">
        <v>68.2</v>
      </c>
      <c r="J55" s="274" t="n">
        <v>106.6</v>
      </c>
      <c r="K55" s="274" t="n">
        <v>71.6</v>
      </c>
      <c r="L55" s="274" t="n">
        <v>87.4</v>
      </c>
    </row>
    <row r="56" customFormat="false" ht="15" hidden="false" customHeight="true" outlineLevel="0" collapsed="false">
      <c r="A56" s="272"/>
      <c r="B56" s="275" t="s">
        <v>497</v>
      </c>
      <c r="C56" s="274" t="n">
        <v>90</v>
      </c>
      <c r="D56" s="274" t="n">
        <v>81.3</v>
      </c>
      <c r="E56" s="274" t="n">
        <v>102.6</v>
      </c>
      <c r="F56" s="274" t="n">
        <v>80.7</v>
      </c>
      <c r="G56" s="274" t="n">
        <v>86.9</v>
      </c>
      <c r="H56" s="274" t="n">
        <v>82.7</v>
      </c>
      <c r="I56" s="274" t="n">
        <v>75.1</v>
      </c>
      <c r="J56" s="274" t="n">
        <v>94.2</v>
      </c>
      <c r="K56" s="274" t="n">
        <v>73.1</v>
      </c>
      <c r="L56" s="274" t="n">
        <v>80.1</v>
      </c>
    </row>
    <row r="57" customFormat="false" ht="15" hidden="false" customHeight="true" outlineLevel="0" collapsed="false">
      <c r="A57" s="272"/>
      <c r="B57" s="275" t="s">
        <v>639</v>
      </c>
      <c r="C57" s="274" t="n">
        <v>122</v>
      </c>
      <c r="D57" s="274" t="n">
        <v>103.5</v>
      </c>
      <c r="E57" s="274" t="n">
        <v>134.2</v>
      </c>
      <c r="F57" s="274" t="n">
        <v>131.7</v>
      </c>
      <c r="G57" s="274" t="n">
        <v>113.4</v>
      </c>
      <c r="H57" s="274" t="n">
        <v>111.9</v>
      </c>
      <c r="I57" s="274" t="n">
        <v>95.6</v>
      </c>
      <c r="J57" s="274" t="n">
        <v>123.2</v>
      </c>
      <c r="K57" s="274" t="n">
        <v>119.3</v>
      </c>
      <c r="L57" s="274" t="n">
        <v>104.5</v>
      </c>
    </row>
    <row r="58" customFormat="false" ht="15" hidden="false" customHeight="true" outlineLevel="0" collapsed="false">
      <c r="A58" s="272"/>
      <c r="B58" s="275" t="s">
        <v>640</v>
      </c>
      <c r="C58" s="274" t="n">
        <v>125.8</v>
      </c>
      <c r="D58" s="274" t="n">
        <v>94.5</v>
      </c>
      <c r="E58" s="274" t="n">
        <v>154.9</v>
      </c>
      <c r="F58" s="274" t="n">
        <v>133.8</v>
      </c>
      <c r="G58" s="274" t="n">
        <v>106.9</v>
      </c>
      <c r="H58" s="274" t="n">
        <v>115.4</v>
      </c>
      <c r="I58" s="274" t="n">
        <v>87.3</v>
      </c>
      <c r="J58" s="274" t="n">
        <v>142.2</v>
      </c>
      <c r="K58" s="274" t="n">
        <v>121.2</v>
      </c>
      <c r="L58" s="274" t="n">
        <v>98.5</v>
      </c>
    </row>
    <row r="59" customFormat="false" ht="15" hidden="false" customHeight="true" outlineLevel="0" collapsed="false">
      <c r="A59" s="272"/>
      <c r="B59" s="275" t="s">
        <v>641</v>
      </c>
      <c r="C59" s="274" t="n">
        <v>117.9</v>
      </c>
      <c r="D59" s="274" t="n">
        <v>96.7</v>
      </c>
      <c r="E59" s="274" t="n">
        <v>120.4</v>
      </c>
      <c r="F59" s="274" t="n">
        <v>122.5</v>
      </c>
      <c r="G59" s="274" t="n">
        <v>124.5</v>
      </c>
      <c r="H59" s="274" t="n">
        <v>106.6</v>
      </c>
      <c r="I59" s="274" t="n">
        <v>88.2</v>
      </c>
      <c r="J59" s="274" t="n">
        <v>108.9</v>
      </c>
      <c r="K59" s="274" t="n">
        <v>110.1</v>
      </c>
      <c r="L59" s="274" t="n">
        <v>112.5</v>
      </c>
    </row>
    <row r="60" customFormat="false" ht="15" hidden="false" customHeight="true" outlineLevel="0" collapsed="false">
      <c r="A60" s="272"/>
      <c r="B60" s="275" t="s">
        <v>642</v>
      </c>
      <c r="C60" s="274" t="n">
        <v>137.3</v>
      </c>
      <c r="D60" s="274" t="n">
        <v>111.4</v>
      </c>
      <c r="E60" s="274" t="n">
        <v>153.4</v>
      </c>
      <c r="F60" s="274" t="n">
        <v>147.7</v>
      </c>
      <c r="G60" s="274" t="n">
        <v>128.3</v>
      </c>
      <c r="H60" s="274" t="n">
        <v>124.1</v>
      </c>
      <c r="I60" s="274" t="n">
        <v>101.6</v>
      </c>
      <c r="J60" s="274" t="n">
        <v>138.7</v>
      </c>
      <c r="K60" s="274" t="n">
        <v>132.7</v>
      </c>
      <c r="L60" s="274" t="n">
        <v>115.9</v>
      </c>
    </row>
    <row r="61" customFormat="false" ht="15" hidden="false" customHeight="true" outlineLevel="0" collapsed="false">
      <c r="A61" s="272"/>
      <c r="B61" s="275" t="s">
        <v>643</v>
      </c>
      <c r="C61" s="274" t="n">
        <v>135.5</v>
      </c>
      <c r="D61" s="274" t="n">
        <v>104.8</v>
      </c>
      <c r="E61" s="274" t="n">
        <v>130.6</v>
      </c>
      <c r="F61" s="274" t="n">
        <v>192.9</v>
      </c>
      <c r="G61" s="274" t="n">
        <v>124.1</v>
      </c>
      <c r="H61" s="274" t="n">
        <v>122.4</v>
      </c>
      <c r="I61" s="274" t="n">
        <v>95.6</v>
      </c>
      <c r="J61" s="274" t="n">
        <v>118.1</v>
      </c>
      <c r="K61" s="274" t="n">
        <v>173.3</v>
      </c>
      <c r="L61" s="274" t="n">
        <v>112.1</v>
      </c>
    </row>
    <row r="62" customFormat="false" ht="15" hidden="false" customHeight="true" outlineLevel="0" collapsed="false">
      <c r="A62" s="272"/>
      <c r="B62" s="275" t="s">
        <v>644</v>
      </c>
      <c r="C62" s="274" t="n">
        <v>113.2</v>
      </c>
      <c r="D62" s="274" t="n">
        <v>92.5</v>
      </c>
      <c r="E62" s="274" t="n">
        <v>120.4</v>
      </c>
      <c r="F62" s="274" t="n">
        <v>121.6</v>
      </c>
      <c r="G62" s="274" t="n">
        <v>112.1</v>
      </c>
      <c r="H62" s="274" t="n">
        <v>100.4</v>
      </c>
      <c r="I62" s="274" t="n">
        <v>83.3</v>
      </c>
      <c r="J62" s="274" t="n">
        <v>106.9</v>
      </c>
      <c r="K62" s="274" t="n">
        <v>107.1</v>
      </c>
      <c r="L62" s="274" t="n">
        <v>99.1</v>
      </c>
    </row>
    <row r="63" customFormat="false" ht="15" hidden="false" customHeight="true" outlineLevel="0" collapsed="false">
      <c r="A63" s="272"/>
      <c r="B63" s="275" t="s">
        <v>645</v>
      </c>
      <c r="C63" s="274" t="n">
        <v>132.7</v>
      </c>
      <c r="D63" s="274" t="n">
        <v>114.1</v>
      </c>
      <c r="E63" s="274" t="n">
        <v>149.6</v>
      </c>
      <c r="F63" s="274" t="n">
        <v>136.3</v>
      </c>
      <c r="G63" s="274" t="n">
        <v>122.7</v>
      </c>
      <c r="H63" s="274" t="n">
        <v>117.8</v>
      </c>
      <c r="I63" s="274" t="n">
        <v>102.7</v>
      </c>
      <c r="J63" s="274" t="n">
        <v>132.9</v>
      </c>
      <c r="K63" s="274" t="n">
        <v>120.1</v>
      </c>
      <c r="L63" s="274" t="n">
        <v>108.5</v>
      </c>
    </row>
    <row r="64" customFormat="false" ht="15" hidden="false" customHeight="true" outlineLevel="0" collapsed="false">
      <c r="A64" s="272"/>
      <c r="B64" s="275" t="s">
        <v>646</v>
      </c>
      <c r="C64" s="274" t="n">
        <v>110.5</v>
      </c>
      <c r="D64" s="274" t="n">
        <v>94.4</v>
      </c>
      <c r="E64" s="274" t="n">
        <v>119.4</v>
      </c>
      <c r="F64" s="274" t="n">
        <v>109.3</v>
      </c>
      <c r="G64" s="274" t="n">
        <v>110.5</v>
      </c>
      <c r="H64" s="274" t="n">
        <v>98</v>
      </c>
      <c r="I64" s="274" t="n">
        <v>85</v>
      </c>
      <c r="J64" s="274" t="n">
        <v>106</v>
      </c>
      <c r="K64" s="274" t="n">
        <v>96.3</v>
      </c>
      <c r="L64" s="274" t="n">
        <v>97.7</v>
      </c>
    </row>
    <row r="65" customFormat="false" ht="15" hidden="false" customHeight="true" outlineLevel="0" collapsed="false">
      <c r="A65" s="272"/>
      <c r="B65" s="275" t="s">
        <v>647</v>
      </c>
      <c r="C65" s="274" t="n">
        <v>90.9</v>
      </c>
      <c r="D65" s="274" t="n">
        <v>87.9</v>
      </c>
      <c r="E65" s="274" t="n">
        <v>97.7</v>
      </c>
      <c r="F65" s="274" t="n">
        <v>81.1</v>
      </c>
      <c r="G65" s="274" t="n">
        <v>90.9</v>
      </c>
      <c r="H65" s="274" t="n">
        <v>81</v>
      </c>
      <c r="I65" s="274" t="n">
        <v>79.5</v>
      </c>
      <c r="J65" s="274" t="n">
        <v>87.2</v>
      </c>
      <c r="K65" s="274" t="n">
        <v>71.1</v>
      </c>
      <c r="L65" s="274" t="n">
        <v>81</v>
      </c>
    </row>
    <row r="66" customFormat="false" ht="15" hidden="false" customHeight="true" outlineLevel="0" collapsed="false">
      <c r="A66" s="272"/>
      <c r="B66" s="275" t="s">
        <v>648</v>
      </c>
      <c r="C66" s="274" t="n">
        <v>93.6</v>
      </c>
      <c r="D66" s="274" t="n">
        <v>79.5</v>
      </c>
      <c r="E66" s="274" t="n">
        <v>110.3</v>
      </c>
      <c r="F66" s="274" t="n">
        <v>70</v>
      </c>
      <c r="G66" s="274" t="n">
        <v>97.4</v>
      </c>
      <c r="H66" s="274" t="n">
        <v>83.5</v>
      </c>
      <c r="I66" s="274" t="n">
        <v>71.9</v>
      </c>
      <c r="J66" s="274" t="n">
        <v>98.5</v>
      </c>
      <c r="K66" s="274" t="n">
        <v>61.3</v>
      </c>
      <c r="L66" s="274" t="n">
        <v>86.8</v>
      </c>
    </row>
    <row r="67" customFormat="false" ht="24.95" hidden="false" customHeight="true" outlineLevel="0" collapsed="false">
      <c r="A67" s="276" t="n">
        <v>2009</v>
      </c>
      <c r="B67" s="275" t="s">
        <v>649</v>
      </c>
      <c r="C67" s="274" t="n">
        <v>74.2</v>
      </c>
      <c r="D67" s="274" t="n">
        <v>57.3</v>
      </c>
      <c r="E67" s="274" t="n">
        <v>79.7</v>
      </c>
      <c r="F67" s="274" t="n">
        <v>65</v>
      </c>
      <c r="G67" s="274" t="n">
        <v>83.4</v>
      </c>
      <c r="H67" s="274" t="n">
        <v>66.2</v>
      </c>
      <c r="I67" s="274" t="n">
        <v>51.8</v>
      </c>
      <c r="J67" s="274" t="n">
        <v>71.2</v>
      </c>
      <c r="K67" s="274" t="n">
        <v>57</v>
      </c>
      <c r="L67" s="274" t="n">
        <v>74.3</v>
      </c>
    </row>
    <row r="68" customFormat="false" ht="15" hidden="false" customHeight="true" outlineLevel="0" collapsed="false">
      <c r="A68" s="276"/>
      <c r="B68" s="275" t="s">
        <v>497</v>
      </c>
      <c r="C68" s="274" t="n">
        <v>76.5</v>
      </c>
      <c r="D68" s="274" t="n">
        <v>69.8</v>
      </c>
      <c r="E68" s="274" t="n">
        <v>77</v>
      </c>
      <c r="F68" s="274" t="n">
        <v>73.1</v>
      </c>
      <c r="G68" s="274" t="n">
        <v>81.8</v>
      </c>
      <c r="H68" s="274" t="n">
        <v>68.2</v>
      </c>
      <c r="I68" s="274" t="n">
        <v>63.1</v>
      </c>
      <c r="J68" s="274" t="n">
        <v>68.9</v>
      </c>
      <c r="K68" s="274" t="n">
        <v>63.7</v>
      </c>
      <c r="L68" s="274" t="n">
        <v>72.9</v>
      </c>
    </row>
    <row r="69" customFormat="false" ht="24.95" hidden="false" customHeight="true" outlineLevel="0" collapsed="false">
      <c r="A69" s="277" t="s">
        <v>1025</v>
      </c>
      <c r="B69" s="275"/>
      <c r="C69" s="274"/>
      <c r="D69" s="274"/>
      <c r="E69" s="274"/>
      <c r="F69" s="274"/>
      <c r="G69" s="274"/>
      <c r="H69" s="274"/>
      <c r="I69" s="274"/>
      <c r="J69" s="274"/>
      <c r="K69" s="274"/>
      <c r="L69" s="274"/>
    </row>
    <row r="70" customFormat="false" ht="36.95" hidden="false" customHeight="true" outlineLevel="0" collapsed="false">
      <c r="A70" s="277"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1" t="s">
        <v>245</v>
      </c>
      <c r="B2" s="41"/>
    </row>
    <row r="3" customFormat="false" ht="15" hidden="false" customHeight="true" outlineLevel="0" collapsed="false">
      <c r="A3" s="41" t="s">
        <v>246</v>
      </c>
      <c r="B3" s="41"/>
    </row>
    <row r="4" customFormat="false" ht="15" hidden="false" customHeight="true" outlineLevel="0" collapsed="false">
      <c r="A4" s="47"/>
      <c r="B4" s="47"/>
    </row>
    <row r="5" customFormat="false" ht="15" hidden="false" customHeight="true" outlineLevel="0" collapsed="false">
      <c r="A5" s="47" t="s">
        <v>247</v>
      </c>
      <c r="B5" s="47"/>
    </row>
    <row r="6" customFormat="false" ht="15" hidden="false" customHeight="true" outlineLevel="0" collapsed="false">
      <c r="A6" s="48"/>
      <c r="B6" s="48"/>
    </row>
    <row r="7" customFormat="false" ht="15" hidden="false" customHeight="true" outlineLevel="0" collapsed="false">
      <c r="A7" s="48" t="s">
        <v>248</v>
      </c>
      <c r="B7" s="48"/>
    </row>
    <row r="8" customFormat="false" ht="15" hidden="false" customHeight="true" outlineLevel="0" collapsed="false">
      <c r="A8" s="48" t="s">
        <v>249</v>
      </c>
      <c r="B8" s="48"/>
    </row>
    <row r="9" customFormat="false" ht="15" hidden="false" customHeight="true" outlineLevel="0" collapsed="false">
      <c r="A9" s="48" t="s">
        <v>250</v>
      </c>
      <c r="B9" s="48"/>
    </row>
    <row r="10" customFormat="false" ht="15" hidden="false" customHeight="true" outlineLevel="0" collapsed="false">
      <c r="A10" s="41"/>
      <c r="B10" s="41"/>
    </row>
    <row r="11" customFormat="false" ht="15" hidden="false" customHeight="true" outlineLevel="0" collapsed="false">
      <c r="A11" s="41" t="s">
        <v>251</v>
      </c>
      <c r="B11" s="41"/>
    </row>
    <row r="12" customFormat="false" ht="15" hidden="false" customHeight="true" outlineLevel="0" collapsed="false">
      <c r="A12" s="41" t="s">
        <v>252</v>
      </c>
      <c r="B12" s="41"/>
    </row>
    <row r="13" customFormat="false" ht="15" hidden="false" customHeight="true" outlineLevel="0" collapsed="false">
      <c r="A13" s="41"/>
      <c r="B13" s="41"/>
    </row>
    <row r="14" customFormat="false" ht="15" hidden="false" customHeight="true" outlineLevel="0" collapsed="false">
      <c r="A14" s="41" t="s">
        <v>253</v>
      </c>
      <c r="B14" s="41"/>
    </row>
    <row r="15" customFormat="false" ht="15" hidden="false" customHeight="true" outlineLevel="0" collapsed="false">
      <c r="A15" s="41" t="s">
        <v>254</v>
      </c>
      <c r="B15" s="41"/>
    </row>
    <row r="16" customFormat="false" ht="15" hidden="false" customHeight="true" outlineLevel="0" collapsed="false">
      <c r="A16" s="41" t="s">
        <v>255</v>
      </c>
      <c r="B16" s="41"/>
    </row>
    <row r="17" customFormat="false" ht="15" hidden="false" customHeight="true" outlineLevel="0" collapsed="false">
      <c r="A17" s="41"/>
      <c r="B17" s="41"/>
    </row>
    <row r="18" customFormat="false" ht="15" hidden="false" customHeight="true" outlineLevel="0" collapsed="false">
      <c r="A18" s="41" t="s">
        <v>256</v>
      </c>
      <c r="B18" s="41"/>
    </row>
    <row r="19" customFormat="false" ht="15" hidden="false" customHeight="true" outlineLevel="0" collapsed="false">
      <c r="A19" s="41" t="s">
        <v>257</v>
      </c>
      <c r="B19" s="41"/>
    </row>
    <row r="20" customFormat="false" ht="15" hidden="false" customHeight="true" outlineLevel="0" collapsed="false">
      <c r="A20" s="41" t="s">
        <v>258</v>
      </c>
      <c r="B20" s="41"/>
    </row>
    <row r="21" customFormat="false" ht="15" hidden="false" customHeight="true" outlineLevel="0" collapsed="false">
      <c r="A21" s="41"/>
      <c r="B21" s="41"/>
    </row>
    <row r="22" customFormat="false" ht="15" hidden="false" customHeight="true" outlineLevel="0" collapsed="false">
      <c r="A22" s="48" t="s">
        <v>259</v>
      </c>
      <c r="B22" s="48"/>
    </row>
    <row r="23" customFormat="false" ht="15" hidden="false" customHeight="true" outlineLevel="0" collapsed="false">
      <c r="A23" s="41"/>
      <c r="B23" s="41"/>
    </row>
    <row r="24" customFormat="false" ht="15" hidden="false" customHeight="true" outlineLevel="0" collapsed="false">
      <c r="A24" s="48" t="s">
        <v>260</v>
      </c>
      <c r="B24" s="48"/>
    </row>
    <row r="25" customFormat="false" ht="15" hidden="false" customHeight="true" outlineLevel="0" collapsed="false">
      <c r="A25" s="41"/>
      <c r="B25" s="41"/>
    </row>
    <row r="26" customFormat="false" ht="15" hidden="false" customHeight="true" outlineLevel="0" collapsed="false">
      <c r="A26" s="41" t="s">
        <v>261</v>
      </c>
      <c r="B26" s="41"/>
    </row>
    <row r="27" customFormat="false" ht="15" hidden="false" customHeight="true" outlineLevel="0" collapsed="false">
      <c r="A27" s="41" t="s">
        <v>262</v>
      </c>
      <c r="B27" s="41"/>
    </row>
    <row r="28" customFormat="false" ht="15" hidden="false" customHeight="true" outlineLevel="0" collapsed="false">
      <c r="A28" s="41" t="s">
        <v>263</v>
      </c>
      <c r="B28" s="41"/>
    </row>
    <row r="29" customFormat="false" ht="15" hidden="false" customHeight="true" outlineLevel="0" collapsed="false">
      <c r="A29" s="41" t="s">
        <v>264</v>
      </c>
      <c r="B29" s="41"/>
    </row>
    <row r="30" customFormat="false" ht="15" hidden="false" customHeight="true" outlineLevel="0" collapsed="false">
      <c r="A30" s="41" t="s">
        <v>265</v>
      </c>
      <c r="B30" s="41"/>
    </row>
    <row r="31" customFormat="false" ht="15" hidden="false" customHeight="true" outlineLevel="0" collapsed="false">
      <c r="A31" s="41" t="s">
        <v>266</v>
      </c>
      <c r="B31" s="41"/>
    </row>
    <row r="32" customFormat="false" ht="15" hidden="false" customHeight="true" outlineLevel="0" collapsed="false">
      <c r="A32" s="41" t="s">
        <v>267</v>
      </c>
      <c r="B32" s="41"/>
    </row>
    <row r="33" customFormat="false" ht="15" hidden="false" customHeight="true" outlineLevel="0" collapsed="false">
      <c r="A33" s="41"/>
      <c r="B33" s="41"/>
    </row>
    <row r="34" customFormat="false" ht="15" hidden="false" customHeight="true" outlineLevel="0" collapsed="false">
      <c r="A34" s="48" t="s">
        <v>268</v>
      </c>
      <c r="B34" s="48"/>
    </row>
    <row r="35" customFormat="false" ht="15" hidden="false" customHeight="true" outlineLevel="0" collapsed="false">
      <c r="A35" s="41"/>
      <c r="B35" s="41"/>
    </row>
    <row r="36" customFormat="false" ht="15" hidden="false" customHeight="true" outlineLevel="0" collapsed="false">
      <c r="A36" s="41" t="s">
        <v>269</v>
      </c>
      <c r="B36" s="41"/>
    </row>
    <row r="37" customFormat="false" ht="15" hidden="false" customHeight="true" outlineLevel="0" collapsed="false">
      <c r="A37" s="41" t="s">
        <v>270</v>
      </c>
      <c r="B37" s="41"/>
    </row>
    <row r="38" customFormat="false" ht="15" hidden="false" customHeight="true" outlineLevel="0" collapsed="false">
      <c r="A38" s="41" t="s">
        <v>271</v>
      </c>
      <c r="B38" s="41"/>
    </row>
    <row r="39" customFormat="false" ht="15" hidden="false" customHeight="true" outlineLevel="0" collapsed="false">
      <c r="A39" s="41" t="s">
        <v>272</v>
      </c>
      <c r="B39" s="41"/>
    </row>
    <row r="40" customFormat="false" ht="15" hidden="false" customHeight="true" outlineLevel="0" collapsed="false">
      <c r="A40" s="41" t="s">
        <v>273</v>
      </c>
      <c r="B40" s="41"/>
    </row>
    <row r="41" customFormat="false" ht="15" hidden="false" customHeight="true" outlineLevel="0" collapsed="false">
      <c r="A41" s="41" t="s">
        <v>274</v>
      </c>
      <c r="B41" s="41"/>
    </row>
    <row r="42" customFormat="false" ht="15" hidden="false" customHeight="true" outlineLevel="0" collapsed="false">
      <c r="A42" s="41"/>
      <c r="B42" s="41"/>
    </row>
    <row r="43" customFormat="false" ht="15" hidden="false" customHeight="true" outlineLevel="0" collapsed="false">
      <c r="A43" s="48" t="s">
        <v>36</v>
      </c>
      <c r="B43" s="48"/>
    </row>
    <row r="44" customFormat="false" ht="15" hidden="false" customHeight="true" outlineLevel="0" collapsed="false">
      <c r="A44" s="41"/>
      <c r="B44" s="41"/>
    </row>
    <row r="45" customFormat="false" ht="15" hidden="false" customHeight="true" outlineLevel="0" collapsed="false">
      <c r="A45" s="41" t="s">
        <v>275</v>
      </c>
      <c r="B45" s="41"/>
    </row>
    <row r="46" customFormat="false" ht="15" hidden="false" customHeight="true" outlineLevel="0" collapsed="false">
      <c r="A46" s="41" t="s">
        <v>276</v>
      </c>
      <c r="B46" s="41"/>
    </row>
    <row r="47" customFormat="false" ht="15" hidden="false" customHeight="true" outlineLevel="0" collapsed="false">
      <c r="A47" s="41"/>
      <c r="B47" s="41"/>
    </row>
    <row r="48" customFormat="false" ht="15" hidden="false" customHeight="true" outlineLevel="0" collapsed="false">
      <c r="A48" s="48" t="s">
        <v>277</v>
      </c>
      <c r="B48" s="48"/>
    </row>
    <row r="49" customFormat="false" ht="15" hidden="false" customHeight="true" outlineLevel="0" collapsed="false">
      <c r="A49" s="48"/>
      <c r="B49" s="48"/>
    </row>
    <row r="50" customFormat="false" ht="15" hidden="false" customHeight="true" outlineLevel="0" collapsed="false">
      <c r="A50" s="41" t="s">
        <v>278</v>
      </c>
      <c r="B50" s="41"/>
    </row>
    <row r="51" customFormat="false" ht="15" hidden="false" customHeight="true" outlineLevel="0" collapsed="false">
      <c r="A51" s="41" t="s">
        <v>279</v>
      </c>
      <c r="B51" s="41"/>
    </row>
    <row r="52" customFormat="false" ht="15" hidden="false" customHeight="true" outlineLevel="0" collapsed="false">
      <c r="A52" s="41" t="s">
        <v>280</v>
      </c>
      <c r="B52" s="41"/>
    </row>
    <row r="53" customFormat="false" ht="15" hidden="false" customHeight="true" outlineLevel="0" collapsed="false">
      <c r="A53" s="41" t="s">
        <v>281</v>
      </c>
      <c r="B53" s="41"/>
    </row>
    <row r="54" customFormat="false" ht="15" hidden="false" customHeight="true" outlineLevel="0" collapsed="false">
      <c r="A54" s="41" t="s">
        <v>282</v>
      </c>
      <c r="B54" s="41"/>
    </row>
    <row r="55" customFormat="false" ht="15" hidden="false" customHeight="true" outlineLevel="0" collapsed="false">
      <c r="A55" s="41" t="s">
        <v>283</v>
      </c>
      <c r="B55" s="41"/>
    </row>
    <row r="56" customFormat="false" ht="15" hidden="false" customHeight="true" outlineLevel="0" collapsed="false">
      <c r="A56" s="41" t="s">
        <v>284</v>
      </c>
      <c r="B56" s="41"/>
    </row>
    <row r="57" customFormat="false" ht="15" hidden="false" customHeight="true" outlineLevel="0" collapsed="false">
      <c r="A57" s="41" t="s">
        <v>285</v>
      </c>
      <c r="B57" s="41"/>
    </row>
    <row r="58" customFormat="false" ht="15" hidden="false" customHeight="true" outlineLevel="0" collapsed="false">
      <c r="A58" s="41" t="s">
        <v>286</v>
      </c>
      <c r="B58" s="41"/>
    </row>
    <row r="59" customFormat="false" ht="15" hidden="false" customHeight="true" outlineLevel="0" collapsed="false">
      <c r="A59" s="43"/>
      <c r="B59" s="43"/>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27</v>
      </c>
      <c r="B4" s="84"/>
      <c r="C4" s="84"/>
      <c r="D4" s="84"/>
      <c r="E4" s="84"/>
      <c r="F4" s="84"/>
      <c r="G4" s="84"/>
      <c r="H4" s="84"/>
      <c r="I4" s="84"/>
      <c r="J4" s="84"/>
      <c r="K4" s="84"/>
      <c r="L4" s="84"/>
      <c r="M4" s="84"/>
      <c r="N4" s="84"/>
      <c r="O4" s="84"/>
      <c r="P4" s="84"/>
      <c r="Q4" s="84"/>
      <c r="R4" s="84" t="s">
        <v>1027</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8</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31</v>
      </c>
      <c r="B7" s="84"/>
      <c r="C7" s="84"/>
      <c r="D7" s="84"/>
      <c r="E7" s="84"/>
      <c r="F7" s="84"/>
      <c r="G7" s="84"/>
      <c r="H7" s="84"/>
      <c r="I7" s="84"/>
      <c r="J7" s="84"/>
      <c r="K7" s="84"/>
      <c r="L7" s="84"/>
      <c r="M7" s="84"/>
      <c r="N7" s="84"/>
      <c r="O7" s="84"/>
      <c r="P7" s="84"/>
      <c r="Q7" s="84"/>
      <c r="R7" s="84" t="s">
        <v>1031</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0"/>
      <c r="O9" s="280"/>
      <c r="P9" s="95"/>
      <c r="Q9" s="91"/>
      <c r="R9" s="279"/>
      <c r="S9" s="283"/>
      <c r="T9" s="281"/>
      <c r="U9" s="281"/>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5" t="s">
        <v>1032</v>
      </c>
      <c r="J10" s="285"/>
      <c r="K10" s="286"/>
      <c r="L10" s="285" t="s">
        <v>1032</v>
      </c>
      <c r="M10" s="285"/>
      <c r="N10" s="91" t="s">
        <v>1033</v>
      </c>
      <c r="O10" s="91"/>
      <c r="P10" s="90" t="s">
        <v>1034</v>
      </c>
      <c r="Q10" s="90"/>
      <c r="R10" s="287"/>
      <c r="S10" s="288" t="s">
        <v>1035</v>
      </c>
      <c r="T10" s="67"/>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0" t="s">
        <v>1036</v>
      </c>
      <c r="J11" s="290"/>
      <c r="L11" s="290" t="s">
        <v>1036</v>
      </c>
      <c r="M11" s="290"/>
      <c r="P11" s="90" t="s">
        <v>1037</v>
      </c>
      <c r="Q11" s="90"/>
      <c r="R11" s="284"/>
      <c r="S11" s="288" t="s">
        <v>1038</v>
      </c>
      <c r="T11" s="67"/>
      <c r="U11" s="67"/>
      <c r="V11" s="67"/>
      <c r="W11" s="288" t="s">
        <v>1036</v>
      </c>
      <c r="X11" s="288"/>
      <c r="Y11" s="67"/>
      <c r="Z11" s="89"/>
      <c r="AA11" s="67"/>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n">
        <v>39845</v>
      </c>
      <c r="I12" s="292" t="n">
        <v>39845</v>
      </c>
      <c r="J12" s="292"/>
      <c r="K12" s="286" t="n">
        <v>39814</v>
      </c>
      <c r="L12" s="292" t="n">
        <v>39814</v>
      </c>
      <c r="M12" s="292"/>
      <c r="N12" s="285" t="s">
        <v>649</v>
      </c>
      <c r="O12" s="90" t="s">
        <v>1035</v>
      </c>
      <c r="P12" s="286" t="n">
        <v>39845</v>
      </c>
      <c r="Q12" s="90" t="s">
        <v>1035</v>
      </c>
      <c r="R12" s="287" t="n">
        <v>39479</v>
      </c>
      <c r="S12" s="93" t="s">
        <v>1040</v>
      </c>
      <c r="T12" s="285" t="s">
        <v>1041</v>
      </c>
      <c r="U12" s="285" t="s">
        <v>1042</v>
      </c>
      <c r="V12" s="285" t="s">
        <v>1041</v>
      </c>
      <c r="W12" s="293" t="s">
        <v>1041</v>
      </c>
      <c r="X12" s="294" t="n">
        <v>39783</v>
      </c>
      <c r="Y12" s="288" t="s">
        <v>1043</v>
      </c>
      <c r="Z12" s="93" t="s">
        <v>1044</v>
      </c>
      <c r="AA12" s="288" t="s">
        <v>1043</v>
      </c>
      <c r="AB12" s="102" t="s">
        <v>1043</v>
      </c>
      <c r="AC12" s="294" t="n">
        <v>39692</v>
      </c>
      <c r="AD12" s="67"/>
      <c r="AF12" s="288" t="s">
        <v>1040</v>
      </c>
      <c r="AG12" s="91" t="s">
        <v>674</v>
      </c>
    </row>
    <row r="13" customFormat="false" ht="12.95" hidden="false" customHeight="true" outlineLevel="0" collapsed="false">
      <c r="A13" s="291" t="s">
        <v>1045</v>
      </c>
      <c r="B13" s="114"/>
      <c r="C13" s="114"/>
      <c r="D13" s="114"/>
      <c r="E13" s="114"/>
      <c r="F13" s="114"/>
      <c r="G13" s="287"/>
      <c r="H13" s="290" t="n">
        <v>39845</v>
      </c>
      <c r="I13" s="288" t="s">
        <v>1046</v>
      </c>
      <c r="J13" s="288"/>
      <c r="K13" s="295" t="n">
        <v>39814</v>
      </c>
      <c r="L13" s="288" t="s">
        <v>1046</v>
      </c>
      <c r="M13" s="288"/>
      <c r="N13" s="290" t="n">
        <v>39845</v>
      </c>
      <c r="O13" s="288" t="s">
        <v>1047</v>
      </c>
      <c r="P13" s="295" t="n">
        <v>39845</v>
      </c>
      <c r="Q13" s="90" t="s">
        <v>1047</v>
      </c>
      <c r="R13" s="289" t="n">
        <v>39479</v>
      </c>
      <c r="S13" s="291" t="s">
        <v>1036</v>
      </c>
      <c r="T13" s="290" t="n">
        <v>39417</v>
      </c>
      <c r="U13" s="290" t="n">
        <v>39692</v>
      </c>
      <c r="V13" s="290" t="n">
        <v>39783</v>
      </c>
      <c r="W13" s="290" t="s">
        <v>1046</v>
      </c>
      <c r="X13" s="290"/>
      <c r="Y13" s="290" t="n">
        <v>39326</v>
      </c>
      <c r="Z13" s="295" t="n">
        <v>39508</v>
      </c>
      <c r="AA13" s="290" t="n">
        <v>39692</v>
      </c>
      <c r="AB13" s="289" t="s">
        <v>1046</v>
      </c>
      <c r="AC13" s="289"/>
      <c r="AD13" s="290" t="n">
        <v>39142</v>
      </c>
      <c r="AE13" s="290" t="n">
        <v>39508</v>
      </c>
      <c r="AF13" s="288" t="s">
        <v>1036</v>
      </c>
      <c r="AG13" s="91" t="s">
        <v>1045</v>
      </c>
    </row>
    <row r="14" customFormat="false" ht="12.95" hidden="false" customHeight="true" outlineLevel="0" collapsed="false">
      <c r="A14" s="291"/>
      <c r="B14" s="114"/>
      <c r="C14" s="114"/>
      <c r="D14" s="114"/>
      <c r="E14" s="114"/>
      <c r="F14" s="114"/>
      <c r="G14" s="114"/>
      <c r="H14" s="67"/>
      <c r="I14" s="90"/>
      <c r="J14" s="291"/>
      <c r="L14" s="90"/>
      <c r="M14" s="291"/>
      <c r="N14" s="93" t="s">
        <v>1048</v>
      </c>
      <c r="O14" s="288" t="s">
        <v>1036</v>
      </c>
      <c r="P14" s="90" t="s">
        <v>583</v>
      </c>
      <c r="Q14" s="90" t="s">
        <v>1036</v>
      </c>
      <c r="R14" s="284"/>
      <c r="S14" s="291" t="s">
        <v>1046</v>
      </c>
      <c r="T14" s="67"/>
      <c r="U14" s="67"/>
      <c r="W14" s="89"/>
      <c r="X14" s="284"/>
      <c r="Y14" s="67"/>
      <c r="Z14" s="67"/>
      <c r="AB14" s="89"/>
      <c r="AC14" s="284"/>
      <c r="AD14" s="67"/>
      <c r="AE14" s="67"/>
      <c r="AF14" s="288" t="s">
        <v>1046</v>
      </c>
      <c r="AG14" s="91"/>
    </row>
    <row r="15" customFormat="false" ht="12.95" hidden="false" customHeight="true" outlineLevel="0" collapsed="false">
      <c r="A15" s="284"/>
      <c r="B15" s="114"/>
      <c r="C15" s="114"/>
      <c r="D15" s="114"/>
      <c r="E15" s="114"/>
      <c r="F15" s="114"/>
      <c r="G15" s="114"/>
      <c r="H15" s="285"/>
      <c r="I15" s="285" t="n">
        <v>39479</v>
      </c>
      <c r="J15" s="285" t="n">
        <v>39814</v>
      </c>
      <c r="L15" s="285" t="n">
        <v>39448</v>
      </c>
      <c r="M15" s="285" t="s">
        <v>1049</v>
      </c>
      <c r="N15" s="285" t="n">
        <v>39479</v>
      </c>
      <c r="O15" s="285" t="s">
        <v>1046</v>
      </c>
      <c r="P15" s="286" t="n">
        <v>39814</v>
      </c>
      <c r="Q15" s="286" t="s">
        <v>1046</v>
      </c>
      <c r="R15" s="287"/>
      <c r="S15" s="287" t="n">
        <v>39114</v>
      </c>
      <c r="T15" s="285"/>
      <c r="U15" s="67"/>
      <c r="V15" s="67"/>
      <c r="W15" s="286" t="s">
        <v>1041</v>
      </c>
      <c r="X15" s="285" t="s">
        <v>1042</v>
      </c>
      <c r="Y15" s="67"/>
      <c r="Z15" s="67"/>
      <c r="AA15" s="67"/>
      <c r="AB15" s="288" t="s">
        <v>1043</v>
      </c>
      <c r="AC15" s="93" t="s">
        <v>1044</v>
      </c>
      <c r="AD15" s="67"/>
      <c r="AE15" s="67"/>
      <c r="AF15" s="67"/>
      <c r="AG15" s="114"/>
    </row>
    <row r="16" customFormat="false" ht="12.95" hidden="false" customHeight="true" outlineLevel="0" collapsed="false">
      <c r="A16" s="284"/>
      <c r="B16" s="114"/>
      <c r="C16" s="114"/>
      <c r="D16" s="114"/>
      <c r="E16" s="114"/>
      <c r="F16" s="114"/>
      <c r="G16" s="114"/>
      <c r="H16" s="89"/>
      <c r="I16" s="290" t="n">
        <v>39479</v>
      </c>
      <c r="J16" s="290" t="n">
        <v>39814</v>
      </c>
      <c r="L16" s="290" t="n">
        <v>39448</v>
      </c>
      <c r="M16" s="290" t="n">
        <v>39783</v>
      </c>
      <c r="N16" s="290" t="n">
        <v>39845</v>
      </c>
      <c r="O16" s="285" t="s">
        <v>1050</v>
      </c>
      <c r="P16" s="290" t="n">
        <v>39814</v>
      </c>
      <c r="Q16" s="286" t="s">
        <v>1050</v>
      </c>
      <c r="R16" s="284"/>
      <c r="S16" s="290" t="n">
        <v>39114</v>
      </c>
      <c r="T16" s="290"/>
      <c r="U16" s="67"/>
      <c r="V16" s="67"/>
      <c r="W16" s="295" t="n">
        <v>39417</v>
      </c>
      <c r="X16" s="290" t="n">
        <v>39692</v>
      </c>
      <c r="Y16" s="67"/>
      <c r="Z16" s="67"/>
      <c r="AA16" s="67"/>
      <c r="AB16" s="290" t="n">
        <v>39326</v>
      </c>
      <c r="AC16" s="295" t="n">
        <v>39508</v>
      </c>
      <c r="AD16" s="67"/>
      <c r="AE16" s="67"/>
      <c r="AF16" s="290" t="n">
        <v>39142</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297"/>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300" t="s">
        <v>1018</v>
      </c>
      <c r="S18" s="300"/>
      <c r="T18" s="300"/>
      <c r="U18" s="300"/>
      <c r="V18" s="300"/>
      <c r="W18" s="300"/>
      <c r="X18" s="300"/>
      <c r="Y18" s="300"/>
      <c r="Z18" s="300"/>
      <c r="AA18" s="300"/>
      <c r="AB18" s="300"/>
      <c r="AC18" s="300"/>
      <c r="AD18" s="300"/>
      <c r="AE18" s="300"/>
      <c r="AF18" s="300"/>
      <c r="AG18" s="300"/>
    </row>
    <row r="19" customFormat="false" ht="50.1" hidden="false" customHeight="true" outlineLevel="0" collapsed="false">
      <c r="A19" s="301" t="s">
        <v>1051</v>
      </c>
      <c r="B19" s="302" t="s">
        <v>1052</v>
      </c>
      <c r="C19" s="302"/>
      <c r="D19" s="302"/>
      <c r="E19" s="302"/>
      <c r="F19" s="302"/>
      <c r="G19" s="302"/>
      <c r="H19" s="303" t="n">
        <v>76.5</v>
      </c>
      <c r="I19" s="303" t="n">
        <v>-15</v>
      </c>
      <c r="J19" s="303" t="n">
        <v>3.09973045822103</v>
      </c>
      <c r="K19" s="303" t="n">
        <v>74.2</v>
      </c>
      <c r="L19" s="303" t="n">
        <v>-21.3149522799576</v>
      </c>
      <c r="M19" s="303" t="n">
        <v>-20.7264957264957</v>
      </c>
      <c r="N19" s="303" t="n">
        <v>75.35</v>
      </c>
      <c r="O19" s="303" t="n">
        <v>-18.2212581344902</v>
      </c>
      <c r="P19" s="303" t="n">
        <v>75.35</v>
      </c>
      <c r="Q19" s="303" t="n">
        <v>-18.2212581344902</v>
      </c>
      <c r="R19" s="303" t="n">
        <v>90</v>
      </c>
      <c r="S19" s="303" t="n">
        <v>4.28736964078796</v>
      </c>
      <c r="T19" s="303" t="n">
        <v>112.9</v>
      </c>
      <c r="U19" s="303" t="n">
        <v>127.1</v>
      </c>
      <c r="V19" s="303" t="n">
        <v>98.3</v>
      </c>
      <c r="W19" s="303" t="n">
        <v>-12.9317980513729</v>
      </c>
      <c r="X19" s="303" t="n">
        <v>-22.6593233674272</v>
      </c>
      <c r="Y19" s="303" t="n">
        <v>117.3</v>
      </c>
      <c r="Z19" s="303" t="n">
        <v>114.6</v>
      </c>
      <c r="AA19" s="303" t="n">
        <v>112.7</v>
      </c>
      <c r="AB19" s="303" t="n">
        <v>-3.92156862745098</v>
      </c>
      <c r="AC19" s="303" t="n">
        <v>-1.65794066317626</v>
      </c>
      <c r="AD19" s="303" t="n">
        <v>114</v>
      </c>
      <c r="AE19" s="303" t="n">
        <v>113.6</v>
      </c>
      <c r="AF19" s="303" t="n">
        <v>-0.350877192982452</v>
      </c>
      <c r="AG19" s="102" t="s">
        <v>683</v>
      </c>
    </row>
    <row r="20" customFormat="false" ht="36" hidden="false" customHeight="true" outlineLevel="0" collapsed="false">
      <c r="A20" s="301" t="s">
        <v>1053</v>
      </c>
      <c r="C20" s="23" t="s">
        <v>313</v>
      </c>
      <c r="H20" s="303" t="n">
        <v>74.6</v>
      </c>
      <c r="I20" s="303" t="n">
        <v>-21.7208814270724</v>
      </c>
      <c r="J20" s="303" t="n">
        <v>3.6111111111111</v>
      </c>
      <c r="K20" s="303" t="n">
        <v>72</v>
      </c>
      <c r="L20" s="303" t="n">
        <v>-28.4294234592445</v>
      </c>
      <c r="M20" s="303" t="n">
        <v>-27.7833500501505</v>
      </c>
      <c r="N20" s="303" t="n">
        <v>73.3</v>
      </c>
      <c r="O20" s="303" t="n">
        <v>-25.2040816326531</v>
      </c>
      <c r="P20" s="303" t="n">
        <v>73.3</v>
      </c>
      <c r="Q20" s="303" t="n">
        <v>-25.2040816326531</v>
      </c>
      <c r="R20" s="303" t="n">
        <v>95.3</v>
      </c>
      <c r="S20" s="303" t="n">
        <v>5.88888888888887</v>
      </c>
      <c r="T20" s="303" t="n">
        <v>107.5</v>
      </c>
      <c r="U20" s="303" t="n">
        <v>123.3</v>
      </c>
      <c r="V20" s="303" t="n">
        <v>101.7</v>
      </c>
      <c r="W20" s="303" t="n">
        <v>-5.3953488372093</v>
      </c>
      <c r="X20" s="303" t="n">
        <v>-17.5182481751825</v>
      </c>
      <c r="Y20" s="303" t="n">
        <v>112.7</v>
      </c>
      <c r="Z20" s="303" t="n">
        <v>117.5</v>
      </c>
      <c r="AA20" s="303" t="n">
        <v>112.5</v>
      </c>
      <c r="AB20" s="303" t="n">
        <v>-0.177462289263531</v>
      </c>
      <c r="AC20" s="303" t="n">
        <v>-4.25531914893617</v>
      </c>
      <c r="AD20" s="303" t="n">
        <v>112.6</v>
      </c>
      <c r="AE20" s="303" t="n">
        <v>115</v>
      </c>
      <c r="AF20" s="303" t="n">
        <v>2.13143872113677</v>
      </c>
      <c r="AG20" s="102" t="s">
        <v>684</v>
      </c>
    </row>
    <row r="21" customFormat="false" ht="26.1" hidden="false" customHeight="true" outlineLevel="0" collapsed="false">
      <c r="A21" s="301" t="s">
        <v>1054</v>
      </c>
      <c r="D21" s="23" t="s">
        <v>310</v>
      </c>
      <c r="H21" s="303" t="n">
        <v>69.8</v>
      </c>
      <c r="I21" s="303" t="n">
        <v>-14.1451414514145</v>
      </c>
      <c r="J21" s="303" t="n">
        <v>21.8150087260035</v>
      </c>
      <c r="K21" s="303" t="n">
        <v>57.3</v>
      </c>
      <c r="L21" s="303" t="n">
        <v>-21.8281036834925</v>
      </c>
      <c r="M21" s="303" t="n">
        <v>-27.9245283018868</v>
      </c>
      <c r="N21" s="303" t="n">
        <v>63.55</v>
      </c>
      <c r="O21" s="303" t="n">
        <v>-17.7231565329884</v>
      </c>
      <c r="P21" s="303" t="n">
        <v>63.55</v>
      </c>
      <c r="Q21" s="303" t="n">
        <v>-17.7231565329884</v>
      </c>
      <c r="R21" s="303" t="n">
        <v>81.3</v>
      </c>
      <c r="S21" s="303" t="n">
        <v>1.62499999999999</v>
      </c>
      <c r="T21" s="303" t="n">
        <v>90.4</v>
      </c>
      <c r="U21" s="303" t="n">
        <v>103.8</v>
      </c>
      <c r="V21" s="303" t="n">
        <v>87.3</v>
      </c>
      <c r="W21" s="303" t="n">
        <v>-3.42920353982302</v>
      </c>
      <c r="X21" s="303" t="n">
        <v>-15.8959537572254</v>
      </c>
      <c r="Y21" s="303" t="n">
        <v>98.1</v>
      </c>
      <c r="Z21" s="303" t="n">
        <v>93.5</v>
      </c>
      <c r="AA21" s="303" t="n">
        <v>95.5</v>
      </c>
      <c r="AB21" s="303" t="n">
        <v>-2.65035677879713</v>
      </c>
      <c r="AC21" s="303" t="n">
        <v>2.1390374331551</v>
      </c>
      <c r="AD21" s="303" t="n">
        <v>98.5</v>
      </c>
      <c r="AE21" s="303" t="n">
        <v>94.5</v>
      </c>
      <c r="AF21" s="303" t="n">
        <v>-4.06091370558376</v>
      </c>
      <c r="AG21" s="102" t="s">
        <v>685</v>
      </c>
    </row>
    <row r="22" customFormat="false" ht="26.1" hidden="false" customHeight="true" outlineLevel="0" collapsed="false">
      <c r="A22" s="84" t="s">
        <v>1055</v>
      </c>
      <c r="D22" s="23" t="s">
        <v>1056</v>
      </c>
      <c r="H22" s="303" t="n">
        <v>77</v>
      </c>
      <c r="I22" s="303" t="n">
        <v>-24.9512670565302</v>
      </c>
      <c r="J22" s="303" t="n">
        <v>-3.38770388958595</v>
      </c>
      <c r="K22" s="303" t="n">
        <v>79.7</v>
      </c>
      <c r="L22" s="303" t="n">
        <v>-30.5749128919861</v>
      </c>
      <c r="M22" s="303" t="n">
        <v>-27.7425203989121</v>
      </c>
      <c r="N22" s="303" t="n">
        <v>78.35</v>
      </c>
      <c r="O22" s="303" t="n">
        <v>-27.8748850045998</v>
      </c>
      <c r="P22" s="303" t="n">
        <v>78.35</v>
      </c>
      <c r="Q22" s="303" t="n">
        <v>-27.8748850045998</v>
      </c>
      <c r="R22" s="303" t="n">
        <v>102.6</v>
      </c>
      <c r="S22" s="303" t="n">
        <v>7.77310924369748</v>
      </c>
      <c r="T22" s="303" t="n">
        <v>116.4</v>
      </c>
      <c r="U22" s="303" t="n">
        <v>133.5</v>
      </c>
      <c r="V22" s="303" t="n">
        <v>109.1</v>
      </c>
      <c r="W22" s="303" t="n">
        <v>-6.27147766323026</v>
      </c>
      <c r="X22" s="303" t="n">
        <v>-18.2771535580524</v>
      </c>
      <c r="Y22" s="303" t="n">
        <v>120.4</v>
      </c>
      <c r="Z22" s="303" t="n">
        <v>130.1</v>
      </c>
      <c r="AA22" s="303" t="n">
        <v>121.3</v>
      </c>
      <c r="AB22" s="303" t="n">
        <v>0.747508305647827</v>
      </c>
      <c r="AC22" s="303" t="n">
        <v>-6.76402767102229</v>
      </c>
      <c r="AD22" s="303" t="n">
        <v>119.9</v>
      </c>
      <c r="AE22" s="303" t="n">
        <v>125.7</v>
      </c>
      <c r="AF22" s="303" t="n">
        <v>4.83736447039198</v>
      </c>
      <c r="AG22" s="102" t="s">
        <v>686</v>
      </c>
    </row>
    <row r="23" customFormat="false" ht="26.1" hidden="false" customHeight="true" outlineLevel="0" collapsed="false">
      <c r="A23" s="84" t="s">
        <v>1057</v>
      </c>
      <c r="E23" s="23" t="s">
        <v>1058</v>
      </c>
      <c r="H23" s="303" t="n">
        <v>74</v>
      </c>
      <c r="I23" s="303" t="n">
        <v>-30.0567107750473</v>
      </c>
      <c r="J23" s="303" t="n">
        <v>-11.7997616209774</v>
      </c>
      <c r="K23" s="303" t="n">
        <v>83.9</v>
      </c>
      <c r="L23" s="303" t="n">
        <v>-33.5708630245447</v>
      </c>
      <c r="M23" s="303" t="n">
        <v>-20.3984819734345</v>
      </c>
      <c r="N23" s="303" t="n">
        <v>78.95</v>
      </c>
      <c r="O23" s="303" t="n">
        <v>-31.9552110249785</v>
      </c>
      <c r="P23" s="303" t="n">
        <v>78.95</v>
      </c>
      <c r="Q23" s="303" t="n">
        <v>-31.9552110249785</v>
      </c>
      <c r="R23" s="303" t="n">
        <v>105.8</v>
      </c>
      <c r="S23" s="303" t="n">
        <v>3.52250489236789</v>
      </c>
      <c r="T23" s="303" t="n">
        <v>119.8</v>
      </c>
      <c r="U23" s="303" t="n">
        <v>135.3</v>
      </c>
      <c r="V23" s="303" t="n">
        <v>108.7</v>
      </c>
      <c r="W23" s="303" t="n">
        <v>-9.26544240400668</v>
      </c>
      <c r="X23" s="303" t="n">
        <v>-19.660014781966</v>
      </c>
      <c r="Y23" s="303" t="n">
        <v>122.9</v>
      </c>
      <c r="Z23" s="303" t="n">
        <v>134.7</v>
      </c>
      <c r="AA23" s="303" t="n">
        <v>122</v>
      </c>
      <c r="AB23" s="303" t="n">
        <v>-0.732302685109858</v>
      </c>
      <c r="AC23" s="303" t="n">
        <v>-9.42835931700074</v>
      </c>
      <c r="AD23" s="303" t="n">
        <v>123.3</v>
      </c>
      <c r="AE23" s="303" t="n">
        <v>128.4</v>
      </c>
      <c r="AF23" s="303" t="n">
        <v>4.13625304136254</v>
      </c>
      <c r="AG23" s="102" t="s">
        <v>687</v>
      </c>
    </row>
    <row r="24" customFormat="false" ht="26.1" hidden="false" customHeight="true" outlineLevel="0" collapsed="false">
      <c r="A24" s="84" t="s">
        <v>1059</v>
      </c>
      <c r="E24" s="23" t="s">
        <v>1060</v>
      </c>
      <c r="H24" s="303" t="n">
        <v>87.1</v>
      </c>
      <c r="I24" s="303" t="n">
        <v>-5.22306855277476</v>
      </c>
      <c r="J24" s="303" t="n">
        <v>32.370820668693</v>
      </c>
      <c r="K24" s="303" t="n">
        <v>65.8</v>
      </c>
      <c r="L24" s="303" t="n">
        <v>-14.0992167101828</v>
      </c>
      <c r="M24" s="303" t="n">
        <v>-47.9841897233202</v>
      </c>
      <c r="N24" s="303" t="n">
        <v>76.45</v>
      </c>
      <c r="O24" s="303" t="n">
        <v>-9.2526690391459</v>
      </c>
      <c r="P24" s="303" t="n">
        <v>76.45</v>
      </c>
      <c r="Q24" s="303" t="n">
        <v>-9.2526690391459</v>
      </c>
      <c r="R24" s="303" t="n">
        <v>91.9</v>
      </c>
      <c r="S24" s="303" t="n">
        <v>27.6388888888889</v>
      </c>
      <c r="T24" s="303" t="n">
        <v>105.1</v>
      </c>
      <c r="U24" s="303" t="n">
        <v>127.7</v>
      </c>
      <c r="V24" s="303" t="n">
        <v>110.4</v>
      </c>
      <c r="W24" s="303" t="n">
        <v>5.04281636536632</v>
      </c>
      <c r="X24" s="303" t="n">
        <v>-13.5473766640564</v>
      </c>
      <c r="Y24" s="303" t="n">
        <v>111.8</v>
      </c>
      <c r="Z24" s="303" t="n">
        <v>114.4</v>
      </c>
      <c r="AA24" s="303" t="n">
        <v>119.1</v>
      </c>
      <c r="AB24" s="303" t="n">
        <v>6.52951699463327</v>
      </c>
      <c r="AC24" s="303" t="n">
        <v>4.1083916083916</v>
      </c>
      <c r="AD24" s="303" t="n">
        <v>108.5</v>
      </c>
      <c r="AE24" s="303" t="n">
        <v>116.7</v>
      </c>
      <c r="AF24" s="303" t="n">
        <v>7.55760368663594</v>
      </c>
      <c r="AG24" s="102" t="s">
        <v>688</v>
      </c>
    </row>
    <row r="25" customFormat="false" ht="36" hidden="false" customHeight="true" outlineLevel="0" collapsed="false">
      <c r="A25" s="84" t="s">
        <v>1061</v>
      </c>
      <c r="C25" s="23" t="s">
        <v>317</v>
      </c>
      <c r="H25" s="303" t="n">
        <v>78.6</v>
      </c>
      <c r="I25" s="303" t="n">
        <v>-7.09219858156028</v>
      </c>
      <c r="J25" s="303" t="n">
        <v>2.74509803921568</v>
      </c>
      <c r="K25" s="303" t="n">
        <v>76.5</v>
      </c>
      <c r="L25" s="303" t="n">
        <v>-12.870159453303</v>
      </c>
      <c r="M25" s="303" t="n">
        <v>-12.2706422018349</v>
      </c>
      <c r="N25" s="303" t="n">
        <v>77.55</v>
      </c>
      <c r="O25" s="303" t="n">
        <v>-9.97679814385151</v>
      </c>
      <c r="P25" s="303" t="n">
        <v>77.55</v>
      </c>
      <c r="Q25" s="303" t="n">
        <v>-9.97679814385151</v>
      </c>
      <c r="R25" s="303" t="n">
        <v>84.6</v>
      </c>
      <c r="S25" s="303" t="n">
        <v>2.66990291262135</v>
      </c>
      <c r="T25" s="303" t="n">
        <v>118.6</v>
      </c>
      <c r="U25" s="303" t="n">
        <v>131.1</v>
      </c>
      <c r="V25" s="303" t="n">
        <v>94.8</v>
      </c>
      <c r="W25" s="303" t="n">
        <v>-20.0674536256324</v>
      </c>
      <c r="X25" s="303" t="n">
        <v>-27.6887871853547</v>
      </c>
      <c r="Y25" s="303" t="n">
        <v>122.1</v>
      </c>
      <c r="Z25" s="303" t="n">
        <v>111.5</v>
      </c>
      <c r="AA25" s="303" t="n">
        <v>113</v>
      </c>
      <c r="AB25" s="303" t="n">
        <v>-7.45290745290745</v>
      </c>
      <c r="AC25" s="303" t="n">
        <v>1.34529147982063</v>
      </c>
      <c r="AD25" s="303" t="n">
        <v>115.4</v>
      </c>
      <c r="AE25" s="303" t="n">
        <v>112.2</v>
      </c>
      <c r="AF25" s="303" t="n">
        <v>-2.77296360485269</v>
      </c>
      <c r="AG25" s="102" t="s">
        <v>689</v>
      </c>
    </row>
    <row r="26" customFormat="false" ht="26.1" hidden="false" customHeight="true" outlineLevel="0" collapsed="false">
      <c r="A26" s="84" t="s">
        <v>1062</v>
      </c>
      <c r="D26" s="23" t="s">
        <v>324</v>
      </c>
      <c r="H26" s="303" t="n">
        <v>73.1</v>
      </c>
      <c r="I26" s="303" t="n">
        <v>-9.41759603469642</v>
      </c>
      <c r="J26" s="303" t="n">
        <v>12.4615384615385</v>
      </c>
      <c r="K26" s="303" t="n">
        <v>65</v>
      </c>
      <c r="L26" s="303" t="n">
        <v>-16.5596919127086</v>
      </c>
      <c r="M26" s="303" t="n">
        <v>-7.14285714285714</v>
      </c>
      <c r="N26" s="303" t="n">
        <v>69.05</v>
      </c>
      <c r="O26" s="303" t="n">
        <v>-12.8625472887768</v>
      </c>
      <c r="P26" s="303" t="n">
        <v>69.05</v>
      </c>
      <c r="Q26" s="303" t="n">
        <v>-12.8625472887768</v>
      </c>
      <c r="R26" s="303" t="n">
        <v>80.7</v>
      </c>
      <c r="S26" s="303" t="n">
        <v>17.296511627907</v>
      </c>
      <c r="T26" s="303" t="n">
        <v>103.7</v>
      </c>
      <c r="U26" s="303" t="n">
        <v>150.3</v>
      </c>
      <c r="V26" s="303" t="n">
        <v>86.8</v>
      </c>
      <c r="W26" s="303" t="n">
        <v>-16.2970106075217</v>
      </c>
      <c r="X26" s="303" t="n">
        <v>-42.2488356620093</v>
      </c>
      <c r="Y26" s="303" t="n">
        <v>121.4</v>
      </c>
      <c r="Z26" s="303" t="n">
        <v>115.7</v>
      </c>
      <c r="AA26" s="303" t="n">
        <v>118.5</v>
      </c>
      <c r="AB26" s="303" t="n">
        <v>-2.38879736408568</v>
      </c>
      <c r="AC26" s="303" t="n">
        <v>2.42005185825411</v>
      </c>
      <c r="AD26" s="303" t="n">
        <v>115.2</v>
      </c>
      <c r="AE26" s="303" t="n">
        <v>117.1</v>
      </c>
      <c r="AF26" s="303" t="n">
        <v>1.64930555555556</v>
      </c>
      <c r="AG26" s="102" t="s">
        <v>690</v>
      </c>
    </row>
    <row r="27" customFormat="false" ht="26.1" hidden="false" customHeight="true" outlineLevel="0" collapsed="false">
      <c r="A27" s="84" t="s">
        <v>1063</v>
      </c>
      <c r="D27" s="23" t="s">
        <v>1064</v>
      </c>
      <c r="H27" s="303" t="n">
        <v>81.8</v>
      </c>
      <c r="I27" s="303" t="n">
        <v>-5.86881472957424</v>
      </c>
      <c r="J27" s="303" t="n">
        <v>-1.91846522781776</v>
      </c>
      <c r="K27" s="303" t="n">
        <v>83.4</v>
      </c>
      <c r="L27" s="303" t="n">
        <v>-10.9925293489861</v>
      </c>
      <c r="M27" s="303" t="n">
        <v>-14.3737166324435</v>
      </c>
      <c r="N27" s="303" t="n">
        <v>82.6</v>
      </c>
      <c r="O27" s="303" t="n">
        <v>-8.52713178294574</v>
      </c>
      <c r="P27" s="303" t="n">
        <v>82.6</v>
      </c>
      <c r="Q27" s="303" t="n">
        <v>-8.52713178294574</v>
      </c>
      <c r="R27" s="303" t="n">
        <v>86.9</v>
      </c>
      <c r="S27" s="303" t="n">
        <v>-4.08388520971302</v>
      </c>
      <c r="T27" s="303" t="n">
        <v>127.5</v>
      </c>
      <c r="U27" s="303" t="n">
        <v>119.6</v>
      </c>
      <c r="V27" s="303" t="n">
        <v>99.6</v>
      </c>
      <c r="W27" s="303" t="n">
        <v>-21.8823529411765</v>
      </c>
      <c r="X27" s="303" t="n">
        <v>-16.7224080267559</v>
      </c>
      <c r="Y27" s="303" t="n">
        <v>122.5</v>
      </c>
      <c r="Z27" s="303" t="n">
        <v>109</v>
      </c>
      <c r="AA27" s="303" t="n">
        <v>109.6</v>
      </c>
      <c r="AB27" s="303" t="n">
        <v>-10.530612244898</v>
      </c>
      <c r="AC27" s="303" t="n">
        <v>0.550458715596335</v>
      </c>
      <c r="AD27" s="303" t="n">
        <v>115.6</v>
      </c>
      <c r="AE27" s="303" t="n">
        <v>109.3</v>
      </c>
      <c r="AF27" s="303" t="n">
        <v>-5.44982698961938</v>
      </c>
      <c r="AG27" s="102" t="s">
        <v>691</v>
      </c>
    </row>
    <row r="28" customFormat="false" ht="26.1" hidden="false" customHeight="true" outlineLevel="0" collapsed="false">
      <c r="A28" s="84" t="s">
        <v>1065</v>
      </c>
      <c r="E28" s="23" t="s">
        <v>1066</v>
      </c>
      <c r="H28" s="303" t="n">
        <v>83.4</v>
      </c>
      <c r="I28" s="303" t="n">
        <v>-12.3028391167192</v>
      </c>
      <c r="J28" s="303" t="n">
        <v>4.77386934673368</v>
      </c>
      <c r="K28" s="303" t="n">
        <v>79.6</v>
      </c>
      <c r="L28" s="303" t="n">
        <v>-24.9764373232799</v>
      </c>
      <c r="M28" s="303" t="n">
        <v>-29.1814946619217</v>
      </c>
      <c r="N28" s="303" t="n">
        <v>81.5</v>
      </c>
      <c r="O28" s="303" t="n">
        <v>-18.986083499006</v>
      </c>
      <c r="P28" s="303" t="n">
        <v>81.5</v>
      </c>
      <c r="Q28" s="303" t="n">
        <v>-18.986083499006</v>
      </c>
      <c r="R28" s="303" t="n">
        <v>95.1</v>
      </c>
      <c r="S28" s="303" t="n">
        <v>-9.08221797323135</v>
      </c>
      <c r="T28" s="303" t="n">
        <v>116.4</v>
      </c>
      <c r="U28" s="303" t="n">
        <v>127.1</v>
      </c>
      <c r="V28" s="303" t="n">
        <v>115.5</v>
      </c>
      <c r="W28" s="303" t="n">
        <v>-0.773195876288668</v>
      </c>
      <c r="X28" s="303" t="n">
        <v>-9.12667191188041</v>
      </c>
      <c r="Y28" s="303" t="n">
        <v>118.1</v>
      </c>
      <c r="Z28" s="303" t="n">
        <v>110.7</v>
      </c>
      <c r="AA28" s="303" t="n">
        <v>121.3</v>
      </c>
      <c r="AB28" s="303" t="n">
        <v>2.70956816257409</v>
      </c>
      <c r="AC28" s="303" t="n">
        <v>9.57542908762422</v>
      </c>
      <c r="AD28" s="303" t="n">
        <v>116.5</v>
      </c>
      <c r="AE28" s="303" t="n">
        <v>116</v>
      </c>
      <c r="AF28" s="303" t="n">
        <v>-0.429184549356222</v>
      </c>
      <c r="AG28" s="102" t="s">
        <v>115</v>
      </c>
    </row>
    <row r="29" customFormat="false" ht="26.1" hidden="false" customHeight="true" outlineLevel="0" collapsed="false">
      <c r="A29" s="84" t="s">
        <v>1067</v>
      </c>
      <c r="E29" s="23" t="s">
        <v>1068</v>
      </c>
      <c r="H29" s="303" t="n">
        <v>80.2</v>
      </c>
      <c r="I29" s="303" t="n">
        <v>2.16560509554139</v>
      </c>
      <c r="J29" s="303" t="n">
        <v>-8.02752293577981</v>
      </c>
      <c r="K29" s="303" t="n">
        <v>87.2</v>
      </c>
      <c r="L29" s="303" t="n">
        <v>7.65432098765433</v>
      </c>
      <c r="M29" s="303" t="n">
        <v>6.2119366626066</v>
      </c>
      <c r="N29" s="303" t="n">
        <v>83.7</v>
      </c>
      <c r="O29" s="303" t="n">
        <v>4.88721804511279</v>
      </c>
      <c r="P29" s="303" t="n">
        <v>83.7</v>
      </c>
      <c r="Q29" s="303" t="n">
        <v>4.88721804511279</v>
      </c>
      <c r="R29" s="303" t="n">
        <v>78.5</v>
      </c>
      <c r="S29" s="303" t="n">
        <v>3.01837270341207</v>
      </c>
      <c r="T29" s="303" t="n">
        <v>138.8</v>
      </c>
      <c r="U29" s="303" t="n">
        <v>112</v>
      </c>
      <c r="V29" s="303" t="n">
        <v>83.2</v>
      </c>
      <c r="W29" s="303" t="n">
        <v>-40.0576368876081</v>
      </c>
      <c r="X29" s="303" t="n">
        <v>-25.7142857142857</v>
      </c>
      <c r="Y29" s="303" t="n">
        <v>126.9</v>
      </c>
      <c r="Z29" s="303" t="n">
        <v>107.2</v>
      </c>
      <c r="AA29" s="303" t="n">
        <v>97.6</v>
      </c>
      <c r="AB29" s="303" t="n">
        <v>-23.0890464933018</v>
      </c>
      <c r="AC29" s="303" t="n">
        <v>-8.95522388059702</v>
      </c>
      <c r="AD29" s="303" t="n">
        <v>114.7</v>
      </c>
      <c r="AE29" s="303" t="n">
        <v>102.4</v>
      </c>
      <c r="AF29" s="303" t="n">
        <v>-10.7236268526591</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91" t="s">
        <v>1019</v>
      </c>
      <c r="S30" s="91"/>
      <c r="T30" s="91"/>
      <c r="U30" s="91"/>
      <c r="V30" s="91"/>
      <c r="W30" s="91"/>
      <c r="X30" s="91"/>
      <c r="Y30" s="91"/>
      <c r="Z30" s="91"/>
      <c r="AA30" s="91"/>
      <c r="AB30" s="91"/>
      <c r="AC30" s="91"/>
      <c r="AD30" s="91"/>
      <c r="AE30" s="91"/>
      <c r="AF30" s="91"/>
      <c r="AG30" s="91"/>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304" t="s">
        <v>1069</v>
      </c>
      <c r="B32" s="302" t="s">
        <v>1052</v>
      </c>
      <c r="C32" s="302"/>
      <c r="D32" s="302"/>
      <c r="E32" s="302"/>
      <c r="F32" s="302"/>
      <c r="G32" s="302"/>
      <c r="H32" s="303" t="n">
        <v>68.2</v>
      </c>
      <c r="I32" s="303" t="n">
        <v>-17.5332527206772</v>
      </c>
      <c r="J32" s="303" t="n">
        <v>3.02114803625378</v>
      </c>
      <c r="K32" s="303" t="n">
        <v>66.2</v>
      </c>
      <c r="L32" s="303" t="n">
        <v>-24.4292237442922</v>
      </c>
      <c r="M32" s="303" t="n">
        <v>-20.7185628742515</v>
      </c>
      <c r="N32" s="303" t="n">
        <v>67.2</v>
      </c>
      <c r="O32" s="303" t="n">
        <v>-21.1267605633803</v>
      </c>
      <c r="P32" s="303" t="n">
        <v>67.2</v>
      </c>
      <c r="Q32" s="303" t="n">
        <v>-21.1267605633803</v>
      </c>
      <c r="R32" s="303" t="n">
        <v>82.7</v>
      </c>
      <c r="S32" s="303" t="n">
        <v>1.1002444987775</v>
      </c>
      <c r="T32" s="303" t="n">
        <v>105.1</v>
      </c>
      <c r="U32" s="303" t="n">
        <v>113.5</v>
      </c>
      <c r="V32" s="303" t="n">
        <v>87.5</v>
      </c>
      <c r="W32" s="303" t="n">
        <v>-16.7459562321598</v>
      </c>
      <c r="X32" s="303" t="n">
        <v>-22.9074889867841</v>
      </c>
      <c r="Y32" s="303" t="n">
        <v>109.4</v>
      </c>
      <c r="Z32" s="303" t="n">
        <v>104.7</v>
      </c>
      <c r="AA32" s="303" t="n">
        <v>100.5</v>
      </c>
      <c r="AB32" s="303" t="n">
        <v>-8.13528336380256</v>
      </c>
      <c r="AC32" s="303" t="n">
        <v>-4.01146131805157</v>
      </c>
      <c r="AD32" s="303" t="n">
        <v>107</v>
      </c>
      <c r="AE32" s="303" t="n">
        <v>102.6</v>
      </c>
      <c r="AF32" s="303" t="n">
        <v>-4.11214953271029</v>
      </c>
      <c r="AG32" s="102" t="s">
        <v>123</v>
      </c>
    </row>
    <row r="33" customFormat="false" ht="36" hidden="false" customHeight="true" outlineLevel="0" collapsed="false">
      <c r="A33" s="84" t="s">
        <v>1070</v>
      </c>
      <c r="C33" s="23" t="s">
        <v>313</v>
      </c>
      <c r="H33" s="303" t="n">
        <v>66.9</v>
      </c>
      <c r="I33" s="303" t="n">
        <v>-23.7172177879133</v>
      </c>
      <c r="J33" s="303" t="n">
        <v>3.56037151702789</v>
      </c>
      <c r="K33" s="303" t="n">
        <v>64.6</v>
      </c>
      <c r="L33" s="303" t="n">
        <v>-30.9090909090909</v>
      </c>
      <c r="M33" s="303" t="n">
        <v>-27.7404921700224</v>
      </c>
      <c r="N33" s="303" t="n">
        <v>65.75</v>
      </c>
      <c r="O33" s="303" t="n">
        <v>-27.3730684326711</v>
      </c>
      <c r="P33" s="303" t="n">
        <v>65.75</v>
      </c>
      <c r="Q33" s="303" t="n">
        <v>-27.3730684326711</v>
      </c>
      <c r="R33" s="303" t="n">
        <v>87.7</v>
      </c>
      <c r="S33" s="303" t="n">
        <v>2.81359906213365</v>
      </c>
      <c r="T33" s="303" t="n">
        <v>100</v>
      </c>
      <c r="U33" s="303" t="n">
        <v>110.6</v>
      </c>
      <c r="V33" s="303" t="n">
        <v>90.9</v>
      </c>
      <c r="W33" s="303" t="n">
        <v>-9.09999999999999</v>
      </c>
      <c r="X33" s="303" t="n">
        <v>-17.8119349005425</v>
      </c>
      <c r="Y33" s="303" t="n">
        <v>105.1</v>
      </c>
      <c r="Z33" s="303" t="n">
        <v>107.7</v>
      </c>
      <c r="AA33" s="303" t="n">
        <v>100.8</v>
      </c>
      <c r="AB33" s="303" t="n">
        <v>-4.09134157944814</v>
      </c>
      <c r="AC33" s="303" t="n">
        <v>-6.40668523676881</v>
      </c>
      <c r="AD33" s="303" t="n">
        <v>105.7</v>
      </c>
      <c r="AE33" s="303" t="n">
        <v>104.2</v>
      </c>
      <c r="AF33" s="303" t="n">
        <v>-1.41911069063387</v>
      </c>
      <c r="AG33" s="102" t="s">
        <v>129</v>
      </c>
    </row>
    <row r="34" customFormat="false" ht="26.1" hidden="false" customHeight="true" outlineLevel="0" collapsed="false">
      <c r="A34" s="84" t="s">
        <v>1071</v>
      </c>
      <c r="D34" s="23" t="s">
        <v>310</v>
      </c>
      <c r="H34" s="303" t="n">
        <v>63.1</v>
      </c>
      <c r="I34" s="303" t="n">
        <v>-15.9786950732357</v>
      </c>
      <c r="J34" s="303" t="n">
        <v>21.8146718146718</v>
      </c>
      <c r="K34" s="303" t="n">
        <v>51.8</v>
      </c>
      <c r="L34" s="303" t="n">
        <v>-24.0469208211144</v>
      </c>
      <c r="M34" s="303" t="n">
        <v>-27.9554937413074</v>
      </c>
      <c r="N34" s="303" t="n">
        <v>57.45</v>
      </c>
      <c r="O34" s="303" t="n">
        <v>-19.8047419804742</v>
      </c>
      <c r="P34" s="303" t="n">
        <v>57.45</v>
      </c>
      <c r="Q34" s="303" t="n">
        <v>-19.8047419804742</v>
      </c>
      <c r="R34" s="303" t="n">
        <v>75.1</v>
      </c>
      <c r="S34" s="303" t="n">
        <v>-0.923482849604227</v>
      </c>
      <c r="T34" s="303" t="n">
        <v>84.2</v>
      </c>
      <c r="U34" s="303" t="n">
        <v>93.9</v>
      </c>
      <c r="V34" s="303" t="n">
        <v>78.8</v>
      </c>
      <c r="W34" s="303" t="n">
        <v>-6.41330166270785</v>
      </c>
      <c r="X34" s="303" t="n">
        <v>-16.0809371671992</v>
      </c>
      <c r="Y34" s="303" t="n">
        <v>91.6</v>
      </c>
      <c r="Z34" s="303" t="n">
        <v>86</v>
      </c>
      <c r="AA34" s="303" t="n">
        <v>86.3</v>
      </c>
      <c r="AB34" s="303" t="n">
        <v>-5.78602620087337</v>
      </c>
      <c r="AC34" s="303" t="n">
        <v>0.348837209302317</v>
      </c>
      <c r="AD34" s="303" t="n">
        <v>92.7</v>
      </c>
      <c r="AE34" s="303" t="n">
        <v>86.2</v>
      </c>
      <c r="AF34" s="303" t="n">
        <v>-7.0118662351672</v>
      </c>
      <c r="AG34" s="102" t="s">
        <v>143</v>
      </c>
    </row>
    <row r="35" customFormat="false" ht="26.1" hidden="false" customHeight="true" outlineLevel="0" collapsed="false">
      <c r="A35" s="84" t="s">
        <v>1072</v>
      </c>
      <c r="D35" s="23" t="s">
        <v>1056</v>
      </c>
      <c r="H35" s="303" t="n">
        <v>68.9</v>
      </c>
      <c r="I35" s="303" t="n">
        <v>-26.8577494692144</v>
      </c>
      <c r="J35" s="303" t="n">
        <v>-3.23033707865167</v>
      </c>
      <c r="K35" s="303" t="n">
        <v>71.2</v>
      </c>
      <c r="L35" s="303" t="n">
        <v>-33.2082551594747</v>
      </c>
      <c r="M35" s="303" t="n">
        <v>-27.7157360406091</v>
      </c>
      <c r="N35" s="303" t="n">
        <v>70.05</v>
      </c>
      <c r="O35" s="303" t="n">
        <v>-30.1792828685259</v>
      </c>
      <c r="P35" s="303" t="n">
        <v>70.05</v>
      </c>
      <c r="Q35" s="303" t="n">
        <v>-30.1792828685259</v>
      </c>
      <c r="R35" s="303" t="n">
        <v>94.2</v>
      </c>
      <c r="S35" s="303" t="n">
        <v>4.43458980044346</v>
      </c>
      <c r="T35" s="303" t="n">
        <v>108.2</v>
      </c>
      <c r="U35" s="303" t="n">
        <v>119.3</v>
      </c>
      <c r="V35" s="303" t="n">
        <v>97.2</v>
      </c>
      <c r="W35" s="303" t="n">
        <v>-10.1663585951941</v>
      </c>
      <c r="X35" s="303" t="n">
        <v>-18.5247275775356</v>
      </c>
      <c r="Y35" s="303" t="n">
        <v>112.2</v>
      </c>
      <c r="Z35" s="303" t="n">
        <v>119</v>
      </c>
      <c r="AA35" s="303" t="n">
        <v>108.3</v>
      </c>
      <c r="AB35" s="303" t="n">
        <v>-3.47593582887701</v>
      </c>
      <c r="AC35" s="303" t="n">
        <v>-8.99159663865547</v>
      </c>
      <c r="AD35" s="303" t="n">
        <v>112.5</v>
      </c>
      <c r="AE35" s="303" t="n">
        <v>113.6</v>
      </c>
      <c r="AF35" s="303" t="n">
        <v>0.97777777777776</v>
      </c>
      <c r="AG35" s="102" t="s">
        <v>150</v>
      </c>
    </row>
    <row r="36" customFormat="false" ht="36" hidden="false" customHeight="true" outlineLevel="0" collapsed="false">
      <c r="A36" s="84" t="s">
        <v>1073</v>
      </c>
      <c r="C36" s="23" t="s">
        <v>317</v>
      </c>
      <c r="H36" s="303" t="n">
        <v>69.5</v>
      </c>
      <c r="I36" s="303" t="n">
        <v>-10.3225806451613</v>
      </c>
      <c r="J36" s="303" t="n">
        <v>2.50737463126845</v>
      </c>
      <c r="K36" s="303" t="n">
        <v>67.8</v>
      </c>
      <c r="L36" s="303" t="n">
        <v>-16.8098159509203</v>
      </c>
      <c r="M36" s="303" t="n">
        <v>-12.2897800776197</v>
      </c>
      <c r="N36" s="303" t="n">
        <v>68.65</v>
      </c>
      <c r="O36" s="303" t="n">
        <v>-13.5849056603774</v>
      </c>
      <c r="P36" s="303" t="n">
        <v>68.65</v>
      </c>
      <c r="Q36" s="303" t="n">
        <v>-13.5849056603774</v>
      </c>
      <c r="R36" s="303" t="n">
        <v>77.5</v>
      </c>
      <c r="S36" s="303" t="n">
        <v>-0.89514066496163</v>
      </c>
      <c r="T36" s="303" t="n">
        <v>110.4</v>
      </c>
      <c r="U36" s="303" t="n">
        <v>116.6</v>
      </c>
      <c r="V36" s="303" t="n">
        <v>83.9</v>
      </c>
      <c r="W36" s="303" t="n">
        <v>-24.0036231884058</v>
      </c>
      <c r="X36" s="303" t="n">
        <v>-28.0445969125214</v>
      </c>
      <c r="Y36" s="303" t="n">
        <v>113.9</v>
      </c>
      <c r="Z36" s="303" t="n">
        <v>101.6</v>
      </c>
      <c r="AA36" s="303" t="n">
        <v>100.3</v>
      </c>
      <c r="AB36" s="303" t="n">
        <v>-11.9402985074627</v>
      </c>
      <c r="AC36" s="303" t="n">
        <v>-1.27952755905511</v>
      </c>
      <c r="AD36" s="303" t="n">
        <v>108.4</v>
      </c>
      <c r="AE36" s="303" t="n">
        <v>101</v>
      </c>
      <c r="AF36" s="303" t="n">
        <v>-6.82656826568267</v>
      </c>
      <c r="AG36" s="102" t="s">
        <v>160</v>
      </c>
    </row>
    <row r="37" customFormat="false" ht="26.1" hidden="false" customHeight="true" outlineLevel="0" collapsed="false">
      <c r="A37" s="84" t="s">
        <v>1074</v>
      </c>
      <c r="D37" s="23" t="s">
        <v>324</v>
      </c>
      <c r="H37" s="303" t="n">
        <v>63.7</v>
      </c>
      <c r="I37" s="303" t="n">
        <v>-12.859097127223</v>
      </c>
      <c r="J37" s="303" t="n">
        <v>11.7543859649123</v>
      </c>
      <c r="K37" s="303" t="n">
        <v>57</v>
      </c>
      <c r="L37" s="303" t="n">
        <v>-20.391061452514</v>
      </c>
      <c r="M37" s="303" t="n">
        <v>-7.01468189233279</v>
      </c>
      <c r="N37" s="303" t="n">
        <v>60.35</v>
      </c>
      <c r="O37" s="303" t="n">
        <v>-16.5745856353591</v>
      </c>
      <c r="P37" s="303" t="n">
        <v>60.35</v>
      </c>
      <c r="Q37" s="303" t="n">
        <v>-16.5745856353591</v>
      </c>
      <c r="R37" s="303" t="n">
        <v>73.1</v>
      </c>
      <c r="S37" s="303" t="n">
        <v>13.3333333333333</v>
      </c>
      <c r="T37" s="303" t="n">
        <v>95.6</v>
      </c>
      <c r="U37" s="303" t="n">
        <v>133.5</v>
      </c>
      <c r="V37" s="303" t="n">
        <v>76.2</v>
      </c>
      <c r="W37" s="303" t="n">
        <v>-20.2928870292887</v>
      </c>
      <c r="X37" s="303" t="n">
        <v>-42.9213483146067</v>
      </c>
      <c r="Y37" s="303" t="n">
        <v>112.4</v>
      </c>
      <c r="Z37" s="303" t="n">
        <v>104.7</v>
      </c>
      <c r="AA37" s="303" t="n">
        <v>104.9</v>
      </c>
      <c r="AB37" s="303" t="n">
        <v>-6.67259786476868</v>
      </c>
      <c r="AC37" s="303" t="n">
        <v>0.191021967526268</v>
      </c>
      <c r="AD37" s="303" t="n">
        <v>107.2</v>
      </c>
      <c r="AE37" s="303" t="n">
        <v>104.8</v>
      </c>
      <c r="AF37" s="303" t="n">
        <v>-2.23880597014926</v>
      </c>
      <c r="AG37" s="102" t="s">
        <v>165</v>
      </c>
    </row>
    <row r="38" customFormat="false" ht="26.1" hidden="false" customHeight="true" outlineLevel="0" collapsed="false">
      <c r="A38" s="84" t="s">
        <v>1075</v>
      </c>
      <c r="D38" s="23" t="s">
        <v>1064</v>
      </c>
      <c r="H38" s="303" t="n">
        <v>72.9</v>
      </c>
      <c r="I38" s="303" t="n">
        <v>-8.98876404494381</v>
      </c>
      <c r="J38" s="303" t="n">
        <v>-1.88425302826379</v>
      </c>
      <c r="K38" s="303" t="n">
        <v>74.3</v>
      </c>
      <c r="L38" s="303" t="n">
        <v>-14.9885583524028</v>
      </c>
      <c r="M38" s="303" t="n">
        <v>-14.4009216589862</v>
      </c>
      <c r="N38" s="303" t="n">
        <v>73.6</v>
      </c>
      <c r="O38" s="303" t="n">
        <v>-12.1718377088306</v>
      </c>
      <c r="P38" s="303" t="n">
        <v>73.6</v>
      </c>
      <c r="Q38" s="303" t="n">
        <v>-12.1718377088306</v>
      </c>
      <c r="R38" s="303" t="n">
        <v>80.1</v>
      </c>
      <c r="S38" s="303" t="n">
        <v>-7.18424101969873</v>
      </c>
      <c r="T38" s="303" t="n">
        <v>119.2</v>
      </c>
      <c r="U38" s="303" t="n">
        <v>106.6</v>
      </c>
      <c r="V38" s="303" t="n">
        <v>88.5</v>
      </c>
      <c r="W38" s="303" t="n">
        <v>-25.755033557047</v>
      </c>
      <c r="X38" s="303" t="n">
        <v>-16.9793621013133</v>
      </c>
      <c r="Y38" s="303" t="n">
        <v>114.8</v>
      </c>
      <c r="Z38" s="303" t="n">
        <v>99.8</v>
      </c>
      <c r="AA38" s="303" t="n">
        <v>97.5</v>
      </c>
      <c r="AB38" s="303" t="n">
        <v>-15.0696864111498</v>
      </c>
      <c r="AC38" s="303" t="n">
        <v>-2.30460921843687</v>
      </c>
      <c r="AD38" s="303" t="n">
        <v>109.1</v>
      </c>
      <c r="AE38" s="303" t="n">
        <v>98.7</v>
      </c>
      <c r="AF38" s="303" t="n">
        <v>-9.5325389550870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116" t="s">
        <v>8</v>
      </c>
      <c r="B4" s="116"/>
      <c r="C4" s="116"/>
      <c r="D4" s="116"/>
      <c r="E4" s="116"/>
      <c r="F4" s="116"/>
      <c r="G4" s="116"/>
      <c r="H4" s="116"/>
      <c r="I4" s="116"/>
      <c r="J4" s="116"/>
      <c r="K4" s="116"/>
      <c r="L4" s="116"/>
    </row>
    <row r="5" s="308" customFormat="true" ht="20.1" hidden="false" customHeight="true" outlineLevel="0" collapsed="false">
      <c r="A5" s="116" t="s">
        <v>567</v>
      </c>
      <c r="B5" s="116"/>
      <c r="C5" s="116"/>
      <c r="D5" s="116"/>
      <c r="E5" s="116"/>
      <c r="F5" s="116"/>
      <c r="G5" s="116"/>
      <c r="H5" s="116"/>
      <c r="I5" s="116"/>
      <c r="J5" s="116"/>
      <c r="K5" s="116"/>
      <c r="L5" s="116"/>
    </row>
    <row r="6" s="308" customFormat="true" ht="20.1" hidden="false" customHeight="true" outlineLevel="0" collapsed="false">
      <c r="A6" s="116" t="s">
        <v>1076</v>
      </c>
      <c r="B6" s="116"/>
      <c r="C6" s="116"/>
      <c r="D6" s="116"/>
      <c r="E6" s="116"/>
      <c r="F6" s="116"/>
      <c r="G6" s="116"/>
      <c r="H6" s="116"/>
      <c r="I6" s="116"/>
      <c r="J6" s="116"/>
      <c r="K6" s="116"/>
      <c r="L6" s="116"/>
    </row>
    <row r="7" s="308" customFormat="true" ht="20.1" hidden="false" customHeight="true" outlineLevel="0" collapsed="false">
      <c r="A7" s="116" t="s">
        <v>1077</v>
      </c>
      <c r="B7" s="116"/>
      <c r="C7" s="116"/>
      <c r="D7" s="116"/>
      <c r="E7" s="116"/>
      <c r="F7" s="116"/>
      <c r="G7" s="116"/>
      <c r="H7" s="116"/>
      <c r="I7" s="116"/>
      <c r="J7" s="116"/>
      <c r="K7" s="116"/>
      <c r="L7" s="116"/>
    </row>
    <row r="8" s="308" customFormat="true" ht="20.1" hidden="false" customHeight="true" outlineLevel="0" collapsed="false">
      <c r="A8" s="116" t="s">
        <v>1078</v>
      </c>
      <c r="B8" s="116"/>
      <c r="C8" s="116"/>
      <c r="D8" s="116"/>
      <c r="E8" s="116"/>
      <c r="F8" s="116"/>
      <c r="G8" s="116"/>
      <c r="H8" s="116"/>
      <c r="I8" s="116"/>
      <c r="J8" s="116"/>
      <c r="K8" s="116"/>
      <c r="L8" s="116"/>
    </row>
    <row r="9" customFormat="false" ht="20.1" hidden="false" customHeight="true" outlineLevel="0" collapsed="false">
      <c r="A9" s="116" t="s">
        <v>1031</v>
      </c>
      <c r="B9" s="116"/>
      <c r="C9" s="116"/>
      <c r="D9" s="116"/>
      <c r="E9" s="116"/>
      <c r="F9" s="116"/>
      <c r="G9" s="116"/>
      <c r="H9" s="116"/>
      <c r="I9" s="116"/>
      <c r="J9" s="116"/>
      <c r="K9" s="116"/>
      <c r="L9" s="116"/>
    </row>
    <row r="10" customFormat="false" ht="10.5" hidden="false" customHeight="true" outlineLevel="0" collapsed="false"/>
    <row r="11" customFormat="false" ht="6" hidden="false" customHeight="true" outlineLevel="0" collapsed="false">
      <c r="A11" s="233" t="s">
        <v>1039</v>
      </c>
      <c r="B11" s="233"/>
      <c r="C11" s="233"/>
      <c r="D11" s="233"/>
      <c r="E11" s="233"/>
      <c r="F11" s="233"/>
      <c r="G11" s="309" t="s">
        <v>1030</v>
      </c>
      <c r="H11" s="309"/>
      <c r="I11" s="310"/>
      <c r="J11" s="311"/>
      <c r="K11" s="312"/>
      <c r="L11" s="312"/>
    </row>
    <row r="12" customFormat="false" ht="12" hidden="false" customHeight="true" outlineLevel="0" collapsed="false">
      <c r="A12" s="233"/>
      <c r="B12" s="233"/>
      <c r="C12" s="233"/>
      <c r="D12" s="233"/>
      <c r="E12" s="233"/>
      <c r="F12" s="233"/>
      <c r="G12" s="309"/>
      <c r="H12" s="309"/>
      <c r="I12" s="313" t="s">
        <v>1079</v>
      </c>
      <c r="J12" s="313"/>
      <c r="K12" s="314" t="s">
        <v>1080</v>
      </c>
      <c r="L12" s="314"/>
    </row>
    <row r="13" customFormat="false" ht="12" hidden="false" customHeight="true" outlineLevel="0" collapsed="false">
      <c r="A13" s="233"/>
      <c r="B13" s="233"/>
      <c r="C13" s="233"/>
      <c r="D13" s="233"/>
      <c r="E13" s="233"/>
      <c r="F13" s="233"/>
      <c r="G13" s="309"/>
      <c r="H13" s="309"/>
      <c r="I13" s="313" t="s">
        <v>1081</v>
      </c>
      <c r="J13" s="313"/>
      <c r="K13" s="315" t="s">
        <v>1082</v>
      </c>
      <c r="L13" s="315"/>
    </row>
    <row r="14" customFormat="false" ht="12" hidden="false" customHeight="true" outlineLevel="0" collapsed="false">
      <c r="A14" s="233"/>
      <c r="B14" s="233"/>
      <c r="C14" s="233"/>
      <c r="D14" s="233"/>
      <c r="E14" s="233"/>
      <c r="F14" s="233"/>
      <c r="G14" s="309"/>
      <c r="H14" s="309"/>
      <c r="I14" s="313" t="s">
        <v>1083</v>
      </c>
      <c r="J14" s="313"/>
      <c r="K14" s="316"/>
      <c r="L14" s="316"/>
    </row>
    <row r="15" customFormat="false" ht="18" hidden="false" customHeight="true" outlineLevel="0" collapsed="false">
      <c r="A15" s="233"/>
      <c r="B15" s="233"/>
      <c r="C15" s="233"/>
      <c r="D15" s="233"/>
      <c r="E15" s="233"/>
      <c r="F15" s="233"/>
      <c r="G15" s="309"/>
      <c r="H15" s="309"/>
      <c r="I15" s="315" t="s">
        <v>1084</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2</v>
      </c>
      <c r="I17" s="320"/>
      <c r="J17" s="321" t="s">
        <v>1032</v>
      </c>
      <c r="K17" s="320"/>
      <c r="L17" s="322" t="s">
        <v>1032</v>
      </c>
    </row>
    <row r="18" customFormat="false" ht="12" hidden="false" customHeight="true" outlineLevel="0" collapsed="false">
      <c r="A18" s="233"/>
      <c r="B18" s="233"/>
      <c r="C18" s="233"/>
      <c r="D18" s="233"/>
      <c r="E18" s="233"/>
      <c r="F18" s="233"/>
      <c r="G18" s="285" t="n">
        <v>39845</v>
      </c>
      <c r="H18" s="313" t="s">
        <v>1085</v>
      </c>
      <c r="I18" s="285" t="n">
        <v>39845</v>
      </c>
      <c r="J18" s="313" t="s">
        <v>1085</v>
      </c>
      <c r="K18" s="285" t="n">
        <v>39845</v>
      </c>
      <c r="L18" s="315" t="s">
        <v>1085</v>
      </c>
    </row>
    <row r="19" customFormat="false" ht="12" hidden="false" customHeight="true" outlineLevel="0" collapsed="false">
      <c r="A19" s="233"/>
      <c r="B19" s="233"/>
      <c r="C19" s="233"/>
      <c r="D19" s="233"/>
      <c r="E19" s="233"/>
      <c r="F19" s="233"/>
      <c r="G19" s="67"/>
      <c r="H19" s="313" t="s">
        <v>1086</v>
      </c>
      <c r="I19" s="67"/>
      <c r="J19" s="313" t="s">
        <v>1087</v>
      </c>
      <c r="K19" s="67"/>
      <c r="L19" s="315" t="s">
        <v>1087</v>
      </c>
    </row>
    <row r="20" customFormat="false" ht="12" hidden="false" customHeight="true" outlineLevel="0" collapsed="false">
      <c r="A20" s="233"/>
      <c r="B20" s="233"/>
      <c r="C20" s="233"/>
      <c r="D20" s="233"/>
      <c r="E20" s="233"/>
      <c r="F20" s="233"/>
      <c r="G20" s="290" t="n">
        <v>39845</v>
      </c>
      <c r="H20" s="323" t="s">
        <v>1088</v>
      </c>
      <c r="I20" s="290" t="n">
        <v>39845</v>
      </c>
      <c r="J20" s="313"/>
      <c r="K20" s="290" t="n">
        <v>39845</v>
      </c>
      <c r="L20" s="315"/>
    </row>
    <row r="21" customFormat="false" ht="12" hidden="false" customHeight="true" outlineLevel="0" collapsed="false">
      <c r="A21" s="233"/>
      <c r="B21" s="233"/>
      <c r="C21" s="233"/>
      <c r="D21" s="233"/>
      <c r="E21" s="233"/>
      <c r="F21" s="233"/>
      <c r="G21" s="324"/>
      <c r="H21" s="313" t="s">
        <v>1036</v>
      </c>
      <c r="I21" s="324"/>
      <c r="J21" s="313" t="s">
        <v>1036</v>
      </c>
      <c r="K21" s="89"/>
      <c r="L21" s="315" t="s">
        <v>1036</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8" t="s">
        <v>1018</v>
      </c>
      <c r="B23" s="228"/>
      <c r="C23" s="228"/>
      <c r="D23" s="228"/>
      <c r="E23" s="228"/>
      <c r="F23" s="228"/>
      <c r="G23" s="228"/>
      <c r="H23" s="228"/>
      <c r="I23" s="228"/>
      <c r="J23" s="228"/>
      <c r="K23" s="228"/>
      <c r="L23" s="228"/>
    </row>
    <row r="24" customFormat="false" ht="42" hidden="false" customHeight="true" outlineLevel="0" collapsed="false">
      <c r="A24" s="302" t="s">
        <v>1052</v>
      </c>
      <c r="B24" s="302"/>
      <c r="C24" s="302"/>
      <c r="D24" s="302"/>
      <c r="E24" s="302"/>
      <c r="F24" s="302"/>
      <c r="G24" s="303" t="n">
        <v>76.5</v>
      </c>
      <c r="H24" s="303" t="n">
        <v>-15</v>
      </c>
      <c r="I24" s="303" t="n">
        <v>104</v>
      </c>
      <c r="J24" s="303" t="n">
        <v>1.46341463414634</v>
      </c>
      <c r="K24" s="303" t="n">
        <v>103.4</v>
      </c>
      <c r="L24" s="303" t="n">
        <v>-1.61750713606088</v>
      </c>
    </row>
    <row r="25" customFormat="false" ht="33" hidden="false" customHeight="true" outlineLevel="0" collapsed="false">
      <c r="B25" s="23" t="s">
        <v>313</v>
      </c>
      <c r="G25" s="303" t="n">
        <v>74.6</v>
      </c>
      <c r="H25" s="303" t="n">
        <v>-21.7208814270724</v>
      </c>
      <c r="I25" s="303" t="n">
        <v>98.5</v>
      </c>
      <c r="J25" s="303" t="n">
        <v>1.96687370600415</v>
      </c>
      <c r="K25" s="303" t="n">
        <v>101.5</v>
      </c>
      <c r="L25" s="303" t="n">
        <v>-2.1215043394407</v>
      </c>
    </row>
    <row r="26" customFormat="false" ht="21.95" hidden="false" customHeight="true" outlineLevel="0" collapsed="false">
      <c r="C26" s="23" t="s">
        <v>310</v>
      </c>
      <c r="G26" s="303" t="n">
        <v>69.8</v>
      </c>
      <c r="H26" s="303" t="n">
        <v>-14.1451414514145</v>
      </c>
      <c r="I26" s="303" t="n">
        <v>87</v>
      </c>
      <c r="J26" s="303" t="n">
        <v>3.08056872037914</v>
      </c>
      <c r="K26" s="303" t="n">
        <v>87.3</v>
      </c>
      <c r="L26" s="303" t="n">
        <v>-1.24434389140272</v>
      </c>
    </row>
    <row r="27" customFormat="false" ht="21.95" hidden="false" customHeight="true" outlineLevel="0" collapsed="false">
      <c r="C27" s="23" t="s">
        <v>1056</v>
      </c>
      <c r="G27" s="303" t="n">
        <v>77</v>
      </c>
      <c r="H27" s="303" t="n">
        <v>-24.9512670565302</v>
      </c>
      <c r="I27" s="303" t="n">
        <v>104.6</v>
      </c>
      <c r="J27" s="303" t="n">
        <v>1.454898157129</v>
      </c>
      <c r="K27" s="303" t="n">
        <v>109</v>
      </c>
      <c r="L27" s="303" t="n">
        <v>-2.41718889883617</v>
      </c>
    </row>
    <row r="28" customFormat="false" ht="21.95" hidden="false" customHeight="true" outlineLevel="0" collapsed="false">
      <c r="D28" s="23" t="s">
        <v>1058</v>
      </c>
      <c r="G28" s="303" t="n">
        <v>74</v>
      </c>
      <c r="H28" s="303" t="n">
        <v>-30.0567107750473</v>
      </c>
      <c r="I28" s="303" t="n">
        <v>101.7</v>
      </c>
      <c r="J28" s="303" t="n">
        <v>0.693069306930696</v>
      </c>
      <c r="K28" s="303" t="n">
        <v>107</v>
      </c>
      <c r="L28" s="303" t="n">
        <v>-3.25497287522604</v>
      </c>
    </row>
    <row r="29" customFormat="false" ht="21.95" hidden="false" customHeight="true" outlineLevel="0" collapsed="false">
      <c r="D29" s="23" t="s">
        <v>1060</v>
      </c>
      <c r="G29" s="303" t="n">
        <v>87.1</v>
      </c>
      <c r="H29" s="303" t="n">
        <v>-5.22306855277477</v>
      </c>
      <c r="I29" s="303" t="n">
        <v>113.5</v>
      </c>
      <c r="J29" s="303" t="n">
        <v>3.65296803652968</v>
      </c>
      <c r="K29" s="303" t="n">
        <v>115</v>
      </c>
      <c r="L29" s="303" t="n">
        <v>0</v>
      </c>
    </row>
    <row r="30" customFormat="false" ht="33" hidden="false" customHeight="true" outlineLevel="0" collapsed="false">
      <c r="B30" s="23" t="s">
        <v>317</v>
      </c>
      <c r="G30" s="303" t="n">
        <v>78.6</v>
      </c>
      <c r="H30" s="303" t="n">
        <v>-7.09219858156028</v>
      </c>
      <c r="I30" s="303" t="n">
        <v>108.7</v>
      </c>
      <c r="J30" s="303" t="n">
        <v>1.11627906976744</v>
      </c>
      <c r="K30" s="303" t="n">
        <v>105.4</v>
      </c>
      <c r="L30" s="303" t="n">
        <v>-1.21836925960637</v>
      </c>
    </row>
    <row r="31" customFormat="false" ht="21.95" hidden="false" customHeight="true" outlineLevel="0" collapsed="false">
      <c r="C31" s="23" t="s">
        <v>324</v>
      </c>
      <c r="G31" s="303" t="n">
        <v>73.1</v>
      </c>
      <c r="H31" s="303" t="n">
        <v>-9.41759603469642</v>
      </c>
      <c r="I31" s="303" t="n">
        <v>110</v>
      </c>
      <c r="J31" s="303" t="n">
        <v>2.61194029850746</v>
      </c>
      <c r="K31" s="303" t="n">
        <v>107.1</v>
      </c>
      <c r="L31" s="303" t="n">
        <v>-0.55710306406686</v>
      </c>
    </row>
    <row r="32" customFormat="false" ht="21.95" hidden="false" customHeight="true" outlineLevel="0" collapsed="false">
      <c r="C32" s="23" t="s">
        <v>1064</v>
      </c>
      <c r="G32" s="303" t="n">
        <v>81.8</v>
      </c>
      <c r="H32" s="303" t="n">
        <v>-5.86881472957423</v>
      </c>
      <c r="I32" s="303" t="n">
        <v>107.2</v>
      </c>
      <c r="J32" s="303" t="n">
        <v>0.0933706816059837</v>
      </c>
      <c r="K32" s="303" t="n">
        <v>102.6</v>
      </c>
      <c r="L32" s="303" t="n">
        <v>-1.06075216972036</v>
      </c>
    </row>
    <row r="33" customFormat="false" ht="21.95" hidden="false" customHeight="true" outlineLevel="0" collapsed="false">
      <c r="D33" s="23" t="s">
        <v>1066</v>
      </c>
      <c r="G33" s="303" t="n">
        <v>83.4</v>
      </c>
      <c r="H33" s="303" t="n">
        <v>-12.3028391167192</v>
      </c>
      <c r="I33" s="303" t="n">
        <v>106.1</v>
      </c>
      <c r="J33" s="303" t="n">
        <v>4.32645034414945</v>
      </c>
      <c r="K33" s="303" t="n">
        <v>106.7</v>
      </c>
      <c r="L33" s="303" t="n">
        <v>-1.11214087117702</v>
      </c>
    </row>
    <row r="34" customFormat="false" ht="21.95" hidden="false" customHeight="true" outlineLevel="0" collapsed="false">
      <c r="D34" s="23" t="s">
        <v>1068</v>
      </c>
      <c r="G34" s="303" t="n">
        <v>80.2</v>
      </c>
      <c r="H34" s="303" t="n">
        <v>2.16560509554141</v>
      </c>
      <c r="I34" s="303" t="n">
        <v>106.5</v>
      </c>
      <c r="J34" s="303" t="n">
        <v>-3.53260869565218</v>
      </c>
      <c r="K34" s="303" t="n">
        <v>99</v>
      </c>
      <c r="L34" s="303" t="n">
        <v>-0.801603206412823</v>
      </c>
    </row>
    <row r="35" customFormat="false" ht="84" hidden="false" customHeight="true" outlineLevel="0" collapsed="false">
      <c r="A35" s="116" t="s">
        <v>1019</v>
      </c>
      <c r="B35" s="116"/>
      <c r="C35" s="116"/>
      <c r="D35" s="116"/>
      <c r="E35" s="116"/>
      <c r="F35" s="116"/>
      <c r="G35" s="116"/>
      <c r="H35" s="116"/>
      <c r="I35" s="116"/>
      <c r="J35" s="116"/>
      <c r="K35" s="116"/>
      <c r="L35" s="116"/>
    </row>
    <row r="36" customFormat="false" ht="12" hidden="false" customHeight="true" outlineLevel="0" collapsed="false">
      <c r="A36" s="93"/>
      <c r="B36" s="93"/>
      <c r="C36" s="93"/>
      <c r="D36" s="93"/>
      <c r="E36" s="93"/>
      <c r="F36" s="93"/>
      <c r="G36" s="327" t="s">
        <v>532</v>
      </c>
      <c r="H36" s="327"/>
      <c r="I36" s="327"/>
      <c r="J36" s="327"/>
      <c r="K36" s="93"/>
    </row>
    <row r="37" customFormat="false" ht="30" hidden="false" customHeight="true" outlineLevel="0" collapsed="false">
      <c r="A37" s="302" t="s">
        <v>1052</v>
      </c>
      <c r="B37" s="302"/>
      <c r="C37" s="302"/>
      <c r="D37" s="302"/>
      <c r="E37" s="302"/>
      <c r="F37" s="302"/>
      <c r="G37" s="303" t="n">
        <v>68.2</v>
      </c>
      <c r="H37" s="303" t="n">
        <v>-17.5332527206771</v>
      </c>
      <c r="I37" s="303" t="n">
        <v>93.3</v>
      </c>
      <c r="J37" s="303" t="n">
        <v>1.52339499455929</v>
      </c>
      <c r="K37" s="303" t="n">
        <v>92</v>
      </c>
      <c r="L37" s="303" t="n">
        <v>-1.7094017094017</v>
      </c>
    </row>
    <row r="38" customFormat="false" ht="33" hidden="false" customHeight="true" outlineLevel="0" collapsed="false">
      <c r="B38" s="23" t="s">
        <v>313</v>
      </c>
      <c r="G38" s="303" t="n">
        <v>66.9</v>
      </c>
      <c r="H38" s="303" t="n">
        <v>-23.7172177879133</v>
      </c>
      <c r="I38" s="303" t="n">
        <v>88.8</v>
      </c>
      <c r="J38" s="303" t="n">
        <v>2.30414746543779</v>
      </c>
      <c r="K38" s="303" t="n">
        <v>90.7</v>
      </c>
      <c r="L38" s="303" t="n">
        <v>-2.26293103448275</v>
      </c>
    </row>
    <row r="39" customFormat="false" ht="21.95" hidden="false" customHeight="true" outlineLevel="0" collapsed="false">
      <c r="C39" s="23" t="s">
        <v>310</v>
      </c>
      <c r="G39" s="303" t="n">
        <v>63.1</v>
      </c>
      <c r="H39" s="303" t="n">
        <v>-15.9786950732357</v>
      </c>
      <c r="I39" s="303" t="n">
        <v>78.9</v>
      </c>
      <c r="J39" s="303" t="n">
        <v>3.13725490196079</v>
      </c>
      <c r="K39" s="303" t="n">
        <v>78.7</v>
      </c>
      <c r="L39" s="303" t="n">
        <v>-1.25470514429109</v>
      </c>
    </row>
    <row r="40" customFormat="false" ht="21.95" hidden="false" customHeight="true" outlineLevel="0" collapsed="false">
      <c r="C40" s="23" t="s">
        <v>1056</v>
      </c>
      <c r="G40" s="303" t="n">
        <v>68.9</v>
      </c>
      <c r="H40" s="303" t="n">
        <v>-26.8577494692144</v>
      </c>
      <c r="I40" s="303" t="n">
        <v>94</v>
      </c>
      <c r="J40" s="303" t="n">
        <v>1.95227765726681</v>
      </c>
      <c r="K40" s="303" t="n">
        <v>97</v>
      </c>
      <c r="L40" s="303" t="n">
        <v>-2.61044176706827</v>
      </c>
    </row>
    <row r="41" customFormat="false" ht="33" hidden="false" customHeight="true" outlineLevel="0" collapsed="false">
      <c r="B41" s="23" t="s">
        <v>317</v>
      </c>
      <c r="G41" s="303" t="n">
        <v>69.5</v>
      </c>
      <c r="H41" s="303" t="n">
        <v>-10.3225806451613</v>
      </c>
      <c r="I41" s="303" t="n">
        <v>97.2</v>
      </c>
      <c r="J41" s="303" t="n">
        <v>1.25</v>
      </c>
      <c r="K41" s="303" t="n">
        <v>93.4</v>
      </c>
      <c r="L41" s="303" t="n">
        <v>-1.26849894291754</v>
      </c>
    </row>
    <row r="42" customFormat="false" ht="21.95" hidden="false" customHeight="true" outlineLevel="0" collapsed="false">
      <c r="C42" s="23" t="s">
        <v>324</v>
      </c>
      <c r="G42" s="303" t="n">
        <v>63.7</v>
      </c>
      <c r="H42" s="303" t="n">
        <v>-12.859097127223</v>
      </c>
      <c r="I42" s="303" t="n">
        <v>98.8</v>
      </c>
      <c r="J42" s="303" t="n">
        <v>2.27743271221532</v>
      </c>
      <c r="K42" s="303" t="n">
        <v>94.6</v>
      </c>
      <c r="L42" s="303" t="n">
        <v>-0.734522560335785</v>
      </c>
    </row>
    <row r="43" customFormat="false" ht="21.95" hidden="false" customHeight="true" outlineLevel="0" collapsed="false">
      <c r="C43" s="23" t="s">
        <v>1064</v>
      </c>
      <c r="G43" s="303" t="n">
        <v>72.9</v>
      </c>
      <c r="H43" s="303" t="n">
        <v>-8.98876404494381</v>
      </c>
      <c r="I43" s="303" t="n">
        <v>96.1</v>
      </c>
      <c r="J43" s="303" t="n">
        <v>0.31315240083507</v>
      </c>
      <c r="K43" s="303" t="n">
        <v>90.9</v>
      </c>
      <c r="L43" s="303" t="n">
        <v>-1.19565217391304</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2.75" hidden="false" customHeight="true" outlineLevel="0" collapsed="false">
      <c r="A1" s="33" t="s">
        <v>176</v>
      </c>
    </row>
    <row r="2" s="277" customFormat="true" ht="21.95" hidden="false" customHeight="true" outlineLevel="0" collapsed="false">
      <c r="A2" s="264" t="s">
        <v>8</v>
      </c>
      <c r="B2" s="264"/>
      <c r="C2" s="264"/>
      <c r="D2" s="264"/>
      <c r="E2" s="264"/>
      <c r="F2" s="264"/>
      <c r="G2" s="264"/>
      <c r="H2" s="264"/>
      <c r="I2" s="264"/>
      <c r="J2" s="264"/>
      <c r="K2" s="264"/>
      <c r="L2" s="264"/>
    </row>
    <row r="3" s="277" customFormat="true" ht="21.95" hidden="false" customHeight="true" outlineLevel="0" collapsed="false">
      <c r="A3" s="264" t="s">
        <v>567</v>
      </c>
      <c r="B3" s="264"/>
      <c r="C3" s="264"/>
      <c r="D3" s="264"/>
      <c r="E3" s="264"/>
      <c r="F3" s="264"/>
      <c r="G3" s="264"/>
      <c r="H3" s="264"/>
      <c r="I3" s="264"/>
      <c r="J3" s="264"/>
      <c r="K3" s="264"/>
      <c r="L3" s="264"/>
    </row>
    <row r="4" s="277" customFormat="true" ht="21.95" hidden="false" customHeight="true" outlineLevel="0" collapsed="false">
      <c r="A4" s="264" t="s">
        <v>1089</v>
      </c>
      <c r="B4" s="264"/>
      <c r="C4" s="264"/>
      <c r="D4" s="264"/>
      <c r="E4" s="264"/>
      <c r="F4" s="264"/>
      <c r="G4" s="264"/>
      <c r="H4" s="264"/>
      <c r="I4" s="264"/>
      <c r="J4" s="264"/>
      <c r="K4" s="264"/>
      <c r="L4" s="264"/>
    </row>
    <row r="5" s="277" customFormat="true" ht="21.95" hidden="false" customHeight="true" outlineLevel="0" collapsed="false">
      <c r="A5" s="264" t="s">
        <v>1077</v>
      </c>
      <c r="B5" s="264"/>
      <c r="C5" s="264"/>
      <c r="D5" s="264"/>
      <c r="E5" s="264"/>
      <c r="F5" s="264"/>
      <c r="G5" s="264"/>
      <c r="H5" s="264"/>
      <c r="I5" s="264"/>
      <c r="J5" s="264"/>
      <c r="K5" s="264"/>
      <c r="L5" s="264"/>
    </row>
    <row r="6" s="277" customFormat="true" ht="21.95" hidden="false" customHeight="true" outlineLevel="0" collapsed="false">
      <c r="A6" s="329" t="s">
        <v>30</v>
      </c>
    </row>
    <row r="7" customFormat="false" ht="18" hidden="false" customHeight="true" outlineLevel="0" collapsed="false">
      <c r="A7" s="266" t="s">
        <v>1090</v>
      </c>
      <c r="B7" s="266"/>
      <c r="C7" s="267" t="s">
        <v>1018</v>
      </c>
      <c r="D7" s="267"/>
      <c r="E7" s="267"/>
      <c r="F7" s="267"/>
      <c r="G7" s="267"/>
      <c r="H7" s="268" t="s">
        <v>1019</v>
      </c>
      <c r="I7" s="268"/>
      <c r="J7" s="268"/>
      <c r="K7" s="268"/>
      <c r="L7" s="268"/>
      <c r="M7" s="330"/>
    </row>
    <row r="8" customFormat="false" ht="18"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c r="M8" s="331"/>
    </row>
    <row r="9" customFormat="false" ht="18" hidden="false" customHeight="true" outlineLevel="0" collapsed="false">
      <c r="A9" s="266"/>
      <c r="B9" s="266"/>
      <c r="C9" s="269"/>
      <c r="D9" s="269"/>
      <c r="E9" s="269"/>
      <c r="F9" s="269"/>
      <c r="G9" s="269"/>
      <c r="H9" s="269"/>
      <c r="I9" s="269"/>
      <c r="J9" s="269"/>
      <c r="K9" s="269"/>
      <c r="L9" s="270"/>
      <c r="M9" s="331"/>
    </row>
    <row r="10" customFormat="false" ht="18" hidden="false" customHeight="true" outlineLevel="0" collapsed="false">
      <c r="A10" s="266"/>
      <c r="B10" s="266"/>
      <c r="C10" s="269"/>
      <c r="D10" s="269"/>
      <c r="E10" s="269"/>
      <c r="F10" s="269"/>
      <c r="G10" s="269"/>
      <c r="H10" s="269"/>
      <c r="I10" s="269"/>
      <c r="J10" s="269"/>
      <c r="K10" s="269"/>
      <c r="L10" s="270"/>
      <c r="M10" s="331"/>
    </row>
    <row r="11" customFormat="false" ht="18" hidden="false" customHeight="true" outlineLevel="0" collapsed="false">
      <c r="A11" s="266"/>
      <c r="B11" s="266"/>
      <c r="C11" s="269"/>
      <c r="D11" s="269"/>
      <c r="E11" s="269"/>
      <c r="F11" s="269"/>
      <c r="G11" s="269"/>
      <c r="H11" s="269"/>
      <c r="I11" s="269"/>
      <c r="J11" s="269"/>
      <c r="K11" s="269"/>
      <c r="L11" s="270"/>
      <c r="M11" s="331"/>
    </row>
    <row r="12" customFormat="false" ht="18" hidden="false" customHeight="true" outlineLevel="0" collapsed="false">
      <c r="A12" s="266"/>
      <c r="B12" s="266"/>
      <c r="C12" s="269"/>
      <c r="D12" s="269"/>
      <c r="E12" s="269"/>
      <c r="F12" s="269"/>
      <c r="G12" s="269"/>
      <c r="H12" s="269"/>
      <c r="I12" s="269"/>
      <c r="J12" s="269"/>
      <c r="K12" s="269"/>
      <c r="L12" s="270"/>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2" t="n">
        <v>1999</v>
      </c>
      <c r="B14" s="273" t="s">
        <v>1024</v>
      </c>
      <c r="C14" s="274" t="n">
        <v>155.9</v>
      </c>
      <c r="D14" s="274" t="n">
        <v>225</v>
      </c>
      <c r="E14" s="274" t="n">
        <v>145.8</v>
      </c>
      <c r="F14" s="274" t="n">
        <v>113.7</v>
      </c>
      <c r="G14" s="274" t="n">
        <v>159.5</v>
      </c>
      <c r="H14" s="274" t="n">
        <v>158.6</v>
      </c>
      <c r="I14" s="274" t="n">
        <v>223.4</v>
      </c>
      <c r="J14" s="274" t="n">
        <v>148</v>
      </c>
      <c r="K14" s="274" t="n">
        <v>116.9</v>
      </c>
      <c r="L14" s="274" t="n">
        <v>164.7</v>
      </c>
    </row>
    <row r="15" customFormat="false" ht="14.45" hidden="false" customHeight="true" outlineLevel="0" collapsed="false">
      <c r="A15" s="272" t="n">
        <v>2000</v>
      </c>
      <c r="B15" s="273" t="s">
        <v>1024</v>
      </c>
      <c r="C15" s="274" t="n">
        <v>138.2</v>
      </c>
      <c r="D15" s="274" t="n">
        <v>176.4</v>
      </c>
      <c r="E15" s="274" t="n">
        <v>138.2</v>
      </c>
      <c r="F15" s="274" t="n">
        <v>102.9</v>
      </c>
      <c r="G15" s="274" t="n">
        <v>140.1</v>
      </c>
      <c r="H15" s="274" t="n">
        <v>140.2</v>
      </c>
      <c r="I15" s="274" t="n">
        <v>175.6</v>
      </c>
      <c r="J15" s="274" t="n">
        <v>140.2</v>
      </c>
      <c r="K15" s="274" t="n">
        <v>103.5</v>
      </c>
      <c r="L15" s="274" t="n">
        <v>144</v>
      </c>
    </row>
    <row r="16" customFormat="false" ht="14.45" hidden="false" customHeight="true" outlineLevel="0" collapsed="false">
      <c r="A16" s="272" t="n">
        <v>2001</v>
      </c>
      <c r="B16" s="273" t="s">
        <v>1024</v>
      </c>
      <c r="C16" s="274" t="n">
        <v>128.6</v>
      </c>
      <c r="D16" s="274" t="n">
        <v>142.6</v>
      </c>
      <c r="E16" s="274" t="n">
        <v>137.3</v>
      </c>
      <c r="F16" s="274" t="n">
        <v>103.5</v>
      </c>
      <c r="G16" s="274" t="n">
        <v>125.2</v>
      </c>
      <c r="H16" s="274" t="n">
        <v>131</v>
      </c>
      <c r="I16" s="274" t="n">
        <v>143.3</v>
      </c>
      <c r="J16" s="274" t="n">
        <v>140.4</v>
      </c>
      <c r="K16" s="274" t="n">
        <v>103.3</v>
      </c>
      <c r="L16" s="274" t="n">
        <v>129.1</v>
      </c>
    </row>
    <row r="17" customFormat="false" ht="14.45" hidden="false" customHeight="true" outlineLevel="0" collapsed="false">
      <c r="A17" s="272" t="n">
        <v>2002</v>
      </c>
      <c r="B17" s="273" t="s">
        <v>1024</v>
      </c>
      <c r="C17" s="274" t="n">
        <v>121.4</v>
      </c>
      <c r="D17" s="274" t="n">
        <v>120.3</v>
      </c>
      <c r="E17" s="274" t="n">
        <v>126.3</v>
      </c>
      <c r="F17" s="274" t="n">
        <v>105</v>
      </c>
      <c r="G17" s="274" t="n">
        <v>125.1</v>
      </c>
      <c r="H17" s="274" t="n">
        <v>124.2</v>
      </c>
      <c r="I17" s="274" t="n">
        <v>121.5</v>
      </c>
      <c r="J17" s="274" t="n">
        <v>129.7</v>
      </c>
      <c r="K17" s="274" t="n">
        <v>105</v>
      </c>
      <c r="L17" s="274" t="n">
        <v>129.6</v>
      </c>
    </row>
    <row r="18" customFormat="false" ht="14.45" hidden="false" customHeight="true" outlineLevel="0" collapsed="false">
      <c r="A18" s="272" t="n">
        <v>2003</v>
      </c>
      <c r="B18" s="273" t="s">
        <v>1024</v>
      </c>
      <c r="C18" s="274" t="n">
        <v>110.8</v>
      </c>
      <c r="D18" s="274" t="n">
        <v>108.8</v>
      </c>
      <c r="E18" s="274" t="n">
        <v>109.9</v>
      </c>
      <c r="F18" s="274" t="n">
        <v>102</v>
      </c>
      <c r="G18" s="274" t="n">
        <v>118.1</v>
      </c>
      <c r="H18" s="274" t="n">
        <v>113.8</v>
      </c>
      <c r="I18" s="274" t="n">
        <v>110.3</v>
      </c>
      <c r="J18" s="274" t="n">
        <v>113.2</v>
      </c>
      <c r="K18" s="274" t="n">
        <v>102.3</v>
      </c>
      <c r="L18" s="274" t="n">
        <v>123</v>
      </c>
    </row>
    <row r="19" customFormat="false" ht="14.45" hidden="false" customHeight="true" outlineLevel="0" collapsed="false">
      <c r="A19" s="272" t="n">
        <v>2004</v>
      </c>
      <c r="B19" s="273" t="s">
        <v>1024</v>
      </c>
      <c r="C19" s="274" t="n">
        <v>102.7</v>
      </c>
      <c r="D19" s="274" t="n">
        <v>103.2</v>
      </c>
      <c r="E19" s="274" t="n">
        <v>101.7</v>
      </c>
      <c r="F19" s="274" t="n">
        <v>97.6</v>
      </c>
      <c r="G19" s="274" t="n">
        <v>106.6</v>
      </c>
      <c r="H19" s="274" t="n">
        <v>104</v>
      </c>
      <c r="I19" s="274" t="n">
        <v>103.5</v>
      </c>
      <c r="J19" s="274" t="n">
        <v>103.1</v>
      </c>
      <c r="K19" s="274" t="n">
        <v>98</v>
      </c>
      <c r="L19" s="274" t="n">
        <v>108.9</v>
      </c>
    </row>
    <row r="20" customFormat="false" ht="14.45" hidden="false" customHeight="true" outlineLevel="0" collapsed="false">
      <c r="A20" s="272" t="n">
        <v>2005</v>
      </c>
      <c r="B20" s="273" t="s">
        <v>1024</v>
      </c>
      <c r="C20" s="274" t="n">
        <v>100</v>
      </c>
      <c r="D20" s="274" t="n">
        <v>100</v>
      </c>
      <c r="E20" s="274" t="n">
        <v>100</v>
      </c>
      <c r="F20" s="274" t="n">
        <v>100</v>
      </c>
      <c r="G20" s="274" t="n">
        <v>100</v>
      </c>
      <c r="H20" s="274" t="n">
        <v>100.1</v>
      </c>
      <c r="I20" s="274" t="n">
        <v>100</v>
      </c>
      <c r="J20" s="274" t="n">
        <v>100</v>
      </c>
      <c r="K20" s="274" t="n">
        <v>100</v>
      </c>
      <c r="L20" s="274" t="n">
        <v>100.1</v>
      </c>
    </row>
    <row r="21" customFormat="false" ht="14.45" hidden="false" customHeight="true" outlineLevel="0" collapsed="false">
      <c r="A21" s="272" t="n">
        <v>2006</v>
      </c>
      <c r="B21" s="273" t="s">
        <v>1024</v>
      </c>
      <c r="C21" s="274" t="n">
        <v>106.2</v>
      </c>
      <c r="D21" s="274" t="n">
        <v>104.8</v>
      </c>
      <c r="E21" s="274" t="n">
        <v>108.1</v>
      </c>
      <c r="F21" s="274" t="n">
        <v>108.3</v>
      </c>
      <c r="G21" s="274" t="n">
        <v>103.3</v>
      </c>
      <c r="H21" s="274" t="n">
        <v>103.7</v>
      </c>
      <c r="I21" s="274" t="n">
        <v>102.8</v>
      </c>
      <c r="J21" s="274" t="n">
        <v>105.7</v>
      </c>
      <c r="K21" s="274" t="n">
        <v>104.5</v>
      </c>
      <c r="L21" s="274" t="n">
        <v>101.2</v>
      </c>
    </row>
    <row r="22" customFormat="false" ht="14.45" hidden="false" customHeight="true" outlineLevel="0" collapsed="false">
      <c r="A22" s="272" t="n">
        <v>2007</v>
      </c>
      <c r="B22" s="273" t="s">
        <v>1024</v>
      </c>
      <c r="C22" s="274" t="n">
        <v>114.3</v>
      </c>
      <c r="D22" s="274" t="n">
        <v>97.7</v>
      </c>
      <c r="E22" s="274" t="n">
        <v>120.8</v>
      </c>
      <c r="F22" s="274" t="n">
        <v>113.6</v>
      </c>
      <c r="G22" s="274" t="n">
        <v>114.4</v>
      </c>
      <c r="H22" s="274" t="n">
        <v>107</v>
      </c>
      <c r="I22" s="274" t="n">
        <v>91.8</v>
      </c>
      <c r="J22" s="274" t="n">
        <v>113</v>
      </c>
      <c r="K22" s="274" t="n">
        <v>105.5</v>
      </c>
      <c r="L22" s="274" t="n">
        <v>107.7</v>
      </c>
    </row>
    <row r="23" customFormat="false" ht="14.45" hidden="false" customHeight="true" outlineLevel="0" collapsed="false">
      <c r="A23" s="272" t="n">
        <v>2008</v>
      </c>
      <c r="B23" s="273" t="s">
        <v>1024</v>
      </c>
      <c r="C23" s="274" t="n">
        <v>124.1</v>
      </c>
      <c r="D23" s="274" t="n">
        <v>88.5</v>
      </c>
      <c r="E23" s="274" t="n">
        <v>132.8</v>
      </c>
      <c r="F23" s="274" t="n">
        <v>128.5</v>
      </c>
      <c r="G23" s="274" t="n">
        <v>127.9</v>
      </c>
      <c r="H23" s="274" t="n">
        <v>111.7</v>
      </c>
      <c r="I23" s="274" t="n">
        <v>80.7</v>
      </c>
      <c r="J23" s="274" t="n">
        <v>119.7</v>
      </c>
      <c r="K23" s="274" t="n">
        <v>114.5</v>
      </c>
      <c r="L23" s="274" t="n">
        <v>115.1</v>
      </c>
    </row>
    <row r="24" customFormat="false" ht="24.95" hidden="false" customHeight="true" outlineLevel="0" collapsed="false">
      <c r="A24" s="272" t="n">
        <v>1998</v>
      </c>
      <c r="B24" s="273" t="s">
        <v>1041</v>
      </c>
      <c r="C24" s="274" t="n">
        <v>148.3</v>
      </c>
      <c r="D24" s="274" t="n">
        <v>218.2</v>
      </c>
      <c r="E24" s="274" t="n">
        <v>140.1</v>
      </c>
      <c r="F24" s="274" t="n">
        <v>101.5</v>
      </c>
      <c r="G24" s="274" t="n">
        <v>151.6</v>
      </c>
      <c r="H24" s="274" t="n">
        <v>150.3</v>
      </c>
      <c r="I24" s="274" t="n">
        <v>216.3</v>
      </c>
      <c r="J24" s="274" t="n">
        <v>141.8</v>
      </c>
      <c r="K24" s="274" t="n">
        <v>104.4</v>
      </c>
      <c r="L24" s="274" t="n">
        <v>155.5</v>
      </c>
    </row>
    <row r="25" customFormat="false" ht="24.95" hidden="false" customHeight="true" outlineLevel="0" collapsed="false">
      <c r="A25" s="272" t="n">
        <v>1999</v>
      </c>
      <c r="B25" s="273" t="s">
        <v>1091</v>
      </c>
      <c r="C25" s="274" t="n">
        <v>158.1</v>
      </c>
      <c r="D25" s="274" t="n">
        <v>240.6</v>
      </c>
      <c r="E25" s="274" t="n">
        <v>143.4</v>
      </c>
      <c r="F25" s="274" t="n">
        <v>117.5</v>
      </c>
      <c r="G25" s="274" t="n">
        <v>160.1</v>
      </c>
      <c r="H25" s="274" t="n">
        <v>161</v>
      </c>
      <c r="I25" s="274" t="n">
        <v>239.2</v>
      </c>
      <c r="J25" s="274" t="n">
        <v>145.7</v>
      </c>
      <c r="K25" s="274" t="n">
        <v>121</v>
      </c>
      <c r="L25" s="274" t="n">
        <v>165.4</v>
      </c>
    </row>
    <row r="26" customFormat="false" ht="14.45" hidden="false" customHeight="true" outlineLevel="0" collapsed="false">
      <c r="A26" s="272"/>
      <c r="B26" s="273" t="s">
        <v>1092</v>
      </c>
      <c r="C26" s="274" t="n">
        <v>167.7</v>
      </c>
      <c r="D26" s="274" t="n">
        <v>243.4</v>
      </c>
      <c r="E26" s="274" t="n">
        <v>155.9</v>
      </c>
      <c r="F26" s="274" t="n">
        <v>122.7</v>
      </c>
      <c r="G26" s="274" t="n">
        <v>171.9</v>
      </c>
      <c r="H26" s="274" t="n">
        <v>170.8</v>
      </c>
      <c r="I26" s="274" t="n">
        <v>241.7</v>
      </c>
      <c r="J26" s="274" t="n">
        <v>158.4</v>
      </c>
      <c r="K26" s="274" t="n">
        <v>126.5</v>
      </c>
      <c r="L26" s="274" t="n">
        <v>177.8</v>
      </c>
    </row>
    <row r="27" customFormat="false" ht="14.45" hidden="false" customHeight="true" outlineLevel="0" collapsed="false">
      <c r="A27" s="272"/>
      <c r="B27" s="274" t="s">
        <v>1042</v>
      </c>
      <c r="C27" s="274" t="n">
        <v>159.2</v>
      </c>
      <c r="D27" s="274" t="n">
        <v>227.8</v>
      </c>
      <c r="E27" s="274" t="n">
        <v>148.6</v>
      </c>
      <c r="F27" s="274" t="n">
        <v>120.2</v>
      </c>
      <c r="G27" s="274" t="n">
        <v>161.8</v>
      </c>
      <c r="H27" s="274" t="n">
        <v>161.8</v>
      </c>
      <c r="I27" s="274" t="n">
        <v>226</v>
      </c>
      <c r="J27" s="274" t="n">
        <v>150.7</v>
      </c>
      <c r="K27" s="274" t="n">
        <v>123.5</v>
      </c>
      <c r="L27" s="274" t="n">
        <v>166.8</v>
      </c>
    </row>
    <row r="28" customFormat="false" ht="14.45" hidden="false" customHeight="true" outlineLevel="0" collapsed="false">
      <c r="A28" s="272"/>
      <c r="B28" s="274" t="s">
        <v>1041</v>
      </c>
      <c r="C28" s="274" t="n">
        <v>138.6</v>
      </c>
      <c r="D28" s="274" t="n">
        <v>188.3</v>
      </c>
      <c r="E28" s="274" t="n">
        <v>135.2</v>
      </c>
      <c r="F28" s="274" t="n">
        <v>94.4</v>
      </c>
      <c r="G28" s="274" t="n">
        <v>144.3</v>
      </c>
      <c r="H28" s="274" t="n">
        <v>140.7</v>
      </c>
      <c r="I28" s="274" t="n">
        <v>186.8</v>
      </c>
      <c r="J28" s="274" t="n">
        <v>137</v>
      </c>
      <c r="K28" s="274" t="n">
        <v>96.5</v>
      </c>
      <c r="L28" s="274" t="n">
        <v>148.6</v>
      </c>
    </row>
    <row r="29" customFormat="false" ht="24.95" hidden="false" customHeight="true" outlineLevel="0" collapsed="false">
      <c r="A29" s="272" t="n">
        <v>2000</v>
      </c>
      <c r="B29" s="274" t="s">
        <v>1091</v>
      </c>
      <c r="C29" s="274" t="n">
        <v>143.9</v>
      </c>
      <c r="D29" s="274" t="n">
        <v>196</v>
      </c>
      <c r="E29" s="274" t="n">
        <v>139.6</v>
      </c>
      <c r="F29" s="274" t="n">
        <v>105.1</v>
      </c>
      <c r="G29" s="274" t="n">
        <v>146.6</v>
      </c>
      <c r="H29" s="274" t="n">
        <v>146</v>
      </c>
      <c r="I29" s="274" t="n">
        <v>194.6</v>
      </c>
      <c r="J29" s="274" t="n">
        <v>141.6</v>
      </c>
      <c r="K29" s="274" t="n">
        <v>106.6</v>
      </c>
      <c r="L29" s="274" t="n">
        <v>150.8</v>
      </c>
    </row>
    <row r="30" customFormat="false" ht="14.45" hidden="false" customHeight="true" outlineLevel="0" collapsed="false">
      <c r="A30" s="272"/>
      <c r="B30" s="274" t="s">
        <v>1092</v>
      </c>
      <c r="C30" s="274" t="n">
        <v>147.4</v>
      </c>
      <c r="D30" s="274" t="n">
        <v>192.6</v>
      </c>
      <c r="E30" s="274" t="n">
        <v>143.5</v>
      </c>
      <c r="F30" s="274" t="n">
        <v>110.5</v>
      </c>
      <c r="G30" s="274" t="n">
        <v>151.6</v>
      </c>
      <c r="H30" s="274" t="n">
        <v>149.4</v>
      </c>
      <c r="I30" s="274" t="n">
        <v>191.5</v>
      </c>
      <c r="J30" s="274" t="n">
        <v>145.5</v>
      </c>
      <c r="K30" s="274" t="n">
        <v>111.4</v>
      </c>
      <c r="L30" s="274" t="n">
        <v>155.8</v>
      </c>
    </row>
    <row r="31" customFormat="false" ht="14.45" hidden="false" customHeight="true" outlineLevel="0" collapsed="false">
      <c r="A31" s="272"/>
      <c r="B31" s="274" t="s">
        <v>1042</v>
      </c>
      <c r="C31" s="274" t="n">
        <v>137.4</v>
      </c>
      <c r="D31" s="274" t="n">
        <v>172.7</v>
      </c>
      <c r="E31" s="274" t="n">
        <v>138.2</v>
      </c>
      <c r="F31" s="274" t="n">
        <v>105.7</v>
      </c>
      <c r="G31" s="274" t="n">
        <v>137.5</v>
      </c>
      <c r="H31" s="274" t="n">
        <v>139.3</v>
      </c>
      <c r="I31" s="274" t="n">
        <v>172</v>
      </c>
      <c r="J31" s="274" t="n">
        <v>140.3</v>
      </c>
      <c r="K31" s="274" t="n">
        <v>105.9</v>
      </c>
      <c r="L31" s="274" t="n">
        <v>141.3</v>
      </c>
    </row>
    <row r="32" customFormat="false" ht="14.45" hidden="false" customHeight="true" outlineLevel="0" collapsed="false">
      <c r="A32" s="272"/>
      <c r="B32" s="274" t="s">
        <v>1041</v>
      </c>
      <c r="C32" s="274" t="n">
        <v>124.1</v>
      </c>
      <c r="D32" s="274" t="n">
        <v>144.3</v>
      </c>
      <c r="E32" s="274" t="n">
        <v>131.3</v>
      </c>
      <c r="F32" s="274" t="n">
        <v>90.4</v>
      </c>
      <c r="G32" s="274" t="n">
        <v>124.8</v>
      </c>
      <c r="H32" s="274" t="n">
        <v>125.9</v>
      </c>
      <c r="I32" s="274" t="n">
        <v>144.2</v>
      </c>
      <c r="J32" s="274" t="n">
        <v>133.4</v>
      </c>
      <c r="K32" s="274" t="n">
        <v>90</v>
      </c>
      <c r="L32" s="274" t="n">
        <v>128.1</v>
      </c>
    </row>
    <row r="33" customFormat="false" ht="24.95" hidden="false" customHeight="true" outlineLevel="0" collapsed="false">
      <c r="A33" s="272" t="n">
        <v>2001</v>
      </c>
      <c r="B33" s="274" t="s">
        <v>1091</v>
      </c>
      <c r="C33" s="274" t="n">
        <v>131.4</v>
      </c>
      <c r="D33" s="274" t="n">
        <v>152.9</v>
      </c>
      <c r="E33" s="274" t="n">
        <v>135.3</v>
      </c>
      <c r="F33" s="274" t="n">
        <v>102.1</v>
      </c>
      <c r="G33" s="274" t="n">
        <v>133.1</v>
      </c>
      <c r="H33" s="274" t="n">
        <v>133.5</v>
      </c>
      <c r="I33" s="274" t="n">
        <v>153.2</v>
      </c>
      <c r="J33" s="274" t="n">
        <v>137.9</v>
      </c>
      <c r="K33" s="274" t="n">
        <v>101.7</v>
      </c>
      <c r="L33" s="274" t="n">
        <v>136.8</v>
      </c>
    </row>
    <row r="34" customFormat="false" ht="14.45" hidden="false" customHeight="true" outlineLevel="0" collapsed="false">
      <c r="A34" s="272"/>
      <c r="B34" s="274" t="s">
        <v>1092</v>
      </c>
      <c r="C34" s="274" t="n">
        <v>137.9</v>
      </c>
      <c r="D34" s="274" t="n">
        <v>158.7</v>
      </c>
      <c r="E34" s="274" t="n">
        <v>144.3</v>
      </c>
      <c r="F34" s="274" t="n">
        <v>114.5</v>
      </c>
      <c r="G34" s="274" t="n">
        <v>133.2</v>
      </c>
      <c r="H34" s="274" t="n">
        <v>140.3</v>
      </c>
      <c r="I34" s="274" t="n">
        <v>159.3</v>
      </c>
      <c r="J34" s="274" t="n">
        <v>147.4</v>
      </c>
      <c r="K34" s="274" t="n">
        <v>114.3</v>
      </c>
      <c r="L34" s="274" t="n">
        <v>137.2</v>
      </c>
    </row>
    <row r="35" customFormat="false" ht="14.45" hidden="false" customHeight="true" outlineLevel="0" collapsed="false">
      <c r="A35" s="272"/>
      <c r="B35" s="274" t="s">
        <v>1042</v>
      </c>
      <c r="C35" s="274" t="n">
        <v>129.2</v>
      </c>
      <c r="D35" s="274" t="n">
        <v>142.6</v>
      </c>
      <c r="E35" s="274" t="n">
        <v>138.6</v>
      </c>
      <c r="F35" s="274" t="n">
        <v>109.9</v>
      </c>
      <c r="G35" s="274" t="n">
        <v>121.8</v>
      </c>
      <c r="H35" s="274" t="n">
        <v>131.7</v>
      </c>
      <c r="I35" s="274" t="n">
        <v>143.5</v>
      </c>
      <c r="J35" s="274" t="n">
        <v>141.9</v>
      </c>
      <c r="K35" s="274" t="n">
        <v>109.7</v>
      </c>
      <c r="L35" s="274" t="n">
        <v>125.7</v>
      </c>
    </row>
    <row r="36" customFormat="false" ht="14.45" hidden="false" customHeight="true" outlineLevel="0" collapsed="false">
      <c r="A36" s="272"/>
      <c r="B36" s="274" t="s">
        <v>1041</v>
      </c>
      <c r="C36" s="274" t="n">
        <v>115.8</v>
      </c>
      <c r="D36" s="274" t="n">
        <v>116.2</v>
      </c>
      <c r="E36" s="274" t="n">
        <v>131.1</v>
      </c>
      <c r="F36" s="274" t="n">
        <v>87.5</v>
      </c>
      <c r="G36" s="274" t="n">
        <v>112.7</v>
      </c>
      <c r="H36" s="274" t="n">
        <v>118.4</v>
      </c>
      <c r="I36" s="274" t="n">
        <v>117.3</v>
      </c>
      <c r="J36" s="274" t="n">
        <v>134.5</v>
      </c>
      <c r="K36" s="274" t="n">
        <v>87.4</v>
      </c>
      <c r="L36" s="274" t="n">
        <v>116.5</v>
      </c>
    </row>
    <row r="37" customFormat="false" ht="24.95" hidden="false" customHeight="true" outlineLevel="0" collapsed="false">
      <c r="A37" s="272" t="n">
        <v>2002</v>
      </c>
      <c r="B37" s="274" t="s">
        <v>1091</v>
      </c>
      <c r="C37" s="274" t="n">
        <v>126.7</v>
      </c>
      <c r="D37" s="274" t="n">
        <v>132.1</v>
      </c>
      <c r="E37" s="274" t="n">
        <v>132.9</v>
      </c>
      <c r="F37" s="274" t="n">
        <v>104.8</v>
      </c>
      <c r="G37" s="274" t="n">
        <v>128.8</v>
      </c>
      <c r="H37" s="274" t="n">
        <v>129.5</v>
      </c>
      <c r="I37" s="274" t="n">
        <v>133.4</v>
      </c>
      <c r="J37" s="274" t="n">
        <v>136.4</v>
      </c>
      <c r="K37" s="274" t="n">
        <v>104.6</v>
      </c>
      <c r="L37" s="274" t="n">
        <v>133.3</v>
      </c>
    </row>
    <row r="38" customFormat="false" ht="14.45" hidden="false" customHeight="true" outlineLevel="0" collapsed="false">
      <c r="A38" s="272"/>
      <c r="B38" s="274" t="s">
        <v>1092</v>
      </c>
      <c r="C38" s="274" t="n">
        <v>126.9</v>
      </c>
      <c r="D38" s="274" t="n">
        <v>130.1</v>
      </c>
      <c r="E38" s="274" t="n">
        <v>129</v>
      </c>
      <c r="F38" s="274" t="n">
        <v>113.1</v>
      </c>
      <c r="G38" s="274" t="n">
        <v>130.7</v>
      </c>
      <c r="H38" s="274" t="n">
        <v>129.9</v>
      </c>
      <c r="I38" s="274" t="n">
        <v>131.4</v>
      </c>
      <c r="J38" s="274" t="n">
        <v>132.6</v>
      </c>
      <c r="K38" s="274" t="n">
        <v>112.9</v>
      </c>
      <c r="L38" s="274" t="n">
        <v>135.4</v>
      </c>
    </row>
    <row r="39" customFormat="false" ht="14.45" hidden="false" customHeight="true" outlineLevel="0" collapsed="false">
      <c r="A39" s="272"/>
      <c r="B39" s="274" t="s">
        <v>1042</v>
      </c>
      <c r="C39" s="274" t="n">
        <v>122.3</v>
      </c>
      <c r="D39" s="274" t="n">
        <v>113.3</v>
      </c>
      <c r="E39" s="274" t="n">
        <v>127.7</v>
      </c>
      <c r="F39" s="274" t="n">
        <v>109.5</v>
      </c>
      <c r="G39" s="274" t="n">
        <v>127.2</v>
      </c>
      <c r="H39" s="274" t="n">
        <v>125.1</v>
      </c>
      <c r="I39" s="274" t="n">
        <v>114.4</v>
      </c>
      <c r="J39" s="274" t="n">
        <v>131.1</v>
      </c>
      <c r="K39" s="274" t="n">
        <v>109.6</v>
      </c>
      <c r="L39" s="274" t="n">
        <v>131.8</v>
      </c>
    </row>
    <row r="40" customFormat="false" ht="14.45" hidden="false" customHeight="true" outlineLevel="0" collapsed="false">
      <c r="A40" s="272"/>
      <c r="B40" s="274" t="s">
        <v>1041</v>
      </c>
      <c r="C40" s="274" t="n">
        <v>109.5</v>
      </c>
      <c r="D40" s="274" t="n">
        <v>105.5</v>
      </c>
      <c r="E40" s="274" t="n">
        <v>115.4</v>
      </c>
      <c r="F40" s="274" t="n">
        <v>92.5</v>
      </c>
      <c r="G40" s="274" t="n">
        <v>113.8</v>
      </c>
      <c r="H40" s="274" t="n">
        <v>112.2</v>
      </c>
      <c r="I40" s="274" t="n">
        <v>106.8</v>
      </c>
      <c r="J40" s="274" t="n">
        <v>118.6</v>
      </c>
      <c r="K40" s="274" t="n">
        <v>92.9</v>
      </c>
      <c r="L40" s="274" t="n">
        <v>118</v>
      </c>
    </row>
    <row r="41" customFormat="false" ht="24.95" hidden="false" customHeight="true" outlineLevel="0" collapsed="false">
      <c r="A41" s="272" t="n">
        <v>2003</v>
      </c>
      <c r="B41" s="274" t="s">
        <v>1091</v>
      </c>
      <c r="C41" s="274" t="n">
        <v>116</v>
      </c>
      <c r="D41" s="274" t="n">
        <v>110.3</v>
      </c>
      <c r="E41" s="274" t="n">
        <v>114.9</v>
      </c>
      <c r="F41" s="274" t="n">
        <v>111.1</v>
      </c>
      <c r="G41" s="274" t="n">
        <v>123.1</v>
      </c>
      <c r="H41" s="274" t="n">
        <v>119</v>
      </c>
      <c r="I41" s="274" t="n">
        <v>111.8</v>
      </c>
      <c r="J41" s="274" t="n">
        <v>118.3</v>
      </c>
      <c r="K41" s="274" t="n">
        <v>111.5</v>
      </c>
      <c r="L41" s="274" t="n">
        <v>128.1</v>
      </c>
    </row>
    <row r="42" customFormat="false" ht="14.45" hidden="false" customHeight="true" outlineLevel="0" collapsed="false">
      <c r="A42" s="272"/>
      <c r="B42" s="333" t="s">
        <v>1092</v>
      </c>
      <c r="C42" s="333" t="n">
        <v>117.1</v>
      </c>
      <c r="D42" s="333" t="n">
        <v>112.4</v>
      </c>
      <c r="E42" s="333" t="n">
        <v>114.9</v>
      </c>
      <c r="F42" s="333" t="n">
        <v>111.4</v>
      </c>
      <c r="G42" s="333" t="n">
        <v>125.5</v>
      </c>
      <c r="H42" s="333" t="n">
        <v>120.1</v>
      </c>
      <c r="I42" s="333" t="n">
        <v>113.9</v>
      </c>
      <c r="J42" s="333" t="n">
        <v>118.2</v>
      </c>
      <c r="K42" s="333" t="n">
        <v>111.7</v>
      </c>
      <c r="L42" s="333" t="n">
        <v>130.6</v>
      </c>
    </row>
    <row r="43" customFormat="false" ht="14.45" hidden="false" customHeight="true" outlineLevel="0" collapsed="false">
      <c r="A43" s="272"/>
      <c r="B43" s="333" t="s">
        <v>1042</v>
      </c>
      <c r="C43" s="333" t="n">
        <v>110.7</v>
      </c>
      <c r="D43" s="333" t="n">
        <v>109</v>
      </c>
      <c r="E43" s="333" t="n">
        <v>108</v>
      </c>
      <c r="F43" s="333" t="n">
        <v>104.2</v>
      </c>
      <c r="G43" s="333" t="n">
        <v>118.7</v>
      </c>
      <c r="H43" s="333" t="n">
        <v>113.6</v>
      </c>
      <c r="I43" s="333" t="n">
        <v>110.5</v>
      </c>
      <c r="J43" s="333" t="n">
        <v>111.2</v>
      </c>
      <c r="K43" s="333" t="n">
        <v>104.5</v>
      </c>
      <c r="L43" s="333" t="n">
        <v>123.6</v>
      </c>
    </row>
    <row r="44" customFormat="false" ht="14.45" hidden="false" customHeight="true" outlineLevel="0" collapsed="false">
      <c r="A44" s="272"/>
      <c r="B44" s="333" t="s">
        <v>1041</v>
      </c>
      <c r="C44" s="274" t="n">
        <v>99.4</v>
      </c>
      <c r="D44" s="274" t="n">
        <v>103.5</v>
      </c>
      <c r="E44" s="274" t="n">
        <v>101.8</v>
      </c>
      <c r="F44" s="274" t="n">
        <v>81.1</v>
      </c>
      <c r="G44" s="274" t="n">
        <v>105.2</v>
      </c>
      <c r="H44" s="274" t="n">
        <v>102.3</v>
      </c>
      <c r="I44" s="274" t="n">
        <v>105</v>
      </c>
      <c r="J44" s="274" t="n">
        <v>105.1</v>
      </c>
      <c r="K44" s="274" t="n">
        <v>81.5</v>
      </c>
      <c r="L44" s="274" t="n">
        <v>109.7</v>
      </c>
    </row>
    <row r="45" customFormat="false" ht="24.95" hidden="false" customHeight="true" outlineLevel="0" collapsed="false">
      <c r="A45" s="272" t="n">
        <v>2004</v>
      </c>
      <c r="B45" s="333" t="s">
        <v>1091</v>
      </c>
      <c r="C45" s="274" t="n">
        <v>107.9</v>
      </c>
      <c r="D45" s="274" t="n">
        <v>109.2</v>
      </c>
      <c r="E45" s="274" t="n">
        <v>108.2</v>
      </c>
      <c r="F45" s="274" t="n">
        <v>99.8</v>
      </c>
      <c r="G45" s="274" t="n">
        <v>111.6</v>
      </c>
      <c r="H45" s="274" t="n">
        <v>110.8</v>
      </c>
      <c r="I45" s="274" t="n">
        <v>110.6</v>
      </c>
      <c r="J45" s="274" t="n">
        <v>111.5</v>
      </c>
      <c r="K45" s="274" t="n">
        <v>100.2</v>
      </c>
      <c r="L45" s="274" t="n">
        <v>116.3</v>
      </c>
    </row>
    <row r="46" customFormat="false" ht="14.45" hidden="false" customHeight="true" outlineLevel="0" collapsed="false">
      <c r="A46" s="272"/>
      <c r="B46" s="333" t="s">
        <v>1092</v>
      </c>
      <c r="C46" s="274" t="n">
        <v>108.4</v>
      </c>
      <c r="D46" s="274" t="n">
        <v>109.5</v>
      </c>
      <c r="E46" s="274" t="n">
        <v>104.4</v>
      </c>
      <c r="F46" s="274" t="n">
        <v>107.3</v>
      </c>
      <c r="G46" s="274" t="n">
        <v>113.5</v>
      </c>
      <c r="H46" s="274" t="n">
        <v>109.5</v>
      </c>
      <c r="I46" s="274" t="n">
        <v>109.4</v>
      </c>
      <c r="J46" s="274" t="n">
        <v>105.6</v>
      </c>
      <c r="K46" s="274" t="n">
        <v>107.9</v>
      </c>
      <c r="L46" s="274" t="n">
        <v>115.6</v>
      </c>
    </row>
    <row r="47" customFormat="false" ht="14.45" hidden="false" customHeight="true" outlineLevel="0" collapsed="false">
      <c r="A47" s="272"/>
      <c r="B47" s="333" t="s">
        <v>1042</v>
      </c>
      <c r="C47" s="274" t="n">
        <v>103.4</v>
      </c>
      <c r="D47" s="274" t="n">
        <v>104.6</v>
      </c>
      <c r="E47" s="274" t="n">
        <v>100.2</v>
      </c>
      <c r="F47" s="274" t="n">
        <v>100.7</v>
      </c>
      <c r="G47" s="274" t="n">
        <v>108.5</v>
      </c>
      <c r="H47" s="274" t="n">
        <v>104.2</v>
      </c>
      <c r="I47" s="274" t="n">
        <v>104.4</v>
      </c>
      <c r="J47" s="274" t="n">
        <v>100.9</v>
      </c>
      <c r="K47" s="274" t="n">
        <v>101</v>
      </c>
      <c r="L47" s="274" t="n">
        <v>110</v>
      </c>
    </row>
    <row r="48" customFormat="false" ht="14.45" hidden="false" customHeight="true" outlineLevel="0" collapsed="false">
      <c r="A48" s="272"/>
      <c r="B48" s="333" t="s">
        <v>1041</v>
      </c>
      <c r="C48" s="274" t="n">
        <v>90.9</v>
      </c>
      <c r="D48" s="274" t="n">
        <v>89.5</v>
      </c>
      <c r="E48" s="274" t="n">
        <v>93.8</v>
      </c>
      <c r="F48" s="274" t="n">
        <v>82.4</v>
      </c>
      <c r="G48" s="274" t="n">
        <v>92.7</v>
      </c>
      <c r="H48" s="274" t="n">
        <v>91.4</v>
      </c>
      <c r="I48" s="274" t="n">
        <v>89.4</v>
      </c>
      <c r="J48" s="274" t="n">
        <v>94.3</v>
      </c>
      <c r="K48" s="274" t="n">
        <v>82.7</v>
      </c>
      <c r="L48" s="274" t="n">
        <v>93.8</v>
      </c>
    </row>
    <row r="49" customFormat="false" ht="24.95" hidden="false" customHeight="true" outlineLevel="0" collapsed="false">
      <c r="A49" s="272" t="n">
        <v>2005</v>
      </c>
      <c r="B49" s="333" t="s">
        <v>1091</v>
      </c>
      <c r="C49" s="274" t="n">
        <v>98.8</v>
      </c>
      <c r="D49" s="274" t="n">
        <v>104.2</v>
      </c>
      <c r="E49" s="274" t="n">
        <v>98.3</v>
      </c>
      <c r="F49" s="274" t="n">
        <v>97.5</v>
      </c>
      <c r="G49" s="274" t="n">
        <v>97.5</v>
      </c>
      <c r="H49" s="274" t="n">
        <v>99</v>
      </c>
      <c r="I49" s="274" t="n">
        <v>104.1</v>
      </c>
      <c r="J49" s="274" t="n">
        <v>98.4</v>
      </c>
      <c r="K49" s="274" t="n">
        <v>97.8</v>
      </c>
      <c r="L49" s="274" t="n">
        <v>97.8</v>
      </c>
    </row>
    <row r="50" customFormat="false" ht="14.45" hidden="false" customHeight="true" outlineLevel="0" collapsed="false">
      <c r="A50" s="272"/>
      <c r="B50" s="333" t="s">
        <v>1092</v>
      </c>
      <c r="C50" s="274" t="n">
        <v>103.3</v>
      </c>
      <c r="D50" s="274" t="n">
        <v>104.4</v>
      </c>
      <c r="E50" s="274" t="n">
        <v>102.4</v>
      </c>
      <c r="F50" s="274" t="n">
        <v>105</v>
      </c>
      <c r="G50" s="274" t="n">
        <v>102.8</v>
      </c>
      <c r="H50" s="274" t="n">
        <v>103.4</v>
      </c>
      <c r="I50" s="274" t="n">
        <v>104.5</v>
      </c>
      <c r="J50" s="274" t="n">
        <v>102.5</v>
      </c>
      <c r="K50" s="274" t="n">
        <v>105.3</v>
      </c>
      <c r="L50" s="274" t="n">
        <v>102.9</v>
      </c>
    </row>
    <row r="51" customFormat="false" ht="14.45" hidden="false" customHeight="true" outlineLevel="0" collapsed="false">
      <c r="A51" s="272"/>
      <c r="B51" s="333" t="s">
        <v>1042</v>
      </c>
      <c r="C51" s="274" t="n">
        <v>102.9</v>
      </c>
      <c r="D51" s="274" t="n">
        <v>100.2</v>
      </c>
      <c r="E51" s="274" t="n">
        <v>99.5</v>
      </c>
      <c r="F51" s="274" t="n">
        <v>108.4</v>
      </c>
      <c r="G51" s="274" t="n">
        <v>105.6</v>
      </c>
      <c r="H51" s="274" t="n">
        <v>103</v>
      </c>
      <c r="I51" s="274" t="n">
        <v>100.3</v>
      </c>
      <c r="J51" s="274" t="n">
        <v>99.5</v>
      </c>
      <c r="K51" s="274" t="n">
        <v>108.5</v>
      </c>
      <c r="L51" s="274" t="n">
        <v>105.6</v>
      </c>
    </row>
    <row r="52" customFormat="false" ht="14.45" hidden="false" customHeight="true" outlineLevel="0" collapsed="false">
      <c r="A52" s="272"/>
      <c r="B52" s="333" t="s">
        <v>1041</v>
      </c>
      <c r="C52" s="274" t="n">
        <v>95</v>
      </c>
      <c r="D52" s="274" t="n">
        <v>91.2</v>
      </c>
      <c r="E52" s="274" t="n">
        <v>99.8</v>
      </c>
      <c r="F52" s="274" t="n">
        <v>89.1</v>
      </c>
      <c r="G52" s="274" t="n">
        <v>94.2</v>
      </c>
      <c r="H52" s="274" t="n">
        <v>94.8</v>
      </c>
      <c r="I52" s="274" t="n">
        <v>91.2</v>
      </c>
      <c r="J52" s="274" t="n">
        <v>99.6</v>
      </c>
      <c r="K52" s="274" t="n">
        <v>88.5</v>
      </c>
      <c r="L52" s="274" t="n">
        <v>94</v>
      </c>
    </row>
    <row r="53" customFormat="false" ht="24.95" hidden="false" customHeight="true" outlineLevel="0" collapsed="false">
      <c r="A53" s="272" t="n">
        <v>2006</v>
      </c>
      <c r="B53" s="333" t="s">
        <v>1091</v>
      </c>
      <c r="C53" s="274" t="n">
        <v>107.5</v>
      </c>
      <c r="D53" s="274" t="n">
        <v>106.3</v>
      </c>
      <c r="E53" s="274" t="n">
        <v>110</v>
      </c>
      <c r="F53" s="274" t="n">
        <v>106.1</v>
      </c>
      <c r="G53" s="274" t="n">
        <v>105.7</v>
      </c>
      <c r="H53" s="274" t="n">
        <v>106.6</v>
      </c>
      <c r="I53" s="274" t="n">
        <v>105.8</v>
      </c>
      <c r="J53" s="274" t="n">
        <v>109.2</v>
      </c>
      <c r="K53" s="274" t="n">
        <v>104.1</v>
      </c>
      <c r="L53" s="274" t="n">
        <v>105.1</v>
      </c>
    </row>
    <row r="54" customFormat="false" ht="14.45" hidden="false" customHeight="true" outlineLevel="0" collapsed="false">
      <c r="A54" s="272"/>
      <c r="B54" s="333" t="s">
        <v>1092</v>
      </c>
      <c r="C54" s="274" t="n">
        <v>112.9</v>
      </c>
      <c r="D54" s="274" t="n">
        <v>110.5</v>
      </c>
      <c r="E54" s="274" t="n">
        <v>111.7</v>
      </c>
      <c r="F54" s="274" t="n">
        <v>122</v>
      </c>
      <c r="G54" s="274" t="n">
        <v>110.5</v>
      </c>
      <c r="H54" s="274" t="n">
        <v>111</v>
      </c>
      <c r="I54" s="274" t="n">
        <v>109.2</v>
      </c>
      <c r="J54" s="274" t="n">
        <v>110</v>
      </c>
      <c r="K54" s="274" t="n">
        <v>118.4</v>
      </c>
      <c r="L54" s="274" t="n">
        <v>108.9</v>
      </c>
    </row>
    <row r="55" customFormat="false" ht="14.45" hidden="false" customHeight="true" outlineLevel="0" collapsed="false">
      <c r="A55" s="272"/>
      <c r="B55" s="333" t="s">
        <v>1042</v>
      </c>
      <c r="C55" s="274" t="n">
        <v>109.2</v>
      </c>
      <c r="D55" s="274" t="n">
        <v>108.6</v>
      </c>
      <c r="E55" s="274" t="n">
        <v>108.1</v>
      </c>
      <c r="F55" s="274" t="n">
        <v>117.3</v>
      </c>
      <c r="G55" s="274" t="n">
        <v>106.2</v>
      </c>
      <c r="H55" s="274" t="n">
        <v>105.8</v>
      </c>
      <c r="I55" s="274" t="n">
        <v>105.7</v>
      </c>
      <c r="J55" s="274" t="n">
        <v>104.8</v>
      </c>
      <c r="K55" s="274" t="n">
        <v>112.2</v>
      </c>
      <c r="L55" s="274" t="n">
        <v>103.3</v>
      </c>
    </row>
    <row r="56" customFormat="false" ht="14.45" hidden="false" customHeight="true" outlineLevel="0" collapsed="false">
      <c r="A56" s="272"/>
      <c r="B56" s="333" t="s">
        <v>1041</v>
      </c>
      <c r="C56" s="274" t="n">
        <v>95.2</v>
      </c>
      <c r="D56" s="274" t="n">
        <v>93.7</v>
      </c>
      <c r="E56" s="274" t="n">
        <v>102.6</v>
      </c>
      <c r="F56" s="274" t="n">
        <v>87.7</v>
      </c>
      <c r="G56" s="274" t="n">
        <v>90.8</v>
      </c>
      <c r="H56" s="274" t="n">
        <v>91.4</v>
      </c>
      <c r="I56" s="274" t="n">
        <v>90.3</v>
      </c>
      <c r="J56" s="274" t="n">
        <v>98.6</v>
      </c>
      <c r="K56" s="274" t="n">
        <v>83.3</v>
      </c>
      <c r="L56" s="274" t="n">
        <v>87.5</v>
      </c>
    </row>
    <row r="57" customFormat="false" ht="24.95" hidden="false" customHeight="true" outlineLevel="0" collapsed="false">
      <c r="A57" s="272" t="n">
        <v>2007</v>
      </c>
      <c r="B57" s="333" t="s">
        <v>1091</v>
      </c>
      <c r="C57" s="274" t="n">
        <v>106.6</v>
      </c>
      <c r="D57" s="274" t="n">
        <v>96.9</v>
      </c>
      <c r="E57" s="274" t="n">
        <v>112.5</v>
      </c>
      <c r="F57" s="274" t="n">
        <v>101.4</v>
      </c>
      <c r="G57" s="274" t="n">
        <v>106.8</v>
      </c>
      <c r="H57" s="274" t="n">
        <v>101</v>
      </c>
      <c r="I57" s="274" t="n">
        <v>92</v>
      </c>
      <c r="J57" s="274" t="n">
        <v>106.5</v>
      </c>
      <c r="K57" s="274" t="n">
        <v>95.1</v>
      </c>
      <c r="L57" s="274" t="n">
        <v>101.7</v>
      </c>
    </row>
    <row r="58" customFormat="false" ht="14.45" hidden="false" customHeight="true" outlineLevel="0" collapsed="false">
      <c r="A58" s="272"/>
      <c r="B58" s="333" t="s">
        <v>1092</v>
      </c>
      <c r="C58" s="274" t="n">
        <v>117.6</v>
      </c>
      <c r="D58" s="274" t="n">
        <v>102.9</v>
      </c>
      <c r="E58" s="274" t="n">
        <v>124</v>
      </c>
      <c r="F58" s="274" t="n">
        <v>119.8</v>
      </c>
      <c r="G58" s="274" t="n">
        <v>115.2</v>
      </c>
      <c r="H58" s="274" t="n">
        <v>110.3</v>
      </c>
      <c r="I58" s="274" t="n">
        <v>96.8</v>
      </c>
      <c r="J58" s="274" t="n">
        <v>116.2</v>
      </c>
      <c r="K58" s="274" t="n">
        <v>111.5</v>
      </c>
      <c r="L58" s="274" t="n">
        <v>108.7</v>
      </c>
    </row>
    <row r="59" customFormat="false" ht="14.45" hidden="false" customHeight="true" outlineLevel="0" collapsed="false">
      <c r="A59" s="272"/>
      <c r="B59" s="333" t="s">
        <v>1042</v>
      </c>
      <c r="C59" s="274" t="n">
        <v>119.2</v>
      </c>
      <c r="D59" s="274" t="n">
        <v>100.3</v>
      </c>
      <c r="E59" s="274" t="n">
        <v>125.1</v>
      </c>
      <c r="F59" s="274" t="n">
        <v>125</v>
      </c>
      <c r="G59" s="274" t="n">
        <v>117.5</v>
      </c>
      <c r="H59" s="274" t="n">
        <v>111.2</v>
      </c>
      <c r="I59" s="274" t="n">
        <v>94</v>
      </c>
      <c r="J59" s="274" t="n">
        <v>116.6</v>
      </c>
      <c r="K59" s="274" t="n">
        <v>115.7</v>
      </c>
      <c r="L59" s="274" t="n">
        <v>110.2</v>
      </c>
    </row>
    <row r="60" customFormat="false" ht="14.45" hidden="false" customHeight="true" outlineLevel="0" collapsed="false">
      <c r="A60" s="272"/>
      <c r="B60" s="333" t="s">
        <v>1041</v>
      </c>
      <c r="C60" s="274" t="n">
        <v>113.6</v>
      </c>
      <c r="D60" s="274" t="n">
        <v>90.6</v>
      </c>
      <c r="E60" s="274" t="n">
        <v>121.5</v>
      </c>
      <c r="F60" s="274" t="n">
        <v>108.3</v>
      </c>
      <c r="G60" s="274" t="n">
        <v>118.1</v>
      </c>
      <c r="H60" s="274" t="n">
        <v>105.5</v>
      </c>
      <c r="I60" s="274" t="n">
        <v>84.4</v>
      </c>
      <c r="J60" s="274" t="n">
        <v>112.8</v>
      </c>
      <c r="K60" s="274" t="n">
        <v>99.5</v>
      </c>
      <c r="L60" s="274" t="n">
        <v>110.2</v>
      </c>
    </row>
    <row r="61" customFormat="false" ht="24.95" hidden="false" customHeight="true" outlineLevel="0" collapsed="false">
      <c r="A61" s="272" t="n">
        <v>2008</v>
      </c>
      <c r="B61" s="333" t="s">
        <v>1091</v>
      </c>
      <c r="C61" s="274" t="n">
        <v>123.8</v>
      </c>
      <c r="D61" s="274" t="n">
        <v>89.5</v>
      </c>
      <c r="E61" s="274" t="n">
        <v>132.7</v>
      </c>
      <c r="F61" s="274" t="n">
        <v>127.1</v>
      </c>
      <c r="G61" s="274" t="n">
        <v>127.4</v>
      </c>
      <c r="H61" s="274" t="n">
        <v>113.6</v>
      </c>
      <c r="I61" s="274" t="n">
        <v>82.8</v>
      </c>
      <c r="J61" s="274" t="n">
        <v>121.9</v>
      </c>
      <c r="K61" s="274" t="n">
        <v>115.1</v>
      </c>
      <c r="L61" s="274" t="n">
        <v>117.4</v>
      </c>
    </row>
    <row r="62" customFormat="false" ht="14.45" hidden="false" customHeight="true" outlineLevel="0" collapsed="false">
      <c r="A62" s="272"/>
      <c r="B62" s="333" t="s">
        <v>1092</v>
      </c>
      <c r="C62" s="274" t="n">
        <v>131.4</v>
      </c>
      <c r="D62" s="274" t="n">
        <v>93.8</v>
      </c>
      <c r="E62" s="274" t="n">
        <v>140.3</v>
      </c>
      <c r="F62" s="274" t="n">
        <v>139.4</v>
      </c>
      <c r="G62" s="274" t="n">
        <v>133.8</v>
      </c>
      <c r="H62" s="274" t="n">
        <v>118.8</v>
      </c>
      <c r="I62" s="274" t="n">
        <v>85.7</v>
      </c>
      <c r="J62" s="274" t="n">
        <v>126.9</v>
      </c>
      <c r="K62" s="274" t="n">
        <v>125.2</v>
      </c>
      <c r="L62" s="274" t="n">
        <v>120.9</v>
      </c>
    </row>
    <row r="63" customFormat="false" ht="14.45" hidden="false" customHeight="true" outlineLevel="0" collapsed="false">
      <c r="A63" s="272"/>
      <c r="B63" s="333" t="s">
        <v>1042</v>
      </c>
      <c r="C63" s="274" t="n">
        <v>128</v>
      </c>
      <c r="D63" s="274" t="n">
        <v>93.1</v>
      </c>
      <c r="E63" s="274" t="n">
        <v>136.5</v>
      </c>
      <c r="F63" s="274" t="n">
        <v>136.2</v>
      </c>
      <c r="G63" s="274" t="n">
        <v>129.5</v>
      </c>
      <c r="H63" s="274" t="n">
        <v>113.5</v>
      </c>
      <c r="I63" s="274" t="n">
        <v>83.9</v>
      </c>
      <c r="J63" s="274" t="n">
        <v>121.2</v>
      </c>
      <c r="K63" s="274" t="n">
        <v>120</v>
      </c>
      <c r="L63" s="274" t="n">
        <v>114.5</v>
      </c>
    </row>
    <row r="64" customFormat="false" ht="14.45" hidden="false" customHeight="true" outlineLevel="0" collapsed="false">
      <c r="A64" s="272"/>
      <c r="B64" s="333" t="s">
        <v>1041</v>
      </c>
      <c r="C64" s="274" t="n">
        <v>113.1</v>
      </c>
      <c r="D64" s="274" t="n">
        <v>77.6</v>
      </c>
      <c r="E64" s="274" t="n">
        <v>121.8</v>
      </c>
      <c r="F64" s="274" t="n">
        <v>111.3</v>
      </c>
      <c r="G64" s="274" t="n">
        <v>120.7</v>
      </c>
      <c r="H64" s="274" t="n">
        <v>100.8</v>
      </c>
      <c r="I64" s="274" t="n">
        <v>70.4</v>
      </c>
      <c r="J64" s="274" t="n">
        <v>108.8</v>
      </c>
      <c r="K64" s="274" t="n">
        <v>97.5</v>
      </c>
      <c r="L64" s="274" t="n">
        <v>107.6</v>
      </c>
    </row>
    <row r="65" customFormat="false" ht="14.45" hidden="false" customHeight="true" outlineLevel="0" collapsed="false">
      <c r="A65" s="272"/>
      <c r="B65" s="333"/>
      <c r="C65" s="274"/>
      <c r="D65" s="274"/>
      <c r="E65" s="274"/>
      <c r="F65" s="274"/>
      <c r="G65" s="274"/>
      <c r="H65" s="274"/>
      <c r="I65" s="274"/>
      <c r="J65" s="274"/>
      <c r="K65" s="274"/>
      <c r="L65" s="274"/>
    </row>
    <row r="66" customFormat="false" ht="18.6" hidden="false" customHeight="true" outlineLevel="0" collapsed="false">
      <c r="A66" s="264" t="s">
        <v>1025</v>
      </c>
      <c r="B66" s="264"/>
      <c r="C66" s="264"/>
      <c r="D66" s="264"/>
      <c r="E66" s="264"/>
      <c r="F66" s="264"/>
      <c r="G66" s="264"/>
      <c r="H66" s="264"/>
      <c r="I66" s="264"/>
      <c r="J66" s="264"/>
      <c r="K66" s="264"/>
      <c r="L66" s="264"/>
    </row>
    <row r="67" customFormat="false" ht="20.1" hidden="false" customHeight="true" outlineLevel="0" collapsed="false">
      <c r="A67" s="277" t="s">
        <v>200</v>
      </c>
      <c r="B67" s="277"/>
      <c r="C67" s="277"/>
      <c r="D67" s="277"/>
      <c r="E67" s="277"/>
      <c r="F67" s="277"/>
      <c r="G67" s="277"/>
      <c r="H67" s="277"/>
      <c r="I67" s="277"/>
      <c r="J67" s="277"/>
      <c r="K67" s="277"/>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93</v>
      </c>
      <c r="B4" s="84"/>
      <c r="C4" s="84"/>
      <c r="D4" s="84"/>
      <c r="E4" s="84"/>
      <c r="F4" s="84"/>
      <c r="G4" s="84"/>
      <c r="H4" s="84"/>
      <c r="I4" s="84"/>
      <c r="J4" s="84"/>
      <c r="K4" s="84"/>
      <c r="L4" s="84"/>
      <c r="M4" s="84"/>
      <c r="N4" s="84"/>
      <c r="O4" s="84"/>
      <c r="P4" s="84"/>
      <c r="Q4" s="84"/>
      <c r="R4" s="84" t="s">
        <v>1093</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9</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94</v>
      </c>
      <c r="B7" s="84"/>
      <c r="C7" s="84"/>
      <c r="D7" s="84"/>
      <c r="E7" s="84"/>
      <c r="F7" s="84"/>
      <c r="G7" s="84"/>
      <c r="H7" s="84"/>
      <c r="I7" s="84"/>
      <c r="J7" s="84"/>
      <c r="K7" s="84"/>
      <c r="L7" s="84"/>
      <c r="M7" s="84"/>
      <c r="N7" s="84"/>
      <c r="O7" s="84"/>
      <c r="P7" s="84"/>
      <c r="Q7" s="84"/>
      <c r="R7" s="84" t="s">
        <v>1094</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2"/>
      <c r="O9" s="280"/>
      <c r="P9" s="281"/>
      <c r="Q9" s="91"/>
      <c r="R9" s="279"/>
      <c r="S9" s="95"/>
      <c r="T9" s="280"/>
      <c r="U9" s="279"/>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6" t="s">
        <v>1032</v>
      </c>
      <c r="J10" s="286"/>
      <c r="K10" s="286"/>
      <c r="L10" s="285" t="s">
        <v>1032</v>
      </c>
      <c r="M10" s="285"/>
      <c r="N10" s="91" t="s">
        <v>1033</v>
      </c>
      <c r="O10" s="91"/>
      <c r="P10" s="286"/>
      <c r="Q10" s="335" t="s">
        <v>1095</v>
      </c>
      <c r="R10" s="336" t="s">
        <v>1096</v>
      </c>
      <c r="S10" s="286"/>
      <c r="T10" s="285" t="s">
        <v>1032</v>
      </c>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5" t="s">
        <v>1036</v>
      </c>
      <c r="J11" s="295"/>
      <c r="K11" s="89"/>
      <c r="L11" s="290" t="s">
        <v>1036</v>
      </c>
      <c r="M11" s="290"/>
      <c r="P11" s="89"/>
      <c r="Q11" s="335" t="s">
        <v>1097</v>
      </c>
      <c r="R11" s="337" t="s">
        <v>550</v>
      </c>
      <c r="S11" s="67"/>
      <c r="T11" s="290" t="s">
        <v>1036</v>
      </c>
      <c r="U11" s="290"/>
      <c r="V11" s="67"/>
      <c r="W11" s="291" t="s">
        <v>1036</v>
      </c>
      <c r="X11" s="291"/>
      <c r="Y11" s="285"/>
      <c r="Z11" s="285"/>
      <c r="AA11" s="285"/>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s">
        <v>1041</v>
      </c>
      <c r="I12" s="338" t="s">
        <v>1098</v>
      </c>
      <c r="J12" s="338"/>
      <c r="K12" s="286" t="s">
        <v>1042</v>
      </c>
      <c r="L12" s="285" t="s">
        <v>1099</v>
      </c>
      <c r="M12" s="285"/>
      <c r="N12" s="285" t="s">
        <v>1091</v>
      </c>
      <c r="O12" s="288" t="s">
        <v>1035</v>
      </c>
      <c r="P12" s="338" t="s">
        <v>1092</v>
      </c>
      <c r="Q12" s="293" t="s">
        <v>1092</v>
      </c>
      <c r="R12" s="339" t="n">
        <v>39539</v>
      </c>
      <c r="S12" s="285" t="s">
        <v>1091</v>
      </c>
      <c r="T12" s="285" t="s">
        <v>1100</v>
      </c>
      <c r="U12" s="285"/>
      <c r="V12" s="285" t="s">
        <v>1041</v>
      </c>
      <c r="W12" s="338" t="s">
        <v>1101</v>
      </c>
      <c r="X12" s="338"/>
      <c r="Y12" s="285" t="s">
        <v>1043</v>
      </c>
      <c r="Z12" s="285" t="s">
        <v>1044</v>
      </c>
      <c r="AA12" s="285" t="s">
        <v>1043</v>
      </c>
      <c r="AB12" s="338" t="s">
        <v>1102</v>
      </c>
      <c r="AC12" s="338"/>
      <c r="AD12" s="290"/>
      <c r="AF12" s="288" t="s">
        <v>1040</v>
      </c>
      <c r="AG12" s="91" t="s">
        <v>674</v>
      </c>
    </row>
    <row r="13" customFormat="false" ht="12.95" hidden="false" customHeight="true" outlineLevel="0" collapsed="false">
      <c r="A13" s="291" t="s">
        <v>1045</v>
      </c>
      <c r="B13" s="114"/>
      <c r="C13" s="114"/>
      <c r="D13" s="114"/>
      <c r="E13" s="114"/>
      <c r="F13" s="114"/>
      <c r="G13" s="287"/>
      <c r="H13" s="295" t="n">
        <v>39722</v>
      </c>
      <c r="I13" s="90" t="s">
        <v>1046</v>
      </c>
      <c r="J13" s="90"/>
      <c r="K13" s="295" t="n">
        <v>39630</v>
      </c>
      <c r="L13" s="288" t="s">
        <v>1046</v>
      </c>
      <c r="M13" s="288"/>
      <c r="N13" s="340" t="n">
        <v>39722</v>
      </c>
      <c r="O13" s="288" t="s">
        <v>1047</v>
      </c>
      <c r="P13" s="340" t="n">
        <v>39539</v>
      </c>
      <c r="Q13" s="335" t="s">
        <v>1103</v>
      </c>
      <c r="R13" s="341" t="s">
        <v>1104</v>
      </c>
      <c r="S13" s="290" t="n">
        <v>39448</v>
      </c>
      <c r="T13" s="288" t="s">
        <v>1046</v>
      </c>
      <c r="U13" s="288"/>
      <c r="V13" s="290" t="n">
        <v>39356</v>
      </c>
      <c r="W13" s="289" t="s">
        <v>1046</v>
      </c>
      <c r="X13" s="289"/>
      <c r="Y13" s="290" t="n">
        <v>39264</v>
      </c>
      <c r="Z13" s="290" t="n">
        <v>39448</v>
      </c>
      <c r="AA13" s="290" t="n">
        <v>39630</v>
      </c>
      <c r="AB13" s="289" t="s">
        <v>1046</v>
      </c>
      <c r="AC13" s="289"/>
      <c r="AD13" s="290" t="n">
        <v>39083</v>
      </c>
      <c r="AE13" s="290" t="n">
        <v>39448</v>
      </c>
      <c r="AF13" s="288" t="s">
        <v>1036</v>
      </c>
      <c r="AG13" s="91" t="s">
        <v>1045</v>
      </c>
    </row>
    <row r="14" customFormat="false" ht="12.95" hidden="false" customHeight="true" outlineLevel="0" collapsed="false">
      <c r="A14" s="291"/>
      <c r="B14" s="114"/>
      <c r="C14" s="114"/>
      <c r="D14" s="114"/>
      <c r="E14" s="114"/>
      <c r="F14" s="114"/>
      <c r="G14" s="114"/>
      <c r="H14" s="89"/>
      <c r="I14" s="90"/>
      <c r="J14" s="91"/>
      <c r="K14" s="89"/>
      <c r="L14" s="90"/>
      <c r="M14" s="291"/>
      <c r="N14" s="93" t="s">
        <v>1048</v>
      </c>
      <c r="O14" s="288" t="s">
        <v>1036</v>
      </c>
      <c r="P14" s="89"/>
      <c r="Q14" s="335"/>
      <c r="R14" s="341"/>
      <c r="S14" s="67"/>
      <c r="T14" s="91"/>
      <c r="U14" s="291"/>
      <c r="V14" s="67"/>
      <c r="W14" s="114"/>
      <c r="X14" s="284"/>
      <c r="Y14" s="67"/>
      <c r="Z14" s="67"/>
      <c r="AB14" s="89"/>
      <c r="AC14" s="284"/>
      <c r="AD14" s="290"/>
      <c r="AE14" s="290"/>
      <c r="AF14" s="288" t="s">
        <v>1046</v>
      </c>
      <c r="AG14" s="91"/>
    </row>
    <row r="15" customFormat="false" ht="12.95" hidden="false" customHeight="true" outlineLevel="0" collapsed="false">
      <c r="A15" s="284"/>
      <c r="B15" s="114"/>
      <c r="C15" s="114"/>
      <c r="D15" s="114"/>
      <c r="E15" s="114"/>
      <c r="F15" s="114"/>
      <c r="G15" s="114"/>
      <c r="H15" s="286"/>
      <c r="I15" s="286" t="s">
        <v>1041</v>
      </c>
      <c r="J15" s="286" t="s">
        <v>1042</v>
      </c>
      <c r="K15" s="89"/>
      <c r="L15" s="286" t="s">
        <v>1042</v>
      </c>
      <c r="M15" s="285" t="s">
        <v>1092</v>
      </c>
      <c r="N15" s="338" t="s">
        <v>1041</v>
      </c>
      <c r="O15" s="285" t="s">
        <v>1046</v>
      </c>
      <c r="P15" s="286"/>
      <c r="Q15" s="293" t="s">
        <v>1092</v>
      </c>
      <c r="R15" s="342" t="s">
        <v>1091</v>
      </c>
      <c r="S15" s="67"/>
      <c r="T15" s="285" t="s">
        <v>1091</v>
      </c>
      <c r="U15" s="287" t="s">
        <v>1041</v>
      </c>
      <c r="V15" s="67"/>
      <c r="W15" s="285" t="s">
        <v>1041</v>
      </c>
      <c r="X15" s="338" t="s">
        <v>1042</v>
      </c>
      <c r="Y15" s="67"/>
      <c r="Z15" s="67"/>
      <c r="AA15" s="67"/>
      <c r="AB15" s="285" t="s">
        <v>1043</v>
      </c>
      <c r="AC15" s="285" t="s">
        <v>1044</v>
      </c>
      <c r="AD15" s="67"/>
      <c r="AE15" s="67"/>
      <c r="AF15" s="67"/>
      <c r="AG15" s="114"/>
    </row>
    <row r="16" customFormat="false" ht="12.95" hidden="false" customHeight="true" outlineLevel="0" collapsed="false">
      <c r="A16" s="284"/>
      <c r="B16" s="114"/>
      <c r="C16" s="114"/>
      <c r="D16" s="114"/>
      <c r="E16" s="114"/>
      <c r="F16" s="114"/>
      <c r="G16" s="114"/>
      <c r="H16" s="89"/>
      <c r="I16" s="295" t="n">
        <v>39356</v>
      </c>
      <c r="J16" s="295" t="n">
        <v>39630</v>
      </c>
      <c r="K16" s="89"/>
      <c r="L16" s="295" t="n">
        <v>39264</v>
      </c>
      <c r="M16" s="290" t="n">
        <v>39539</v>
      </c>
      <c r="N16" s="340" t="n">
        <v>39722</v>
      </c>
      <c r="O16" s="285" t="s">
        <v>1050</v>
      </c>
      <c r="P16" s="89"/>
      <c r="Q16" s="343" t="n">
        <v>39173</v>
      </c>
      <c r="R16" s="294" t="n">
        <v>39448</v>
      </c>
      <c r="S16" s="67"/>
      <c r="T16" s="290" t="n">
        <v>39083</v>
      </c>
      <c r="U16" s="289" t="n">
        <v>39356</v>
      </c>
      <c r="V16" s="67"/>
      <c r="W16" s="290" t="n">
        <v>38991</v>
      </c>
      <c r="X16" s="340" t="n">
        <v>39264</v>
      </c>
      <c r="Y16" s="67"/>
      <c r="Z16" s="67"/>
      <c r="AA16" s="67"/>
      <c r="AB16" s="290" t="n">
        <v>39264</v>
      </c>
      <c r="AC16" s="290" t="n">
        <v>39448</v>
      </c>
      <c r="AD16" s="67"/>
      <c r="AE16" s="67"/>
      <c r="AF16" s="290" t="n">
        <v>39083</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344"/>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228" t="s">
        <v>101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105</v>
      </c>
      <c r="B19" s="302" t="s">
        <v>24</v>
      </c>
      <c r="C19" s="302"/>
      <c r="D19" s="302"/>
      <c r="E19" s="302"/>
      <c r="F19" s="302"/>
      <c r="G19" s="302"/>
      <c r="H19" s="345" t="n">
        <v>81.9</v>
      </c>
      <c r="I19" s="345" t="n">
        <v>-0.364963503649634</v>
      </c>
      <c r="J19" s="345" t="n">
        <v>-11.5550755939525</v>
      </c>
      <c r="K19" s="345" t="n">
        <v>92.6</v>
      </c>
      <c r="L19" s="345" t="n">
        <v>7.4245939675174</v>
      </c>
      <c r="M19" s="345" t="n">
        <v>-2.52631578947369</v>
      </c>
      <c r="N19" s="345" t="n">
        <v>89.775</v>
      </c>
      <c r="O19" s="345" t="n">
        <v>8.58524788391777</v>
      </c>
      <c r="P19" s="345" t="n">
        <v>95</v>
      </c>
      <c r="Q19" s="345" t="n">
        <v>11.6333725029377</v>
      </c>
      <c r="R19" s="345" t="n">
        <v>6.02678571428572</v>
      </c>
      <c r="S19" s="345" t="n">
        <v>89.6</v>
      </c>
      <c r="T19" s="345" t="n">
        <v>16.21271076524</v>
      </c>
      <c r="U19" s="345" t="n">
        <v>9.00243309002433</v>
      </c>
      <c r="V19" s="345" t="n">
        <v>82.2</v>
      </c>
      <c r="W19" s="345" t="n">
        <v>19.3033381712627</v>
      </c>
      <c r="X19" s="345" t="n">
        <v>-4.64037122969839</v>
      </c>
      <c r="Y19" s="345" t="n">
        <v>84.2</v>
      </c>
      <c r="Z19" s="345" t="n">
        <v>92.3</v>
      </c>
      <c r="AA19" s="345" t="n">
        <v>87.3</v>
      </c>
      <c r="AB19" s="345" t="n">
        <v>3.7</v>
      </c>
      <c r="AC19" s="345" t="n">
        <v>-5.4</v>
      </c>
      <c r="AD19" s="345" t="n">
        <v>82.7</v>
      </c>
      <c r="AE19" s="345" t="n">
        <v>89.8</v>
      </c>
      <c r="AF19" s="345" t="n">
        <v>8.6</v>
      </c>
      <c r="AG19" s="102" t="s">
        <v>683</v>
      </c>
    </row>
    <row r="20" customFormat="false" ht="36" hidden="false" customHeight="true" outlineLevel="0" collapsed="false">
      <c r="A20" s="301" t="s">
        <v>1053</v>
      </c>
      <c r="C20" s="23" t="s">
        <v>313</v>
      </c>
      <c r="H20" s="345" t="n">
        <v>73.6</v>
      </c>
      <c r="I20" s="345" t="n">
        <v>-3.03030303030305</v>
      </c>
      <c r="J20" s="345" t="n">
        <v>-12.0669056152927</v>
      </c>
      <c r="K20" s="345" t="n">
        <v>83.7</v>
      </c>
      <c r="L20" s="345" t="n">
        <v>5.41561712846348</v>
      </c>
      <c r="M20" s="345" t="n">
        <v>-2.21962616822428</v>
      </c>
      <c r="N20" s="345" t="n">
        <v>81</v>
      </c>
      <c r="O20" s="345" t="n">
        <v>5.33159947984395</v>
      </c>
      <c r="P20" s="345" t="n">
        <v>85.6</v>
      </c>
      <c r="Q20" s="345" t="n">
        <v>7.80856423173802</v>
      </c>
      <c r="R20" s="345" t="n">
        <v>5.54870530209617</v>
      </c>
      <c r="S20" s="345" t="n">
        <v>81.1</v>
      </c>
      <c r="T20" s="345" t="n">
        <v>11.554332874828</v>
      </c>
      <c r="U20" s="345" t="n">
        <v>6.85111989459814</v>
      </c>
      <c r="V20" s="345" t="n">
        <v>75.9</v>
      </c>
      <c r="W20" s="345" t="n">
        <v>12.778603268945</v>
      </c>
      <c r="X20" s="345" t="n">
        <v>-4.40806045340051</v>
      </c>
      <c r="Y20" s="345" t="n">
        <v>77.7</v>
      </c>
      <c r="Z20" s="345" t="n">
        <v>83.4</v>
      </c>
      <c r="AA20" s="345" t="n">
        <v>78.7</v>
      </c>
      <c r="AB20" s="345" t="n">
        <v>1.3</v>
      </c>
      <c r="AC20" s="345" t="n">
        <v>-5.6</v>
      </c>
      <c r="AD20" s="345" t="n">
        <v>76.9</v>
      </c>
      <c r="AE20" s="345" t="n">
        <v>81</v>
      </c>
      <c r="AF20" s="345" t="n">
        <v>5.3</v>
      </c>
      <c r="AG20" s="102" t="s">
        <v>684</v>
      </c>
    </row>
    <row r="21" customFormat="false" ht="26.1" hidden="false" customHeight="true" outlineLevel="0" collapsed="false">
      <c r="A21" s="301" t="s">
        <v>1054</v>
      </c>
      <c r="D21" s="23" t="s">
        <v>310</v>
      </c>
      <c r="H21" s="345" t="n">
        <v>44</v>
      </c>
      <c r="I21" s="345" t="n">
        <v>-14.3968871595331</v>
      </c>
      <c r="J21" s="345" t="n">
        <v>-16.6666666666667</v>
      </c>
      <c r="K21" s="345" t="n">
        <v>52.8</v>
      </c>
      <c r="L21" s="345" t="n">
        <v>-7.04225352112677</v>
      </c>
      <c r="M21" s="345" t="n">
        <v>-0.751879699248121</v>
      </c>
      <c r="N21" s="345" t="n">
        <v>50.175</v>
      </c>
      <c r="O21" s="345" t="n">
        <v>-9.38628158844765</v>
      </c>
      <c r="P21" s="345" t="n">
        <v>53.2</v>
      </c>
      <c r="Q21" s="345" t="n">
        <v>-8.74785591766722</v>
      </c>
      <c r="R21" s="345" t="n">
        <v>4.93096646942801</v>
      </c>
      <c r="S21" s="345" t="n">
        <v>50.7</v>
      </c>
      <c r="T21" s="345" t="n">
        <v>-7.65027322404372</v>
      </c>
      <c r="U21" s="345" t="n">
        <v>-1.36186770428014</v>
      </c>
      <c r="V21" s="345" t="n">
        <v>51.4</v>
      </c>
      <c r="W21" s="345" t="n">
        <v>-3.20150659133709</v>
      </c>
      <c r="X21" s="345" t="n">
        <v>-9.50704225352112</v>
      </c>
      <c r="Y21" s="345" t="n">
        <v>54.1</v>
      </c>
      <c r="Z21" s="345" t="n">
        <v>52</v>
      </c>
      <c r="AA21" s="345" t="n">
        <v>48.4</v>
      </c>
      <c r="AB21" s="345" t="n">
        <v>-10.5</v>
      </c>
      <c r="AC21" s="345" t="n">
        <v>-6.9</v>
      </c>
      <c r="AD21" s="345" t="n">
        <v>55.4</v>
      </c>
      <c r="AE21" s="345" t="n">
        <v>50.2</v>
      </c>
      <c r="AF21" s="345" t="n">
        <v>-9.4</v>
      </c>
      <c r="AG21" s="102" t="s">
        <v>685</v>
      </c>
    </row>
    <row r="22" customFormat="false" ht="26.1" hidden="false" customHeight="true" outlineLevel="0" collapsed="false">
      <c r="A22" s="84" t="s">
        <v>1055</v>
      </c>
      <c r="D22" s="23" t="s">
        <v>1056</v>
      </c>
      <c r="H22" s="345" t="n">
        <v>88.1</v>
      </c>
      <c r="I22" s="345" t="n">
        <v>0.113636363636346</v>
      </c>
      <c r="J22" s="345" t="n">
        <v>-10.82995951417</v>
      </c>
      <c r="K22" s="345" t="n">
        <v>98.8</v>
      </c>
      <c r="L22" s="345" t="n">
        <v>9.05077262693158</v>
      </c>
      <c r="M22" s="345" t="n">
        <v>-2.75590551181102</v>
      </c>
      <c r="N22" s="345" t="n">
        <v>96.15</v>
      </c>
      <c r="O22" s="345" t="n">
        <v>9.94285714285714</v>
      </c>
      <c r="P22" s="345" t="n">
        <v>101.6</v>
      </c>
      <c r="Q22" s="345" t="n">
        <v>13.1403118040089</v>
      </c>
      <c r="R22" s="345" t="n">
        <v>5.72320499479709</v>
      </c>
      <c r="S22" s="345" t="n">
        <v>96.1</v>
      </c>
      <c r="T22" s="345" t="n">
        <v>17.9141104294478</v>
      </c>
      <c r="U22" s="345" t="n">
        <v>9.20454545454545</v>
      </c>
      <c r="V22" s="345" t="n">
        <v>88</v>
      </c>
      <c r="W22" s="345" t="n">
        <v>18.4387617765814</v>
      </c>
      <c r="X22" s="345" t="n">
        <v>-2.86975717439293</v>
      </c>
      <c r="Y22" s="345" t="n">
        <v>89.3</v>
      </c>
      <c r="Z22" s="345" t="n">
        <v>98.9</v>
      </c>
      <c r="AA22" s="345" t="n">
        <v>93.5</v>
      </c>
      <c r="AB22" s="345" t="n">
        <v>4.7</v>
      </c>
      <c r="AC22" s="345" t="n">
        <v>-5.5</v>
      </c>
      <c r="AD22" s="345" t="n">
        <v>87.5</v>
      </c>
      <c r="AE22" s="345" t="n">
        <v>96.2</v>
      </c>
      <c r="AF22" s="345" t="n">
        <v>9.9</v>
      </c>
      <c r="AG22" s="102" t="s">
        <v>686</v>
      </c>
    </row>
    <row r="23" customFormat="false" ht="26.1" hidden="false" customHeight="true" outlineLevel="0" collapsed="false">
      <c r="A23" s="84" t="s">
        <v>1057</v>
      </c>
      <c r="E23" s="23" t="s">
        <v>1058</v>
      </c>
      <c r="H23" s="345" t="n">
        <v>86.1</v>
      </c>
      <c r="I23" s="345" t="n">
        <v>-2.38095238095239</v>
      </c>
      <c r="J23" s="345" t="n">
        <v>-13.030303030303</v>
      </c>
      <c r="K23" s="345" t="n">
        <v>99</v>
      </c>
      <c r="L23" s="345" t="n">
        <v>8.43373493975903</v>
      </c>
      <c r="M23" s="345" t="n">
        <v>-4.80769230769231</v>
      </c>
      <c r="N23" s="345" t="n">
        <v>96.7</v>
      </c>
      <c r="O23" s="345" t="n">
        <v>10.2622576966933</v>
      </c>
      <c r="P23" s="345" t="n">
        <v>104</v>
      </c>
      <c r="Q23" s="345" t="n">
        <v>15.4273029966704</v>
      </c>
      <c r="R23" s="345" t="n">
        <v>6.44831115660185</v>
      </c>
      <c r="S23" s="345" t="n">
        <v>97.7</v>
      </c>
      <c r="T23" s="345" t="n">
        <v>20.6172839506173</v>
      </c>
      <c r="U23" s="345" t="n">
        <v>10.7709750566893</v>
      </c>
      <c r="V23" s="345" t="n">
        <v>88.2</v>
      </c>
      <c r="W23" s="345" t="n">
        <v>18.3892617449664</v>
      </c>
      <c r="X23" s="345" t="n">
        <v>-3.39539978094194</v>
      </c>
      <c r="Y23" s="345" t="n">
        <v>89.8</v>
      </c>
      <c r="Z23" s="345" t="n">
        <v>100.9</v>
      </c>
      <c r="AA23" s="345" t="n">
        <v>92.6</v>
      </c>
      <c r="AB23" s="345" t="n">
        <v>3.1</v>
      </c>
      <c r="AC23" s="345" t="n">
        <v>-8.2</v>
      </c>
      <c r="AD23" s="345" t="n">
        <v>87.7</v>
      </c>
      <c r="AE23" s="345" t="n">
        <v>96.7</v>
      </c>
      <c r="AF23" s="345" t="n">
        <v>10.3</v>
      </c>
      <c r="AG23" s="102" t="s">
        <v>687</v>
      </c>
    </row>
    <row r="24" customFormat="false" ht="26.1" hidden="false" customHeight="true" outlineLevel="0" collapsed="false">
      <c r="A24" s="84" t="s">
        <v>1059</v>
      </c>
      <c r="E24" s="23" t="s">
        <v>1060</v>
      </c>
      <c r="H24" s="345" t="n">
        <v>95.6</v>
      </c>
      <c r="I24" s="345" t="n">
        <v>10.0115074798619</v>
      </c>
      <c r="J24" s="345" t="n">
        <v>-2.64765784114054</v>
      </c>
      <c r="K24" s="345" t="n">
        <v>98.2</v>
      </c>
      <c r="L24" s="345" t="n">
        <v>11.5909090909091</v>
      </c>
      <c r="M24" s="345" t="n">
        <v>5.93311758360302</v>
      </c>
      <c r="N24" s="345" t="n">
        <v>94.15</v>
      </c>
      <c r="O24" s="345" t="n">
        <v>8.77598152424943</v>
      </c>
      <c r="P24" s="345" t="n">
        <v>92.7</v>
      </c>
      <c r="Q24" s="345" t="n">
        <v>4.74576271186442</v>
      </c>
      <c r="R24" s="345" t="n">
        <v>2.88568257491677</v>
      </c>
      <c r="S24" s="345" t="n">
        <v>90.1</v>
      </c>
      <c r="T24" s="345" t="n">
        <v>8.55421686746986</v>
      </c>
      <c r="U24" s="345" t="n">
        <v>3.68239355581126</v>
      </c>
      <c r="V24" s="345" t="n">
        <v>86.9</v>
      </c>
      <c r="W24" s="345" t="n">
        <v>18.0706521739131</v>
      </c>
      <c r="X24" s="345" t="n">
        <v>-1.25</v>
      </c>
      <c r="Y24" s="345" t="n">
        <v>87.5</v>
      </c>
      <c r="Z24" s="345" t="n">
        <v>91.4</v>
      </c>
      <c r="AA24" s="345" t="n">
        <v>96.9</v>
      </c>
      <c r="AB24" s="345" t="n">
        <v>10.7</v>
      </c>
      <c r="AC24" s="345" t="n">
        <v>6</v>
      </c>
      <c r="AD24" s="345" t="n">
        <v>86.6</v>
      </c>
      <c r="AE24" s="345" t="n">
        <v>94.2</v>
      </c>
      <c r="AF24" s="345" t="n">
        <v>8.8</v>
      </c>
      <c r="AG24" s="102" t="s">
        <v>688</v>
      </c>
    </row>
    <row r="25" customFormat="false" ht="36" hidden="false" customHeight="true" outlineLevel="0" collapsed="false">
      <c r="A25" s="84" t="s">
        <v>1061</v>
      </c>
      <c r="C25" s="23" t="s">
        <v>317</v>
      </c>
      <c r="H25" s="345" t="n">
        <v>92.8</v>
      </c>
      <c r="I25" s="345" t="n">
        <v>2.42825607064019</v>
      </c>
      <c r="J25" s="345" t="n">
        <v>-11.1961722488038</v>
      </c>
      <c r="K25" s="345" t="n">
        <v>104.5</v>
      </c>
      <c r="L25" s="345" t="n">
        <v>9.7689075630252</v>
      </c>
      <c r="M25" s="345" t="n">
        <v>-2.79069767441861</v>
      </c>
      <c r="N25" s="345" t="n">
        <v>101.4</v>
      </c>
      <c r="O25" s="345" t="n">
        <v>12.2923588039867</v>
      </c>
      <c r="P25" s="345" t="n">
        <v>107.5</v>
      </c>
      <c r="Q25" s="345" t="n">
        <v>16.2162162162162</v>
      </c>
      <c r="R25" s="345" t="n">
        <v>6.64682539682539</v>
      </c>
      <c r="S25" s="345" t="n">
        <v>100.8</v>
      </c>
      <c r="T25" s="345" t="n">
        <v>21.4457831325301</v>
      </c>
      <c r="U25" s="345" t="n">
        <v>11.2582781456954</v>
      </c>
      <c r="V25" s="345" t="n">
        <v>90.6</v>
      </c>
      <c r="W25" s="345" t="n">
        <v>27.7856135401974</v>
      </c>
      <c r="X25" s="345" t="n">
        <v>-4.83193277310924</v>
      </c>
      <c r="Y25" s="345" t="n">
        <v>92.9</v>
      </c>
      <c r="Z25" s="345" t="n">
        <v>104.2</v>
      </c>
      <c r="AA25" s="345" t="n">
        <v>98.7</v>
      </c>
      <c r="AB25" s="345" t="n">
        <v>6.2</v>
      </c>
      <c r="AC25" s="345" t="n">
        <v>-5.3</v>
      </c>
      <c r="AD25" s="345" t="n">
        <v>90.3</v>
      </c>
      <c r="AE25" s="345" t="n">
        <v>101.4</v>
      </c>
      <c r="AF25" s="345" t="n">
        <v>12.3</v>
      </c>
      <c r="AG25" s="102" t="s">
        <v>689</v>
      </c>
    </row>
    <row r="26" customFormat="false" ht="26.1" hidden="false" customHeight="true" outlineLevel="0" collapsed="false">
      <c r="A26" s="84" t="s">
        <v>1062</v>
      </c>
      <c r="D26" s="23" t="s">
        <v>324</v>
      </c>
      <c r="H26" s="345" t="n">
        <v>108.1</v>
      </c>
      <c r="I26" s="345" t="n">
        <v>2.75665399239541</v>
      </c>
      <c r="J26" s="345" t="n">
        <v>-18.291761148904</v>
      </c>
      <c r="K26" s="345" t="n">
        <v>132.3</v>
      </c>
      <c r="L26" s="345" t="n">
        <v>8.8888888888889</v>
      </c>
      <c r="M26" s="345" t="n">
        <v>-2.28951255539143</v>
      </c>
      <c r="N26" s="345" t="n">
        <v>124.825</v>
      </c>
      <c r="O26" s="345" t="n">
        <v>13.0434782608696</v>
      </c>
      <c r="P26" s="345" t="n">
        <v>135.4</v>
      </c>
      <c r="Q26" s="345" t="n">
        <v>16.3230240549828</v>
      </c>
      <c r="R26" s="345" t="n">
        <v>9.63562753036437</v>
      </c>
      <c r="S26" s="345" t="n">
        <v>123.5</v>
      </c>
      <c r="T26" s="345" t="n">
        <v>25.3807106598985</v>
      </c>
      <c r="U26" s="345" t="n">
        <v>17.3954372623574</v>
      </c>
      <c r="V26" s="345" t="n">
        <v>105.2</v>
      </c>
      <c r="W26" s="345" t="n">
        <v>23.4741784037559</v>
      </c>
      <c r="X26" s="345" t="n">
        <v>-13.4156378600823</v>
      </c>
      <c r="Y26" s="345" t="n">
        <v>113.4</v>
      </c>
      <c r="Z26" s="345" t="n">
        <v>129.5</v>
      </c>
      <c r="AA26" s="345" t="n">
        <v>120.2</v>
      </c>
      <c r="AB26" s="345" t="n">
        <v>6</v>
      </c>
      <c r="AC26" s="345" t="n">
        <v>-7.2</v>
      </c>
      <c r="AD26" s="345" t="n">
        <v>110.4</v>
      </c>
      <c r="AE26" s="345" t="n">
        <v>124.8</v>
      </c>
      <c r="AF26" s="345" t="n">
        <v>13</v>
      </c>
      <c r="AG26" s="102" t="s">
        <v>690</v>
      </c>
    </row>
    <row r="27" customFormat="false" ht="26.1" hidden="false" customHeight="true" outlineLevel="0" collapsed="false">
      <c r="A27" s="84" t="s">
        <v>1063</v>
      </c>
      <c r="D27" s="23" t="s">
        <v>1064</v>
      </c>
      <c r="H27" s="345" t="n">
        <v>86.2</v>
      </c>
      <c r="I27" s="345" t="n">
        <v>2.25385527876631</v>
      </c>
      <c r="J27" s="345" t="n">
        <v>-6.70995670995671</v>
      </c>
      <c r="K27" s="345" t="n">
        <v>92.4</v>
      </c>
      <c r="L27" s="345" t="n">
        <v>10.2625298329356</v>
      </c>
      <c r="M27" s="345" t="n">
        <v>-3.24607329842931</v>
      </c>
      <c r="N27" s="345" t="n">
        <v>91.25</v>
      </c>
      <c r="O27" s="345" t="n">
        <v>11.8872549019608</v>
      </c>
      <c r="P27" s="345" t="n">
        <v>95.5</v>
      </c>
      <c r="Q27" s="345" t="n">
        <v>16.1800486618005</v>
      </c>
      <c r="R27" s="345" t="n">
        <v>5.06050605060506</v>
      </c>
      <c r="S27" s="345" t="n">
        <v>90.9</v>
      </c>
      <c r="T27" s="345" t="n">
        <v>19.2913385826772</v>
      </c>
      <c r="U27" s="345" t="n">
        <v>7.82918149466194</v>
      </c>
      <c r="V27" s="345" t="n">
        <v>84.3</v>
      </c>
      <c r="W27" s="345" t="n">
        <v>30.0925925925926</v>
      </c>
      <c r="X27" s="345" t="n">
        <v>0.596658711217188</v>
      </c>
      <c r="Y27" s="345" t="n">
        <v>84.1</v>
      </c>
      <c r="Z27" s="345" t="n">
        <v>93.2</v>
      </c>
      <c r="AA27" s="345" t="n">
        <v>89.3</v>
      </c>
      <c r="AB27" s="345" t="n">
        <v>6.2</v>
      </c>
      <c r="AC27" s="345" t="n">
        <v>-4.2</v>
      </c>
      <c r="AD27" s="345" t="n">
        <v>81.6</v>
      </c>
      <c r="AE27" s="345" t="n">
        <v>91.3</v>
      </c>
      <c r="AF27" s="345" t="n">
        <v>11.9</v>
      </c>
      <c r="AG27" s="102" t="s">
        <v>691</v>
      </c>
    </row>
    <row r="28" customFormat="false" ht="26.1" hidden="false" customHeight="true" outlineLevel="0" collapsed="false">
      <c r="A28" s="84" t="s">
        <v>1065</v>
      </c>
      <c r="E28" s="23" t="s">
        <v>1066</v>
      </c>
      <c r="H28" s="345" t="n">
        <v>93.9</v>
      </c>
      <c r="I28" s="345" t="n">
        <v>10.3407755581669</v>
      </c>
      <c r="J28" s="345" t="n">
        <v>-4.08580183861082</v>
      </c>
      <c r="K28" s="345" t="n">
        <v>97.9</v>
      </c>
      <c r="L28" s="345" t="n">
        <v>9.02004454342986</v>
      </c>
      <c r="M28" s="345" t="n">
        <v>-2.29540918163671</v>
      </c>
      <c r="N28" s="345" t="n">
        <v>95.175</v>
      </c>
      <c r="O28" s="345" t="n">
        <v>9.80392156862746</v>
      </c>
      <c r="P28" s="345" t="n">
        <v>100.2</v>
      </c>
      <c r="Q28" s="345" t="n">
        <v>11.8303571428572</v>
      </c>
      <c r="R28" s="345" t="n">
        <v>12.9650507328072</v>
      </c>
      <c r="S28" s="345" t="n">
        <v>88.7</v>
      </c>
      <c r="T28" s="345" t="n">
        <v>7.90754257907543</v>
      </c>
      <c r="U28" s="345" t="n">
        <v>4.23031727379555</v>
      </c>
      <c r="V28" s="345" t="n">
        <v>85.1</v>
      </c>
      <c r="W28" s="345" t="n">
        <v>21.2250712250712</v>
      </c>
      <c r="X28" s="345" t="n">
        <v>-5.23385300668153</v>
      </c>
      <c r="Y28" s="345" t="n">
        <v>87.5</v>
      </c>
      <c r="Z28" s="345" t="n">
        <v>94.5</v>
      </c>
      <c r="AA28" s="345" t="n">
        <v>95.9</v>
      </c>
      <c r="AB28" s="345" t="n">
        <v>9.6</v>
      </c>
      <c r="AC28" s="345" t="n">
        <v>1.5</v>
      </c>
      <c r="AD28" s="345" t="n">
        <v>86.7</v>
      </c>
      <c r="AE28" s="345" t="n">
        <v>95.2</v>
      </c>
      <c r="AF28" s="345" t="n">
        <v>9.8</v>
      </c>
      <c r="AG28" s="102" t="s">
        <v>115</v>
      </c>
    </row>
    <row r="29" customFormat="false" ht="26.1" hidden="false" customHeight="true" outlineLevel="0" collapsed="false">
      <c r="A29" s="84" t="s">
        <v>1067</v>
      </c>
      <c r="E29" s="23" t="s">
        <v>1068</v>
      </c>
      <c r="H29" s="345" t="n">
        <v>79.7</v>
      </c>
      <c r="I29" s="345" t="n">
        <v>-4.66507177033492</v>
      </c>
      <c r="J29" s="345" t="n">
        <v>-9.3287827076223</v>
      </c>
      <c r="K29" s="345" t="n">
        <v>87.9</v>
      </c>
      <c r="L29" s="345" t="n">
        <v>11.4068441064639</v>
      </c>
      <c r="M29" s="345" t="n">
        <v>-3.93442622950819</v>
      </c>
      <c r="N29" s="345" t="n">
        <v>87.95</v>
      </c>
      <c r="O29" s="345" t="n">
        <v>13.5483870967742</v>
      </c>
      <c r="P29" s="345" t="n">
        <v>91.5</v>
      </c>
      <c r="Q29" s="345" t="n">
        <v>20.3947368421053</v>
      </c>
      <c r="R29" s="345" t="n">
        <v>-1.29449838187703</v>
      </c>
      <c r="S29" s="345" t="n">
        <v>92.7</v>
      </c>
      <c r="T29" s="345" t="n">
        <v>30.0140252454418</v>
      </c>
      <c r="U29" s="345" t="n">
        <v>10.8851674641149</v>
      </c>
      <c r="V29" s="345" t="n">
        <v>83.6</v>
      </c>
      <c r="W29" s="345" t="n">
        <v>38.8704318936877</v>
      </c>
      <c r="X29" s="345" t="n">
        <v>5.95690747782001</v>
      </c>
      <c r="Y29" s="345" t="n">
        <v>81.3</v>
      </c>
      <c r="Z29" s="345" t="n">
        <v>92.1</v>
      </c>
      <c r="AA29" s="345" t="n">
        <v>83.8</v>
      </c>
      <c r="AB29" s="345" t="n">
        <v>3.1</v>
      </c>
      <c r="AC29" s="345" t="n">
        <v>-9</v>
      </c>
      <c r="AD29" s="345" t="n">
        <v>77.5</v>
      </c>
      <c r="AE29" s="345" t="n">
        <v>88</v>
      </c>
      <c r="AF29" s="345" t="n">
        <v>13.5</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116" t="s">
        <v>1019</v>
      </c>
      <c r="S30" s="116"/>
      <c r="T30" s="116"/>
      <c r="U30" s="116"/>
      <c r="V30" s="116"/>
      <c r="W30" s="116"/>
      <c r="X30" s="116"/>
      <c r="Y30" s="116"/>
      <c r="Z30" s="116"/>
      <c r="AA30" s="116"/>
      <c r="AB30" s="116"/>
      <c r="AC30" s="116"/>
      <c r="AD30" s="116"/>
      <c r="AE30" s="116"/>
      <c r="AF30" s="116"/>
      <c r="AG30" s="116"/>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4" t="s">
        <v>1106</v>
      </c>
      <c r="B32" s="302" t="s">
        <v>24</v>
      </c>
      <c r="C32" s="302"/>
      <c r="D32" s="302"/>
      <c r="E32" s="302"/>
      <c r="F32" s="302"/>
      <c r="G32" s="302"/>
      <c r="H32" s="345" t="n">
        <v>71</v>
      </c>
      <c r="I32" s="345" t="n">
        <v>-4.69798657718121</v>
      </c>
      <c r="J32" s="345" t="n">
        <v>-11.1389236545682</v>
      </c>
      <c r="K32" s="345" t="n">
        <v>79.9</v>
      </c>
      <c r="L32" s="345" t="n">
        <v>1.65394402035626</v>
      </c>
      <c r="M32" s="345" t="n">
        <v>-4.5400238948626</v>
      </c>
      <c r="N32" s="345" t="n">
        <v>78.675</v>
      </c>
      <c r="O32" s="345" t="n">
        <v>3.96301188903567</v>
      </c>
      <c r="P32" s="345" t="n">
        <v>83.7</v>
      </c>
      <c r="Q32" s="345" t="n">
        <v>7.30769230769231</v>
      </c>
      <c r="R32" s="345" t="n">
        <v>4.49438202247193</v>
      </c>
      <c r="S32" s="345" t="n">
        <v>80.1</v>
      </c>
      <c r="T32" s="345" t="n">
        <v>11.8715083798883</v>
      </c>
      <c r="U32" s="345" t="n">
        <v>7.51677852348993</v>
      </c>
      <c r="V32" s="345" t="n">
        <v>74.5</v>
      </c>
      <c r="W32" s="345" t="n">
        <v>14.7919876733436</v>
      </c>
      <c r="X32" s="345" t="n">
        <v>-5.21628498727735</v>
      </c>
      <c r="Y32" s="345" t="n">
        <v>76.6</v>
      </c>
      <c r="Z32" s="345" t="n">
        <v>81.9</v>
      </c>
      <c r="AA32" s="345" t="n">
        <v>75.5</v>
      </c>
      <c r="AB32" s="345" t="n">
        <v>-1.4</v>
      </c>
      <c r="AC32" s="345" t="n">
        <v>-7.8</v>
      </c>
      <c r="AD32" s="345" t="n">
        <v>75.7</v>
      </c>
      <c r="AE32" s="345" t="n">
        <v>78.7</v>
      </c>
      <c r="AF32" s="345" t="n">
        <v>4</v>
      </c>
      <c r="AG32" s="102" t="s">
        <v>123</v>
      </c>
    </row>
    <row r="33" customFormat="false" ht="36" hidden="false" customHeight="true" outlineLevel="0" collapsed="false">
      <c r="A33" s="84" t="s">
        <v>1070</v>
      </c>
      <c r="C33" s="23" t="s">
        <v>313</v>
      </c>
      <c r="H33" s="345" t="n">
        <v>64.3</v>
      </c>
      <c r="I33" s="345" t="n">
        <v>-6.94645441389291</v>
      </c>
      <c r="J33" s="345" t="n">
        <v>-11.5543328748281</v>
      </c>
      <c r="K33" s="345" t="n">
        <v>72.7</v>
      </c>
      <c r="L33" s="345" t="n">
        <v>0</v>
      </c>
      <c r="M33" s="345" t="n">
        <v>-4.08970976253298</v>
      </c>
      <c r="N33" s="345" t="n">
        <v>71.45</v>
      </c>
      <c r="O33" s="345" t="n">
        <v>1.13154172560112</v>
      </c>
      <c r="P33" s="345" t="n">
        <v>75.8</v>
      </c>
      <c r="Q33" s="345" t="n">
        <v>3.69357045143639</v>
      </c>
      <c r="R33" s="345" t="n">
        <v>3.83561643835617</v>
      </c>
      <c r="S33" s="345" t="n">
        <v>73</v>
      </c>
      <c r="T33" s="345" t="n">
        <v>7.66961651917404</v>
      </c>
      <c r="U33" s="345" t="n">
        <v>5.643994211288</v>
      </c>
      <c r="V33" s="345" t="n">
        <v>69.1</v>
      </c>
      <c r="W33" s="345" t="n">
        <v>8.47723704866561</v>
      </c>
      <c r="X33" s="345" t="n">
        <v>-4.95185694635489</v>
      </c>
      <c r="Y33" s="345" t="n">
        <v>70.9</v>
      </c>
      <c r="Z33" s="345" t="n">
        <v>74.4</v>
      </c>
      <c r="AA33" s="345" t="n">
        <v>68.5</v>
      </c>
      <c r="AB33" s="345" t="n">
        <v>-3.4</v>
      </c>
      <c r="AC33" s="345" t="n">
        <v>-7.9</v>
      </c>
      <c r="AD33" s="345" t="n">
        <v>70.7</v>
      </c>
      <c r="AE33" s="345" t="n">
        <v>71.5</v>
      </c>
      <c r="AF33" s="345" t="n">
        <v>1.1</v>
      </c>
      <c r="AG33" s="102" t="s">
        <v>129</v>
      </c>
    </row>
    <row r="34" customFormat="false" ht="26.1" hidden="false" customHeight="true" outlineLevel="0" collapsed="false">
      <c r="A34" s="84" t="s">
        <v>1071</v>
      </c>
      <c r="D34" s="23" t="s">
        <v>310</v>
      </c>
      <c r="H34" s="345" t="n">
        <v>39.6</v>
      </c>
      <c r="I34" s="345" t="n">
        <v>-17.1548117154812</v>
      </c>
      <c r="J34" s="345" t="n">
        <v>-16.2790697674419</v>
      </c>
      <c r="K34" s="345" t="n">
        <v>47.3</v>
      </c>
      <c r="L34" s="345" t="n">
        <v>-10.7547169811321</v>
      </c>
      <c r="M34" s="345" t="n">
        <v>-2.0703933747412</v>
      </c>
      <c r="N34" s="345" t="n">
        <v>45.45</v>
      </c>
      <c r="O34" s="345" t="n">
        <v>-12.3314065510597</v>
      </c>
      <c r="P34" s="345" t="n">
        <v>48.3</v>
      </c>
      <c r="Q34" s="345" t="n">
        <v>-11.7001828153565</v>
      </c>
      <c r="R34" s="345" t="n">
        <v>3.64806866952789</v>
      </c>
      <c r="S34" s="345" t="n">
        <v>46.6</v>
      </c>
      <c r="T34" s="345" t="n">
        <v>-10.3846153846154</v>
      </c>
      <c r="U34" s="345" t="n">
        <v>-2.51046025104603</v>
      </c>
      <c r="V34" s="345" t="n">
        <v>47.8</v>
      </c>
      <c r="W34" s="345" t="n">
        <v>-6.64062500000001</v>
      </c>
      <c r="X34" s="345" t="n">
        <v>-9.81132075471699</v>
      </c>
      <c r="Y34" s="345" t="n">
        <v>50.4</v>
      </c>
      <c r="Z34" s="345" t="n">
        <v>47.5</v>
      </c>
      <c r="AA34" s="345" t="n">
        <v>43.5</v>
      </c>
      <c r="AB34" s="345" t="n">
        <v>-13.7</v>
      </c>
      <c r="AC34" s="345" t="n">
        <v>-8.4</v>
      </c>
      <c r="AD34" s="345" t="n">
        <v>51.9</v>
      </c>
      <c r="AE34" s="345" t="n">
        <v>45.5</v>
      </c>
      <c r="AF34" s="345" t="n">
        <v>-12.3</v>
      </c>
      <c r="AG34" s="102" t="s">
        <v>143</v>
      </c>
    </row>
    <row r="35" customFormat="false" ht="26.1" hidden="false" customHeight="true" outlineLevel="0" collapsed="false">
      <c r="A35" s="84" t="s">
        <v>1072</v>
      </c>
      <c r="D35" s="23" t="s">
        <v>1056</v>
      </c>
      <c r="H35" s="345" t="n">
        <v>76.5</v>
      </c>
      <c r="I35" s="345" t="n">
        <v>-3.89447236180904</v>
      </c>
      <c r="J35" s="345" t="n">
        <v>-10.2112676056338</v>
      </c>
      <c r="K35" s="345" t="n">
        <v>85.2</v>
      </c>
      <c r="L35" s="345" t="n">
        <v>3.39805825242718</v>
      </c>
      <c r="M35" s="345" t="n">
        <v>-4.59126539753639</v>
      </c>
      <c r="N35" s="345" t="n">
        <v>84.25</v>
      </c>
      <c r="O35" s="345" t="n">
        <v>5.50688360450562</v>
      </c>
      <c r="P35" s="345" t="n">
        <v>89.3</v>
      </c>
      <c r="Q35" s="345" t="n">
        <v>8.63746958637468</v>
      </c>
      <c r="R35" s="345" t="n">
        <v>3.83720930232559</v>
      </c>
      <c r="S35" s="345" t="n">
        <v>86</v>
      </c>
      <c r="T35" s="345" t="n">
        <v>13.9072847682119</v>
      </c>
      <c r="U35" s="345" t="n">
        <v>8.04020100502514</v>
      </c>
      <c r="V35" s="345" t="n">
        <v>79.6</v>
      </c>
      <c r="W35" s="345" t="n">
        <v>13.8769670958512</v>
      </c>
      <c r="X35" s="345" t="n">
        <v>-3.39805825242719</v>
      </c>
      <c r="Y35" s="345" t="n">
        <v>81</v>
      </c>
      <c r="Z35" s="345" t="n">
        <v>87.7</v>
      </c>
      <c r="AA35" s="345" t="n">
        <v>80.9</v>
      </c>
      <c r="AB35" s="345" t="n">
        <v>-0.1</v>
      </c>
      <c r="AC35" s="345" t="n">
        <v>-7.8</v>
      </c>
      <c r="AD35" s="345" t="n">
        <v>79.9</v>
      </c>
      <c r="AE35" s="345" t="n">
        <v>84.3</v>
      </c>
      <c r="AF35" s="345" t="n">
        <v>5.5</v>
      </c>
      <c r="AG35" s="102" t="s">
        <v>150</v>
      </c>
    </row>
    <row r="36" customFormat="false" ht="36" hidden="false" customHeight="true" outlineLevel="0" collapsed="false">
      <c r="A36" s="84" t="s">
        <v>1073</v>
      </c>
      <c r="C36" s="23" t="s">
        <v>317</v>
      </c>
      <c r="H36" s="345" t="n">
        <v>79.8</v>
      </c>
      <c r="I36" s="345" t="n">
        <v>-2.32558139534885</v>
      </c>
      <c r="J36" s="345" t="n">
        <v>-10.8379888268156</v>
      </c>
      <c r="K36" s="345" t="n">
        <v>89.5</v>
      </c>
      <c r="L36" s="345" t="n">
        <v>3.58796296296295</v>
      </c>
      <c r="M36" s="345" t="n">
        <v>-4.88841657810839</v>
      </c>
      <c r="N36" s="345" t="n">
        <v>88.25</v>
      </c>
      <c r="O36" s="345" t="n">
        <v>7.29040097205346</v>
      </c>
      <c r="P36" s="345" t="n">
        <v>94.1</v>
      </c>
      <c r="Q36" s="345" t="n">
        <v>11.2293144208038</v>
      </c>
      <c r="R36" s="345" t="n">
        <v>5.02232142857142</v>
      </c>
      <c r="S36" s="345" t="n">
        <v>89.6</v>
      </c>
      <c r="T36" s="345" t="n">
        <v>16.9712793733681</v>
      </c>
      <c r="U36" s="345" t="n">
        <v>9.66952264381884</v>
      </c>
      <c r="V36" s="345" t="n">
        <v>81.7</v>
      </c>
      <c r="W36" s="345" t="n">
        <v>23.0421686746988</v>
      </c>
      <c r="X36" s="345" t="n">
        <v>-5.43981481481481</v>
      </c>
      <c r="Y36" s="345" t="n">
        <v>84.1</v>
      </c>
      <c r="Z36" s="345" t="n">
        <v>91.9</v>
      </c>
      <c r="AA36" s="345" t="n">
        <v>84.7</v>
      </c>
      <c r="AB36" s="345" t="n">
        <v>0.7</v>
      </c>
      <c r="AC36" s="345" t="n">
        <v>-7.8</v>
      </c>
      <c r="AD36" s="345" t="n">
        <v>82.3</v>
      </c>
      <c r="AE36" s="345" t="n">
        <v>88.3</v>
      </c>
      <c r="AF36" s="345" t="n">
        <v>7.3</v>
      </c>
      <c r="AG36" s="102" t="s">
        <v>160</v>
      </c>
    </row>
    <row r="37" customFormat="false" ht="26.1" hidden="false" customHeight="true" outlineLevel="0" collapsed="false">
      <c r="A37" s="84" t="s">
        <v>1074</v>
      </c>
      <c r="D37" s="23" t="s">
        <v>324</v>
      </c>
      <c r="H37" s="345" t="n">
        <v>93.2</v>
      </c>
      <c r="I37" s="345" t="n">
        <v>-2.10084033613445</v>
      </c>
      <c r="J37" s="345" t="n">
        <v>-18.673647469459</v>
      </c>
      <c r="K37" s="345" t="n">
        <v>114.6</v>
      </c>
      <c r="L37" s="345" t="n">
        <v>3.24324324324323</v>
      </c>
      <c r="M37" s="345" t="n">
        <v>-4.18060200668896</v>
      </c>
      <c r="N37" s="345" t="n">
        <v>109.375</v>
      </c>
      <c r="O37" s="345" t="n">
        <v>8.20969337289814</v>
      </c>
      <c r="P37" s="345" t="n">
        <v>119.6</v>
      </c>
      <c r="Q37" s="345" t="n">
        <v>11.8802619270346</v>
      </c>
      <c r="R37" s="345" t="n">
        <v>8.6285195277021</v>
      </c>
      <c r="S37" s="345" t="n">
        <v>110.1</v>
      </c>
      <c r="T37" s="345" t="n">
        <v>20.591456736035</v>
      </c>
      <c r="U37" s="345" t="n">
        <v>15.6512605042017</v>
      </c>
      <c r="V37" s="345" t="n">
        <v>95.2</v>
      </c>
      <c r="W37" s="345" t="n">
        <v>18.7032418952618</v>
      </c>
      <c r="X37" s="345" t="n">
        <v>-14.2342342342342</v>
      </c>
      <c r="Y37" s="345" t="n">
        <v>103.1</v>
      </c>
      <c r="Z37" s="345" t="n">
        <v>114.9</v>
      </c>
      <c r="AA37" s="345" t="n">
        <v>103.9</v>
      </c>
      <c r="AB37" s="345" t="n">
        <v>0.8</v>
      </c>
      <c r="AC37" s="345" t="n">
        <v>-9.6</v>
      </c>
      <c r="AD37" s="345" t="n">
        <v>101.1</v>
      </c>
      <c r="AE37" s="345" t="n">
        <v>109.4</v>
      </c>
      <c r="AF37" s="345" t="n">
        <v>8.2</v>
      </c>
      <c r="AG37" s="102" t="s">
        <v>165</v>
      </c>
    </row>
    <row r="38" customFormat="false" ht="26.1" hidden="false" customHeight="true" outlineLevel="0" collapsed="false">
      <c r="A38" s="84" t="s">
        <v>1075</v>
      </c>
      <c r="D38" s="23" t="s">
        <v>1064</v>
      </c>
      <c r="H38" s="345" t="n">
        <v>74</v>
      </c>
      <c r="I38" s="345" t="n">
        <v>-2.50329380764164</v>
      </c>
      <c r="J38" s="345" t="n">
        <v>-5.9720457433291</v>
      </c>
      <c r="K38" s="345" t="n">
        <v>78.7</v>
      </c>
      <c r="L38" s="345" t="n">
        <v>3.82585751978893</v>
      </c>
      <c r="M38" s="345" t="n">
        <v>-5.294825511432</v>
      </c>
      <c r="N38" s="345" t="n">
        <v>79.125</v>
      </c>
      <c r="O38" s="345" t="n">
        <v>6.60377358490565</v>
      </c>
      <c r="P38" s="345" t="n">
        <v>83.1</v>
      </c>
      <c r="Q38" s="345" t="n">
        <v>10.9479305740988</v>
      </c>
      <c r="R38" s="345" t="n">
        <v>2.97397769516728</v>
      </c>
      <c r="S38" s="345" t="n">
        <v>80.7</v>
      </c>
      <c r="T38" s="345" t="n">
        <v>14.957264957265</v>
      </c>
      <c r="U38" s="345" t="n">
        <v>6.32411067193675</v>
      </c>
      <c r="V38" s="345" t="n">
        <v>75.9</v>
      </c>
      <c r="W38" s="345" t="n">
        <v>25.6622516556292</v>
      </c>
      <c r="X38" s="345" t="n">
        <v>0.131926121372047</v>
      </c>
      <c r="Y38" s="345" t="n">
        <v>75.9</v>
      </c>
      <c r="Z38" s="345" t="n">
        <v>81.9</v>
      </c>
      <c r="AA38" s="345" t="n">
        <v>76.4</v>
      </c>
      <c r="AB38" s="345" t="n">
        <v>0.7</v>
      </c>
      <c r="AC38" s="345" t="n">
        <v>-6.7</v>
      </c>
      <c r="AD38" s="345" t="n">
        <v>74.2</v>
      </c>
      <c r="AE38" s="345" t="n">
        <v>79.1</v>
      </c>
      <c r="AF38" s="345" t="n">
        <v>6.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6">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84" t="s">
        <v>8</v>
      </c>
      <c r="B4" s="84"/>
      <c r="C4" s="84"/>
      <c r="D4" s="84"/>
      <c r="E4" s="84"/>
      <c r="F4" s="84"/>
      <c r="G4" s="84"/>
      <c r="H4" s="84"/>
      <c r="I4" s="84"/>
      <c r="J4" s="84"/>
      <c r="K4" s="84"/>
      <c r="L4" s="84"/>
    </row>
    <row r="5" s="308" customFormat="true" ht="20.1" hidden="false" customHeight="true" outlineLevel="0" collapsed="false">
      <c r="A5" s="84" t="s">
        <v>567</v>
      </c>
      <c r="B5" s="84"/>
      <c r="C5" s="84"/>
      <c r="D5" s="84"/>
      <c r="E5" s="84"/>
      <c r="F5" s="84"/>
      <c r="G5" s="84"/>
      <c r="H5" s="84"/>
      <c r="I5" s="84"/>
      <c r="J5" s="84"/>
      <c r="K5" s="84"/>
      <c r="L5" s="84"/>
    </row>
    <row r="6" s="308" customFormat="true" ht="20.1" hidden="false" customHeight="true" outlineLevel="0" collapsed="false">
      <c r="A6" s="84" t="s">
        <v>1107</v>
      </c>
      <c r="B6" s="84"/>
      <c r="C6" s="84"/>
      <c r="D6" s="84"/>
      <c r="E6" s="84"/>
      <c r="F6" s="84"/>
      <c r="G6" s="84"/>
      <c r="H6" s="84"/>
      <c r="I6" s="84"/>
      <c r="J6" s="84"/>
      <c r="K6" s="84"/>
      <c r="L6" s="84"/>
    </row>
    <row r="7" s="308" customFormat="true" ht="20.1" hidden="false" customHeight="true" outlineLevel="0" collapsed="false">
      <c r="A7" s="84" t="s">
        <v>1108</v>
      </c>
      <c r="B7" s="84"/>
      <c r="C7" s="84"/>
      <c r="D7" s="84"/>
      <c r="E7" s="84"/>
      <c r="F7" s="84"/>
      <c r="G7" s="84"/>
      <c r="H7" s="84"/>
      <c r="I7" s="84"/>
      <c r="J7" s="84"/>
      <c r="K7" s="84"/>
      <c r="L7" s="84"/>
    </row>
    <row r="8" s="308" customFormat="true" ht="20.1" hidden="false" customHeight="true" outlineLevel="0" collapsed="false">
      <c r="A8" s="84" t="s">
        <v>1078</v>
      </c>
      <c r="B8" s="84"/>
      <c r="C8" s="84"/>
      <c r="D8" s="84"/>
      <c r="E8" s="84"/>
      <c r="F8" s="84"/>
      <c r="G8" s="84"/>
      <c r="H8" s="84"/>
      <c r="I8" s="84"/>
      <c r="J8" s="84"/>
      <c r="K8" s="84"/>
      <c r="L8" s="84"/>
    </row>
    <row r="9" customFormat="false" ht="20.1" hidden="false" customHeight="true" outlineLevel="0" collapsed="false">
      <c r="A9" s="84" t="s">
        <v>1031</v>
      </c>
      <c r="B9" s="84"/>
      <c r="C9" s="84"/>
      <c r="D9" s="84"/>
      <c r="E9" s="84"/>
      <c r="F9" s="84"/>
      <c r="G9" s="84"/>
      <c r="H9" s="84"/>
      <c r="I9" s="84"/>
      <c r="J9" s="84"/>
      <c r="K9" s="84"/>
      <c r="L9" s="84"/>
      <c r="M9" s="114"/>
    </row>
    <row r="10" customFormat="false" ht="10.5" hidden="false" customHeight="true" outlineLevel="0" collapsed="false">
      <c r="M10" s="114"/>
    </row>
    <row r="11" customFormat="false" ht="14.1" hidden="false" customHeight="true" outlineLevel="0" collapsed="false">
      <c r="A11" s="233" t="s">
        <v>1039</v>
      </c>
      <c r="B11" s="233"/>
      <c r="C11" s="233"/>
      <c r="D11" s="233"/>
      <c r="E11" s="233"/>
      <c r="F11" s="233"/>
      <c r="G11" s="309" t="s">
        <v>1030</v>
      </c>
      <c r="H11" s="309"/>
      <c r="I11" s="310"/>
      <c r="J11" s="311"/>
      <c r="K11" s="312"/>
      <c r="L11" s="312"/>
      <c r="M11" s="114"/>
    </row>
    <row r="12" customFormat="false" ht="14.1" hidden="false" customHeight="true" outlineLevel="0" collapsed="false">
      <c r="A12" s="233"/>
      <c r="B12" s="233"/>
      <c r="C12" s="233"/>
      <c r="D12" s="233"/>
      <c r="E12" s="233"/>
      <c r="F12" s="233"/>
      <c r="G12" s="309"/>
      <c r="H12" s="309"/>
      <c r="I12" s="313" t="s">
        <v>1079</v>
      </c>
      <c r="J12" s="313"/>
      <c r="K12" s="314" t="s">
        <v>1080</v>
      </c>
      <c r="L12" s="314"/>
      <c r="M12" s="114"/>
    </row>
    <row r="13" customFormat="false" ht="14.1" hidden="false" customHeight="true" outlineLevel="0" collapsed="false">
      <c r="A13" s="233"/>
      <c r="B13" s="233"/>
      <c r="C13" s="233"/>
      <c r="D13" s="233"/>
      <c r="E13" s="233"/>
      <c r="F13" s="233"/>
      <c r="G13" s="309"/>
      <c r="H13" s="309"/>
      <c r="I13" s="313" t="s">
        <v>1081</v>
      </c>
      <c r="J13" s="313"/>
      <c r="K13" s="315" t="s">
        <v>1082</v>
      </c>
      <c r="L13" s="315"/>
      <c r="M13" s="114"/>
    </row>
    <row r="14" customFormat="false" ht="14.1" hidden="false" customHeight="true" outlineLevel="0" collapsed="false">
      <c r="A14" s="233"/>
      <c r="B14" s="233"/>
      <c r="C14" s="233"/>
      <c r="D14" s="233"/>
      <c r="E14" s="233"/>
      <c r="F14" s="233"/>
      <c r="G14" s="309"/>
      <c r="H14" s="309"/>
      <c r="I14" s="313" t="s">
        <v>1083</v>
      </c>
      <c r="J14" s="313"/>
      <c r="K14" s="316"/>
      <c r="L14" s="316"/>
      <c r="M14" s="114"/>
    </row>
    <row r="15" customFormat="false" ht="14.1" hidden="false" customHeight="true" outlineLevel="0" collapsed="false">
      <c r="A15" s="233"/>
      <c r="B15" s="233"/>
      <c r="C15" s="233"/>
      <c r="D15" s="233"/>
      <c r="E15" s="233"/>
      <c r="F15" s="233"/>
      <c r="G15" s="309"/>
      <c r="H15" s="309"/>
      <c r="I15" s="315" t="s">
        <v>1084</v>
      </c>
      <c r="J15" s="315"/>
      <c r="K15" s="315"/>
      <c r="L15" s="315"/>
      <c r="M15" s="114"/>
    </row>
    <row r="16" customFormat="false" ht="14.1" hidden="false" customHeight="true" outlineLevel="0" collapsed="false">
      <c r="A16" s="233"/>
      <c r="B16" s="233"/>
      <c r="C16" s="233"/>
      <c r="D16" s="233"/>
      <c r="E16" s="233"/>
      <c r="F16" s="233"/>
      <c r="G16" s="309"/>
      <c r="H16" s="309"/>
      <c r="I16" s="317"/>
      <c r="J16" s="318"/>
      <c r="K16" s="318"/>
      <c r="L16" s="319"/>
      <c r="M16" s="114"/>
    </row>
    <row r="17" customFormat="false" ht="14.1" hidden="false" customHeight="true" outlineLevel="0" collapsed="false">
      <c r="A17" s="233"/>
      <c r="B17" s="233"/>
      <c r="C17" s="233"/>
      <c r="D17" s="233"/>
      <c r="E17" s="233"/>
      <c r="F17" s="233"/>
      <c r="G17" s="320"/>
      <c r="H17" s="321" t="s">
        <v>1032</v>
      </c>
      <c r="I17" s="320"/>
      <c r="J17" s="321" t="s">
        <v>1032</v>
      </c>
      <c r="K17" s="320"/>
      <c r="L17" s="322" t="s">
        <v>1032</v>
      </c>
      <c r="M17" s="114"/>
    </row>
    <row r="18" customFormat="false" ht="14.1" hidden="false" customHeight="true" outlineLevel="0" collapsed="false">
      <c r="A18" s="233"/>
      <c r="B18" s="233"/>
      <c r="C18" s="233"/>
      <c r="D18" s="233"/>
      <c r="E18" s="233"/>
      <c r="F18" s="233"/>
      <c r="G18" s="338" t="s">
        <v>1041</v>
      </c>
      <c r="H18" s="313" t="s">
        <v>1085</v>
      </c>
      <c r="I18" s="338" t="s">
        <v>1041</v>
      </c>
      <c r="J18" s="313" t="s">
        <v>1085</v>
      </c>
      <c r="K18" s="338" t="s">
        <v>1041</v>
      </c>
      <c r="L18" s="315" t="s">
        <v>1085</v>
      </c>
      <c r="M18" s="114"/>
    </row>
    <row r="19" customFormat="false" ht="14.1" hidden="false" customHeight="true" outlineLevel="0" collapsed="false">
      <c r="A19" s="233"/>
      <c r="B19" s="233"/>
      <c r="C19" s="233"/>
      <c r="D19" s="233"/>
      <c r="E19" s="233"/>
      <c r="F19" s="233"/>
      <c r="G19" s="340" t="n">
        <v>39539</v>
      </c>
      <c r="H19" s="313" t="s">
        <v>1109</v>
      </c>
      <c r="I19" s="340" t="n">
        <v>39539</v>
      </c>
      <c r="J19" s="313" t="s">
        <v>1110</v>
      </c>
      <c r="K19" s="340" t="n">
        <v>39539</v>
      </c>
      <c r="L19" s="315" t="s">
        <v>1110</v>
      </c>
      <c r="M19" s="114"/>
    </row>
    <row r="20" customFormat="false" ht="14.1" hidden="false" customHeight="true" outlineLevel="0" collapsed="false">
      <c r="A20" s="233"/>
      <c r="B20" s="233"/>
      <c r="C20" s="233"/>
      <c r="D20" s="233"/>
      <c r="E20" s="233"/>
      <c r="F20" s="233"/>
      <c r="G20" s="324"/>
      <c r="H20" s="313" t="s">
        <v>1036</v>
      </c>
      <c r="I20" s="324"/>
      <c r="J20" s="313" t="s">
        <v>1036</v>
      </c>
      <c r="K20" s="324"/>
      <c r="L20" s="315" t="s">
        <v>1036</v>
      </c>
      <c r="M20" s="114"/>
    </row>
    <row r="21" customFormat="false" ht="14.1" hidden="false" customHeight="true" outlineLevel="0" collapsed="false">
      <c r="A21" s="233"/>
      <c r="B21" s="233"/>
      <c r="C21" s="233"/>
      <c r="D21" s="233"/>
      <c r="E21" s="233"/>
      <c r="F21" s="233"/>
      <c r="G21" s="325"/>
      <c r="H21" s="325"/>
      <c r="I21" s="325"/>
      <c r="J21" s="325"/>
      <c r="K21" s="325"/>
      <c r="L21" s="326"/>
      <c r="M21" s="114"/>
    </row>
    <row r="22" customFormat="false" ht="60" hidden="false" customHeight="true" outlineLevel="0" collapsed="false">
      <c r="A22" s="84" t="s">
        <v>1018</v>
      </c>
      <c r="B22" s="84"/>
      <c r="C22" s="84"/>
      <c r="D22" s="84"/>
      <c r="E22" s="84"/>
      <c r="F22" s="84"/>
      <c r="G22" s="84"/>
      <c r="H22" s="84"/>
      <c r="I22" s="84"/>
      <c r="J22" s="84"/>
      <c r="K22" s="84"/>
      <c r="L22" s="84"/>
      <c r="M22" s="114"/>
    </row>
    <row r="23" customFormat="false" ht="42" hidden="false" customHeight="true" outlineLevel="0" collapsed="false">
      <c r="A23" s="302" t="s">
        <v>24</v>
      </c>
      <c r="B23" s="302"/>
      <c r="C23" s="302"/>
      <c r="D23" s="302"/>
      <c r="E23" s="302"/>
      <c r="F23" s="302"/>
      <c r="G23" s="303" t="n">
        <v>81.9</v>
      </c>
      <c r="H23" s="303" t="n">
        <v>-0.364963503649632</v>
      </c>
      <c r="I23" s="303" t="n">
        <v>88.2</v>
      </c>
      <c r="J23" s="303" t="n">
        <v>-2.32558139534883</v>
      </c>
      <c r="K23" s="303" t="n">
        <v>89.5</v>
      </c>
      <c r="L23" s="303" t="n">
        <v>-1.10497237569061</v>
      </c>
    </row>
    <row r="24" customFormat="false" ht="33" hidden="false" customHeight="true" outlineLevel="0" collapsed="false">
      <c r="B24" s="23" t="s">
        <v>313</v>
      </c>
      <c r="G24" s="303" t="n">
        <v>73.6</v>
      </c>
      <c r="H24" s="303" t="n">
        <v>-3.03030303030305</v>
      </c>
      <c r="I24" s="303" t="n">
        <v>78.6</v>
      </c>
      <c r="J24" s="303" t="n">
        <v>-4.02930402930404</v>
      </c>
      <c r="K24" s="303" t="n">
        <v>80.1</v>
      </c>
      <c r="L24" s="303" t="n">
        <v>-1.59705159705161</v>
      </c>
    </row>
    <row r="25" customFormat="false" ht="21.95" hidden="false" customHeight="true" outlineLevel="0" collapsed="false">
      <c r="C25" s="23" t="s">
        <v>310</v>
      </c>
      <c r="G25" s="303" t="n">
        <v>44</v>
      </c>
      <c r="H25" s="303" t="n">
        <v>-14.3968871595331</v>
      </c>
      <c r="I25" s="303" t="n">
        <v>47.3</v>
      </c>
      <c r="J25" s="303" t="n">
        <v>-5.96421471172962</v>
      </c>
      <c r="K25" s="303" t="n">
        <v>47.6</v>
      </c>
      <c r="L25" s="303" t="n">
        <v>-3.83838383838384</v>
      </c>
    </row>
    <row r="26" customFormat="false" ht="21.95" hidden="false" customHeight="true" outlineLevel="0" collapsed="false">
      <c r="C26" s="23" t="s">
        <v>1056</v>
      </c>
      <c r="G26" s="303" t="n">
        <v>88.1</v>
      </c>
      <c r="H26" s="303" t="n">
        <v>0.113636363636357</v>
      </c>
      <c r="I26" s="303" t="n">
        <v>93.9</v>
      </c>
      <c r="J26" s="303" t="n">
        <v>-3.59342915811088</v>
      </c>
      <c r="K26" s="303" t="n">
        <v>96</v>
      </c>
      <c r="L26" s="303" t="n">
        <v>-1.13285272914521</v>
      </c>
    </row>
    <row r="27" customFormat="false" ht="21.95" hidden="false" customHeight="true" outlineLevel="0" collapsed="false">
      <c r="D27" s="23" t="s">
        <v>1058</v>
      </c>
      <c r="G27" s="303" t="n">
        <v>86.1</v>
      </c>
      <c r="H27" s="303" t="n">
        <v>-2.38095238095239</v>
      </c>
      <c r="I27" s="303" t="n">
        <v>92.6</v>
      </c>
      <c r="J27" s="303" t="n">
        <v>-5.22006141248721</v>
      </c>
      <c r="K27" s="303" t="n">
        <v>95.5</v>
      </c>
      <c r="L27" s="303" t="n">
        <v>-2.2517911975435</v>
      </c>
    </row>
    <row r="28" customFormat="false" ht="21.95" hidden="false" customHeight="true" outlineLevel="0" collapsed="false">
      <c r="D28" s="23" t="s">
        <v>1060</v>
      </c>
      <c r="G28" s="303" t="n">
        <v>95.6</v>
      </c>
      <c r="H28" s="303" t="n">
        <v>10.0115074798619</v>
      </c>
      <c r="I28" s="303" t="n">
        <v>98.9</v>
      </c>
      <c r="J28" s="303" t="n">
        <v>2.69989615784009</v>
      </c>
      <c r="K28" s="303" t="n">
        <v>98</v>
      </c>
      <c r="L28" s="303" t="n">
        <v>3.15789473684211</v>
      </c>
    </row>
    <row r="29" customFormat="false" ht="33" hidden="false" customHeight="true" outlineLevel="0" collapsed="false">
      <c r="B29" s="23" t="s">
        <v>317</v>
      </c>
      <c r="G29" s="303" t="n">
        <v>92.8</v>
      </c>
      <c r="H29" s="303" t="n">
        <v>2.42825607064018</v>
      </c>
      <c r="I29" s="303" t="n">
        <v>100.7</v>
      </c>
      <c r="J29" s="303" t="n">
        <v>-0.788177339901475</v>
      </c>
      <c r="K29" s="303" t="n">
        <v>101.9</v>
      </c>
      <c r="L29" s="303" t="n">
        <v>-0.48828125</v>
      </c>
    </row>
    <row r="30" customFormat="false" ht="21.95" hidden="false" customHeight="true" outlineLevel="0" collapsed="false">
      <c r="C30" s="23" t="s">
        <v>324</v>
      </c>
      <c r="G30" s="303" t="n">
        <v>108.1</v>
      </c>
      <c r="H30" s="303" t="n">
        <v>2.75665399239543</v>
      </c>
      <c r="I30" s="303" t="n">
        <v>123.3</v>
      </c>
      <c r="J30" s="303" t="n">
        <v>-0.884244372990361</v>
      </c>
      <c r="K30" s="303" t="n">
        <v>124.9</v>
      </c>
      <c r="L30" s="303" t="n">
        <v>-0.951625693893726</v>
      </c>
    </row>
    <row r="31" customFormat="false" ht="21.95" hidden="false" customHeight="true" outlineLevel="0" collapsed="false">
      <c r="C31" s="23" t="s">
        <v>1064</v>
      </c>
      <c r="G31" s="303" t="n">
        <v>86.2</v>
      </c>
      <c r="H31" s="303" t="n">
        <v>2.25385527876632</v>
      </c>
      <c r="I31" s="303" t="n">
        <v>90.9</v>
      </c>
      <c r="J31" s="303" t="n">
        <v>-0.764192139737979</v>
      </c>
      <c r="K31" s="303" t="n">
        <v>91.9</v>
      </c>
      <c r="L31" s="303" t="n">
        <v>-0.325379609544465</v>
      </c>
    </row>
    <row r="32" customFormat="false" ht="21.95" hidden="false" customHeight="true" outlineLevel="0" collapsed="false">
      <c r="D32" s="23" t="s">
        <v>1066</v>
      </c>
      <c r="G32" s="303" t="n">
        <v>93.9</v>
      </c>
      <c r="H32" s="303" t="n">
        <v>10.3407755581669</v>
      </c>
      <c r="I32" s="303" t="n">
        <v>99.4</v>
      </c>
      <c r="J32" s="303" t="n">
        <v>3.54166666666667</v>
      </c>
      <c r="K32" s="303" t="n">
        <v>98.8</v>
      </c>
      <c r="L32" s="303" t="n">
        <v>2.7027027027027</v>
      </c>
    </row>
    <row r="33" customFormat="false" ht="21.95" hidden="false" customHeight="true" outlineLevel="0" collapsed="false">
      <c r="D33" s="23" t="s">
        <v>1068</v>
      </c>
      <c r="G33" s="303" t="n">
        <v>79.7</v>
      </c>
      <c r="H33" s="303" t="n">
        <v>-4.66507177033492</v>
      </c>
      <c r="I33" s="303" t="n">
        <v>83.9</v>
      </c>
      <c r="J33" s="303" t="n">
        <v>-4.55062571103527</v>
      </c>
      <c r="K33" s="303" t="n">
        <v>86</v>
      </c>
      <c r="L33" s="303" t="n">
        <v>-3.15315315315315</v>
      </c>
    </row>
    <row r="34" customFormat="false" ht="84" hidden="false" customHeight="true" outlineLevel="0" collapsed="false">
      <c r="A34" s="84" t="s">
        <v>1019</v>
      </c>
      <c r="B34" s="84"/>
      <c r="C34" s="84"/>
      <c r="D34" s="84"/>
      <c r="E34" s="84"/>
      <c r="F34" s="84"/>
      <c r="G34" s="84"/>
      <c r="H34" s="84"/>
      <c r="I34" s="84"/>
      <c r="J34" s="84"/>
      <c r="K34" s="84"/>
      <c r="L34" s="84"/>
    </row>
    <row r="35" customFormat="false" ht="12" hidden="false" customHeight="true" outlineLevel="0" collapsed="false">
      <c r="A35" s="93"/>
      <c r="B35" s="93"/>
      <c r="C35" s="93"/>
      <c r="D35" s="93"/>
      <c r="E35" s="93"/>
      <c r="F35" s="93"/>
      <c r="G35" s="327" t="s">
        <v>532</v>
      </c>
      <c r="H35" s="327"/>
      <c r="I35" s="327"/>
      <c r="J35" s="327"/>
      <c r="K35" s="93"/>
    </row>
    <row r="36" customFormat="false" ht="30" hidden="false" customHeight="true" outlineLevel="0" collapsed="false">
      <c r="A36" s="302" t="s">
        <v>24</v>
      </c>
      <c r="B36" s="302"/>
      <c r="C36" s="302"/>
      <c r="D36" s="302"/>
      <c r="E36" s="302"/>
      <c r="F36" s="302"/>
      <c r="G36" s="303" t="n">
        <v>71</v>
      </c>
      <c r="H36" s="303" t="n">
        <v>-4.69798657718121</v>
      </c>
      <c r="I36" s="303" t="n">
        <v>76.2</v>
      </c>
      <c r="J36" s="303" t="n">
        <v>-2.43277848911651</v>
      </c>
      <c r="K36" s="303" t="n">
        <v>77.1</v>
      </c>
      <c r="L36" s="303" t="n">
        <v>-2.0330368487929</v>
      </c>
    </row>
    <row r="37" customFormat="false" ht="33" hidden="false" customHeight="true" outlineLevel="0" collapsed="false">
      <c r="B37" s="23" t="s">
        <v>313</v>
      </c>
      <c r="G37" s="303" t="n">
        <v>64.3</v>
      </c>
      <c r="H37" s="303" t="n">
        <v>-6.94645441389291</v>
      </c>
      <c r="I37" s="303" t="n">
        <v>68.5</v>
      </c>
      <c r="J37" s="303" t="n">
        <v>-4.06162464985995</v>
      </c>
      <c r="K37" s="303" t="n">
        <v>69.5</v>
      </c>
      <c r="L37" s="303" t="n">
        <v>-2.52454417952314</v>
      </c>
    </row>
    <row r="38" customFormat="false" ht="21.95" hidden="false" customHeight="true" outlineLevel="0" collapsed="false">
      <c r="C38" s="23" t="s">
        <v>310</v>
      </c>
      <c r="G38" s="303" t="n">
        <v>39.6</v>
      </c>
      <c r="H38" s="303" t="n">
        <v>-17.1548117154812</v>
      </c>
      <c r="I38" s="303" t="n">
        <v>42.4</v>
      </c>
      <c r="J38" s="303" t="n">
        <v>-5.98669623059868</v>
      </c>
      <c r="K38" s="303" t="n">
        <v>42.5</v>
      </c>
      <c r="L38" s="303" t="n">
        <v>-4.7085201793722</v>
      </c>
    </row>
    <row r="39" customFormat="false" ht="21.95" hidden="false" customHeight="true" outlineLevel="0" collapsed="false">
      <c r="C39" s="23" t="s">
        <v>1056</v>
      </c>
      <c r="G39" s="303" t="n">
        <v>76.5</v>
      </c>
      <c r="H39" s="303" t="n">
        <v>-3.89447236180904</v>
      </c>
      <c r="I39" s="303" t="n">
        <v>81.3</v>
      </c>
      <c r="J39" s="303" t="n">
        <v>-3.55871886120997</v>
      </c>
      <c r="K39" s="303" t="n">
        <v>82.8</v>
      </c>
      <c r="L39" s="303" t="n">
        <v>-2.01183431952663</v>
      </c>
    </row>
    <row r="40" customFormat="false" ht="33" hidden="false" customHeight="true" outlineLevel="0" collapsed="false">
      <c r="B40" s="23" t="s">
        <v>317</v>
      </c>
      <c r="G40" s="303" t="n">
        <v>79.8</v>
      </c>
      <c r="H40" s="303" t="n">
        <v>-2.32558139534884</v>
      </c>
      <c r="I40" s="303" t="n">
        <v>86.5</v>
      </c>
      <c r="J40" s="303" t="n">
        <v>-0.802752293577985</v>
      </c>
      <c r="K40" s="303" t="n">
        <v>87.1</v>
      </c>
      <c r="L40" s="303" t="n">
        <v>-1.58192090395481</v>
      </c>
    </row>
    <row r="41" customFormat="false" ht="21.95" hidden="false" customHeight="true" outlineLevel="0" collapsed="false">
      <c r="C41" s="23" t="s">
        <v>324</v>
      </c>
      <c r="G41" s="303" t="n">
        <v>93.2</v>
      </c>
      <c r="H41" s="303" t="n">
        <v>-2.10084033613445</v>
      </c>
      <c r="I41" s="303" t="n">
        <v>106.6</v>
      </c>
      <c r="J41" s="303" t="n">
        <v>-0.929368029739777</v>
      </c>
      <c r="K41" s="303" t="n">
        <v>107.6</v>
      </c>
      <c r="L41" s="303" t="n">
        <v>-2.00364298724955</v>
      </c>
    </row>
    <row r="42" customFormat="false" ht="21.95" hidden="false" customHeight="true" outlineLevel="0" collapsed="false">
      <c r="C42" s="23" t="s">
        <v>1064</v>
      </c>
      <c r="G42" s="303" t="n">
        <v>74</v>
      </c>
      <c r="H42" s="303" t="n">
        <v>-2.50329380764164</v>
      </c>
      <c r="I42" s="303" t="n">
        <v>77.8</v>
      </c>
      <c r="J42" s="303" t="n">
        <v>-0.76530612244899</v>
      </c>
      <c r="K42" s="303" t="n">
        <v>78.2</v>
      </c>
      <c r="L42" s="303" t="n">
        <v>-1.38713745271122</v>
      </c>
    </row>
    <row r="43" customFormat="false" ht="189" hidden="false" customHeight="true" outlineLevel="0" collapsed="false">
      <c r="A43" s="305" t="s">
        <v>200</v>
      </c>
      <c r="B43" s="306"/>
      <c r="C43" s="306"/>
      <c r="D43" s="306"/>
      <c r="E43" s="306"/>
      <c r="F43" s="306"/>
      <c r="G43" s="306"/>
      <c r="H43" s="306"/>
      <c r="I43" s="306"/>
      <c r="J43" s="306"/>
      <c r="K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6" width="10.85"/>
    <col collapsed="false" customWidth="true" hidden="false" outlineLevel="0" max="2" min="2" style="346" width="24.7"/>
    <col collapsed="false" customWidth="true" hidden="false" outlineLevel="0" max="9" min="3" style="346" width="13.7"/>
    <col collapsed="false" customWidth="false" hidden="false" outlineLevel="0" max="257" min="10" style="346" width="11.42"/>
  </cols>
  <sheetData>
    <row r="1" customFormat="false" ht="12.75" hidden="false" customHeight="true" outlineLevel="0" collapsed="false">
      <c r="A1" s="33" t="s">
        <v>176</v>
      </c>
    </row>
    <row r="2" customFormat="false" ht="16.5" hidden="false" customHeight="true" outlineLevel="0" collapsed="false">
      <c r="A2" s="347" t="s">
        <v>8</v>
      </c>
      <c r="B2" s="347"/>
      <c r="C2" s="347"/>
      <c r="D2" s="347"/>
      <c r="E2" s="347"/>
      <c r="F2" s="347"/>
      <c r="G2" s="347"/>
      <c r="H2" s="347"/>
      <c r="I2" s="347"/>
    </row>
    <row r="3" customFormat="false" ht="16.5" hidden="false" customHeight="true" outlineLevel="0" collapsed="false">
      <c r="A3" s="347" t="s">
        <v>1111</v>
      </c>
      <c r="B3" s="347"/>
      <c r="C3" s="347"/>
      <c r="D3" s="347"/>
      <c r="E3" s="347"/>
      <c r="F3" s="347"/>
      <c r="G3" s="347"/>
      <c r="H3" s="347"/>
      <c r="I3" s="347"/>
    </row>
    <row r="4" customFormat="false" ht="16.5" hidden="false" customHeight="true" outlineLevel="0" collapsed="false">
      <c r="A4" s="347" t="s">
        <v>1112</v>
      </c>
      <c r="B4" s="347"/>
      <c r="C4" s="347"/>
      <c r="D4" s="347"/>
      <c r="E4" s="347"/>
      <c r="F4" s="347"/>
      <c r="G4" s="347"/>
      <c r="H4" s="347"/>
      <c r="I4" s="347"/>
    </row>
    <row r="5" customFormat="false" ht="16.5" hidden="false" customHeight="true" outlineLevel="0" collapsed="false">
      <c r="A5" s="347" t="s">
        <v>1001</v>
      </c>
      <c r="B5" s="347"/>
      <c r="C5" s="347"/>
      <c r="D5" s="347"/>
      <c r="E5" s="347"/>
      <c r="F5" s="347"/>
      <c r="G5" s="347"/>
      <c r="H5" s="347"/>
      <c r="I5" s="347"/>
    </row>
    <row r="6" customFormat="false" ht="24" hidden="false" customHeight="true" outlineLevel="0" collapsed="false">
      <c r="A6" s="348" t="s">
        <v>630</v>
      </c>
      <c r="B6" s="348"/>
      <c r="C6" s="348"/>
      <c r="D6" s="348"/>
      <c r="E6" s="348"/>
      <c r="F6" s="348"/>
      <c r="G6" s="348"/>
      <c r="H6" s="348"/>
      <c r="I6" s="348"/>
    </row>
    <row r="7" customFormat="false" ht="15.75" hidden="false" customHeight="true" outlineLevel="0" collapsed="false">
      <c r="A7" s="349" t="s">
        <v>1113</v>
      </c>
      <c r="B7" s="350" t="s">
        <v>1114</v>
      </c>
      <c r="C7" s="351" t="s">
        <v>1115</v>
      </c>
      <c r="D7" s="352" t="s">
        <v>260</v>
      </c>
      <c r="E7" s="352"/>
      <c r="F7" s="351" t="s">
        <v>1116</v>
      </c>
      <c r="G7" s="351" t="s">
        <v>1117</v>
      </c>
      <c r="H7" s="351" t="s">
        <v>746</v>
      </c>
      <c r="I7" s="351" t="s">
        <v>1118</v>
      </c>
    </row>
    <row r="8" customFormat="false" ht="15.75" hidden="false" customHeight="true" outlineLevel="0" collapsed="false">
      <c r="A8" s="349"/>
      <c r="B8" s="350"/>
      <c r="C8" s="351"/>
      <c r="D8" s="351" t="s">
        <v>632</v>
      </c>
      <c r="E8" s="353" t="s">
        <v>1119</v>
      </c>
      <c r="F8" s="351"/>
      <c r="G8" s="351"/>
      <c r="H8" s="351"/>
      <c r="I8" s="351"/>
    </row>
    <row r="9" customFormat="false" ht="15.75" hidden="false" customHeight="true" outlineLevel="0" collapsed="false">
      <c r="A9" s="349"/>
      <c r="B9" s="350"/>
      <c r="C9" s="351"/>
      <c r="D9" s="351"/>
      <c r="E9" s="353"/>
      <c r="F9" s="351"/>
      <c r="G9" s="351"/>
      <c r="H9" s="351"/>
      <c r="I9" s="351"/>
    </row>
    <row r="10" customFormat="false" ht="15.75" hidden="false" customHeight="true" outlineLevel="0" collapsed="false">
      <c r="A10" s="349"/>
      <c r="B10" s="350"/>
      <c r="C10" s="351"/>
      <c r="D10" s="351"/>
      <c r="E10" s="353"/>
      <c r="F10" s="351"/>
      <c r="G10" s="351"/>
      <c r="H10" s="351"/>
      <c r="I10" s="351"/>
    </row>
    <row r="11" customFormat="false" ht="15.75" hidden="false" customHeight="true" outlineLevel="0" collapsed="false">
      <c r="A11" s="349"/>
      <c r="B11" s="350"/>
      <c r="C11" s="354"/>
      <c r="D11" s="355" t="s">
        <v>515</v>
      </c>
      <c r="E11" s="356"/>
      <c r="F11" s="357" t="s">
        <v>1120</v>
      </c>
      <c r="G11" s="358" t="s">
        <v>510</v>
      </c>
      <c r="H11" s="358"/>
      <c r="I11" s="358"/>
    </row>
    <row r="12" customFormat="false" ht="45.95" hidden="false" customHeight="true" outlineLevel="0" collapsed="false">
      <c r="A12" s="346" t="s">
        <v>1121</v>
      </c>
      <c r="B12" s="346" t="s">
        <v>24</v>
      </c>
      <c r="C12" s="244" t="n">
        <v>0</v>
      </c>
      <c r="D12" s="244" t="n">
        <v>0</v>
      </c>
      <c r="E12" s="244" t="n">
        <v>0</v>
      </c>
      <c r="F12" s="244" t="n">
        <v>0</v>
      </c>
      <c r="G12" s="246" t="n">
        <v>0</v>
      </c>
      <c r="H12" s="246" t="n">
        <v>0</v>
      </c>
      <c r="I12" s="246" t="n">
        <v>0</v>
      </c>
    </row>
    <row r="13" customFormat="false" ht="12.95" hidden="false" customHeight="true" outlineLevel="0" collapsed="false">
      <c r="A13" s="346" t="s">
        <v>1122</v>
      </c>
      <c r="B13" s="346" t="s">
        <v>632</v>
      </c>
      <c r="C13" s="244" t="n">
        <v>0</v>
      </c>
      <c r="D13" s="244" t="n">
        <v>0</v>
      </c>
      <c r="E13" s="244" t="n">
        <v>0</v>
      </c>
      <c r="F13" s="244" t="n">
        <v>0</v>
      </c>
      <c r="G13" s="246" t="n">
        <v>0</v>
      </c>
      <c r="H13" s="246" t="n">
        <v>0</v>
      </c>
      <c r="I13" s="246" t="n">
        <v>0</v>
      </c>
    </row>
    <row r="14" customFormat="false" ht="12.95" hidden="false" customHeight="true" outlineLevel="0" collapsed="false">
      <c r="A14" s="346" t="s">
        <v>1123</v>
      </c>
      <c r="C14" s="244" t="n">
        <v>7001</v>
      </c>
      <c r="D14" s="244" t="n">
        <v>359311</v>
      </c>
      <c r="E14" s="244" t="n">
        <v>355923</v>
      </c>
      <c r="F14" s="244" t="n">
        <v>42448</v>
      </c>
      <c r="G14" s="246" t="n">
        <v>1590.7</v>
      </c>
      <c r="H14" s="246" t="n">
        <v>5132.2</v>
      </c>
      <c r="I14" s="246" t="n">
        <v>5049.5</v>
      </c>
    </row>
    <row r="15" customFormat="false" ht="20.1" hidden="false" customHeight="true" outlineLevel="0" collapsed="false">
      <c r="A15" s="346" t="s">
        <v>1124</v>
      </c>
      <c r="B15" s="346" t="s">
        <v>1125</v>
      </c>
      <c r="C15" s="244" t="n">
        <v>2750</v>
      </c>
      <c r="D15" s="244" t="n">
        <v>136006</v>
      </c>
      <c r="E15" s="244" t="n">
        <v>135055</v>
      </c>
      <c r="F15" s="244" t="n">
        <v>15823</v>
      </c>
      <c r="G15" s="246" t="n">
        <v>609.2</v>
      </c>
      <c r="H15" s="246" t="n">
        <v>2500.7</v>
      </c>
      <c r="I15" s="246" t="n">
        <v>2483.4</v>
      </c>
    </row>
    <row r="16" customFormat="false" ht="20.1" hidden="false" customHeight="true" outlineLevel="0" collapsed="false">
      <c r="A16" s="346" t="s">
        <v>1126</v>
      </c>
      <c r="B16" s="346" t="s">
        <v>1125</v>
      </c>
      <c r="C16" s="244" t="n">
        <v>0</v>
      </c>
      <c r="D16" s="244" t="n">
        <v>0</v>
      </c>
      <c r="E16" s="244" t="n">
        <v>0</v>
      </c>
      <c r="F16" s="244" t="n">
        <v>0</v>
      </c>
      <c r="G16" s="246" t="n">
        <v>0</v>
      </c>
      <c r="H16" s="246" t="n">
        <v>0</v>
      </c>
      <c r="I16" s="246" t="n">
        <v>0</v>
      </c>
    </row>
    <row r="17" customFormat="false" ht="12.95" hidden="false" customHeight="true" outlineLevel="0" collapsed="false">
      <c r="B17" s="346" t="s">
        <v>1127</v>
      </c>
      <c r="C17" s="244" t="n">
        <v>2698</v>
      </c>
      <c r="D17" s="244" t="n">
        <v>132511</v>
      </c>
      <c r="E17" s="244" t="n">
        <v>131617</v>
      </c>
      <c r="F17" s="244" t="n">
        <v>15411</v>
      </c>
      <c r="G17" s="246" t="n">
        <v>593</v>
      </c>
      <c r="H17" s="246" t="n">
        <v>2448.1</v>
      </c>
      <c r="I17" s="246" t="n">
        <v>2432</v>
      </c>
    </row>
    <row r="18" customFormat="false" ht="20.1" hidden="false" customHeight="true" outlineLevel="0" collapsed="false">
      <c r="A18" s="346" t="s">
        <v>1128</v>
      </c>
      <c r="B18" s="346" t="s">
        <v>1129</v>
      </c>
      <c r="C18" s="244" t="n">
        <v>0</v>
      </c>
      <c r="D18" s="244" t="n">
        <v>0</v>
      </c>
      <c r="E18" s="244" t="n">
        <v>0</v>
      </c>
      <c r="F18" s="244" t="n">
        <v>0</v>
      </c>
      <c r="G18" s="246" t="n">
        <v>0</v>
      </c>
      <c r="H18" s="246" t="n">
        <v>0</v>
      </c>
      <c r="I18" s="246" t="n">
        <v>0</v>
      </c>
    </row>
    <row r="19" customFormat="false" ht="12.95" hidden="false" customHeight="true" outlineLevel="0" collapsed="false">
      <c r="B19" s="346" t="s">
        <v>1130</v>
      </c>
      <c r="C19" s="244" t="n">
        <v>53</v>
      </c>
      <c r="D19" s="244" t="n">
        <v>3495</v>
      </c>
      <c r="E19" s="244" t="n">
        <v>3439</v>
      </c>
      <c r="F19" s="244" t="n">
        <v>412</v>
      </c>
      <c r="G19" s="246" t="n">
        <v>16.3</v>
      </c>
      <c r="H19" s="246" t="n">
        <v>52.6</v>
      </c>
      <c r="I19" s="246" t="n">
        <v>51.4</v>
      </c>
    </row>
    <row r="20" customFormat="false" ht="20.1" hidden="false" customHeight="true" outlineLevel="0" collapsed="false">
      <c r="A20" s="346" t="s">
        <v>1131</v>
      </c>
      <c r="B20" s="346" t="s">
        <v>317</v>
      </c>
      <c r="C20" s="244" t="n">
        <v>2134</v>
      </c>
      <c r="D20" s="244" t="n">
        <v>131724</v>
      </c>
      <c r="E20" s="244" t="n">
        <v>130649</v>
      </c>
      <c r="F20" s="244" t="n">
        <v>13273</v>
      </c>
      <c r="G20" s="246" t="n">
        <v>567.1</v>
      </c>
      <c r="H20" s="246" t="n">
        <v>1309.8</v>
      </c>
      <c r="I20" s="246" t="n">
        <v>1280.4</v>
      </c>
    </row>
    <row r="21" customFormat="false" ht="20.1" hidden="false" customHeight="true" outlineLevel="0" collapsed="false">
      <c r="A21" s="346" t="s">
        <v>1132</v>
      </c>
      <c r="B21" s="346" t="s">
        <v>1133</v>
      </c>
      <c r="C21" s="244" t="n">
        <v>0</v>
      </c>
      <c r="D21" s="244" t="n">
        <v>0</v>
      </c>
      <c r="E21" s="244" t="n">
        <v>0</v>
      </c>
      <c r="F21" s="244" t="n">
        <v>0</v>
      </c>
      <c r="G21" s="246" t="n">
        <v>0</v>
      </c>
      <c r="H21" s="246" t="n">
        <v>0</v>
      </c>
      <c r="I21" s="246" t="n">
        <v>0</v>
      </c>
    </row>
    <row r="22" customFormat="false" ht="12.95" hidden="false" customHeight="true" outlineLevel="0" collapsed="false">
      <c r="B22" s="346" t="s">
        <v>1134</v>
      </c>
      <c r="C22" s="244" t="n">
        <v>1089</v>
      </c>
      <c r="D22" s="244" t="n">
        <v>76023</v>
      </c>
      <c r="E22" s="244" t="n">
        <v>75500</v>
      </c>
      <c r="F22" s="244" t="n">
        <v>6898</v>
      </c>
      <c r="G22" s="246" t="n">
        <v>324.6</v>
      </c>
      <c r="H22" s="246" t="n">
        <v>757.1</v>
      </c>
      <c r="I22" s="246" t="n">
        <v>738.4</v>
      </c>
    </row>
    <row r="23" customFormat="false" ht="20.1" hidden="false" customHeight="true" outlineLevel="0" collapsed="false">
      <c r="A23" s="346" t="s">
        <v>1135</v>
      </c>
      <c r="B23" s="346" t="s">
        <v>1136</v>
      </c>
      <c r="C23" s="244" t="n">
        <v>897</v>
      </c>
      <c r="D23" s="244" t="n">
        <v>57794</v>
      </c>
      <c r="E23" s="244" t="n">
        <v>57394</v>
      </c>
      <c r="F23" s="244" t="n">
        <v>4539</v>
      </c>
      <c r="G23" s="246" t="n">
        <v>234.6</v>
      </c>
      <c r="H23" s="246" t="n">
        <v>502.7</v>
      </c>
      <c r="I23" s="246" t="n">
        <v>488.7</v>
      </c>
    </row>
    <row r="24" customFormat="false" ht="20.1" hidden="false" customHeight="true" outlineLevel="0" collapsed="false">
      <c r="A24" s="346" t="s">
        <v>1137</v>
      </c>
      <c r="B24" s="346" t="s">
        <v>1138</v>
      </c>
      <c r="C24" s="244" t="n">
        <v>0</v>
      </c>
      <c r="D24" s="244" t="n">
        <v>0</v>
      </c>
      <c r="E24" s="244" t="n">
        <v>0</v>
      </c>
      <c r="F24" s="244" t="n">
        <v>0</v>
      </c>
      <c r="G24" s="246" t="n">
        <v>0</v>
      </c>
      <c r="H24" s="246" t="n">
        <v>0</v>
      </c>
      <c r="I24" s="246" t="n">
        <v>0</v>
      </c>
    </row>
    <row r="25" customFormat="false" ht="12.95" hidden="false" customHeight="true" outlineLevel="0" collapsed="false">
      <c r="B25" s="346" t="s">
        <v>1139</v>
      </c>
      <c r="C25" s="244" t="n">
        <v>122</v>
      </c>
      <c r="D25" s="244" t="n">
        <v>12021</v>
      </c>
      <c r="E25" s="244" t="n">
        <v>11952</v>
      </c>
      <c r="F25" s="244" t="n">
        <v>1458</v>
      </c>
      <c r="G25" s="246" t="n">
        <v>55.4</v>
      </c>
      <c r="H25" s="246" t="n">
        <v>113</v>
      </c>
      <c r="I25" s="246" t="n">
        <v>110.5</v>
      </c>
    </row>
    <row r="26" customFormat="false" ht="20.1" hidden="false" customHeight="true" outlineLevel="0" collapsed="false">
      <c r="A26" s="346" t="s">
        <v>1140</v>
      </c>
      <c r="B26" s="346" t="s">
        <v>1141</v>
      </c>
      <c r="C26" s="244" t="n">
        <v>0</v>
      </c>
      <c r="D26" s="244" t="n">
        <v>0</v>
      </c>
      <c r="E26" s="244" t="n">
        <v>0</v>
      </c>
      <c r="F26" s="244" t="n">
        <v>0</v>
      </c>
      <c r="G26" s="246" t="n">
        <v>0</v>
      </c>
      <c r="H26" s="246" t="n">
        <v>0</v>
      </c>
      <c r="I26" s="246" t="n">
        <v>0</v>
      </c>
    </row>
    <row r="27" customFormat="false" ht="12.95" hidden="false" customHeight="true" outlineLevel="0" collapsed="false">
      <c r="B27" s="346" t="s">
        <v>1142</v>
      </c>
      <c r="C27" s="244" t="n">
        <v>70</v>
      </c>
      <c r="D27" s="244" t="n">
        <v>6208</v>
      </c>
      <c r="E27" s="244" t="n">
        <v>6155</v>
      </c>
      <c r="F27" s="244" t="n">
        <v>904</v>
      </c>
      <c r="G27" s="246" t="n">
        <v>34.5</v>
      </c>
      <c r="H27" s="246" t="n">
        <v>141.4</v>
      </c>
      <c r="I27" s="246" t="n">
        <v>139.3</v>
      </c>
    </row>
    <row r="28" customFormat="false" ht="20.1" hidden="false" customHeight="true" outlineLevel="0" collapsed="false">
      <c r="A28" s="346" t="s">
        <v>1143</v>
      </c>
      <c r="B28" s="346" t="s">
        <v>1144</v>
      </c>
      <c r="C28" s="244" t="n">
        <v>0</v>
      </c>
      <c r="D28" s="244" t="n">
        <v>0</v>
      </c>
      <c r="E28" s="244" t="n">
        <v>0</v>
      </c>
      <c r="F28" s="244" t="n">
        <v>0</v>
      </c>
      <c r="G28" s="246" t="n">
        <v>0</v>
      </c>
      <c r="H28" s="246" t="n">
        <v>0</v>
      </c>
      <c r="I28" s="246" t="n">
        <v>0</v>
      </c>
    </row>
    <row r="29" customFormat="false" ht="12.95" hidden="false" customHeight="true" outlineLevel="0" collapsed="false">
      <c r="B29" s="346" t="s">
        <v>1145</v>
      </c>
      <c r="C29" s="244" t="n">
        <v>897</v>
      </c>
      <c r="D29" s="244" t="n">
        <v>46703</v>
      </c>
      <c r="E29" s="244" t="n">
        <v>46185</v>
      </c>
      <c r="F29" s="244" t="n">
        <v>5336</v>
      </c>
      <c r="G29" s="246" t="n">
        <v>202</v>
      </c>
      <c r="H29" s="246" t="n">
        <v>432.9</v>
      </c>
      <c r="I29" s="246" t="n">
        <v>422.7</v>
      </c>
    </row>
    <row r="30" customFormat="false" ht="20.1" hidden="false" customHeight="true" outlineLevel="0" collapsed="false">
      <c r="A30" s="346" t="s">
        <v>1146</v>
      </c>
      <c r="B30" s="346" t="s">
        <v>1147</v>
      </c>
      <c r="C30" s="244" t="n">
        <v>0</v>
      </c>
      <c r="D30" s="244" t="n">
        <v>0</v>
      </c>
      <c r="E30" s="244" t="n">
        <v>0</v>
      </c>
      <c r="F30" s="244" t="n">
        <v>0</v>
      </c>
      <c r="G30" s="246" t="n">
        <v>0</v>
      </c>
      <c r="H30" s="246" t="n">
        <v>0</v>
      </c>
      <c r="I30" s="246" t="n">
        <v>0</v>
      </c>
    </row>
    <row r="31" customFormat="false" ht="12.95" hidden="false" customHeight="true" outlineLevel="0" collapsed="false">
      <c r="B31" s="346" t="s">
        <v>1148</v>
      </c>
      <c r="C31" s="244" t="n">
        <v>0</v>
      </c>
      <c r="D31" s="244" t="n">
        <v>0</v>
      </c>
      <c r="E31" s="244" t="n">
        <v>0</v>
      </c>
      <c r="F31" s="244" t="n">
        <v>0</v>
      </c>
      <c r="G31" s="246" t="n">
        <v>0</v>
      </c>
      <c r="H31" s="246" t="n">
        <v>0</v>
      </c>
      <c r="I31" s="246" t="n">
        <v>0</v>
      </c>
    </row>
    <row r="32" customFormat="false" ht="12.95" hidden="false" customHeight="true" outlineLevel="0" collapsed="false">
      <c r="B32" s="346" t="s">
        <v>1149</v>
      </c>
      <c r="C32" s="244" t="n">
        <v>790</v>
      </c>
      <c r="D32" s="244" t="n">
        <v>40505</v>
      </c>
      <c r="E32" s="244" t="n">
        <v>40229</v>
      </c>
      <c r="F32" s="244" t="n">
        <v>4538</v>
      </c>
      <c r="G32" s="246" t="n">
        <v>173.1</v>
      </c>
      <c r="H32" s="246" t="n">
        <v>378</v>
      </c>
      <c r="I32" s="246" t="n">
        <v>368.9</v>
      </c>
    </row>
    <row r="33" customFormat="false" ht="20.1" hidden="false" customHeight="true" outlineLevel="0" collapsed="false">
      <c r="A33" s="346" t="s">
        <v>1150</v>
      </c>
      <c r="B33" s="346" t="s">
        <v>1151</v>
      </c>
      <c r="C33" s="244" t="n">
        <v>0</v>
      </c>
      <c r="D33" s="244" t="n">
        <v>0</v>
      </c>
      <c r="E33" s="244" t="n">
        <v>0</v>
      </c>
      <c r="F33" s="244" t="n">
        <v>0</v>
      </c>
      <c r="G33" s="246" t="n">
        <v>0</v>
      </c>
      <c r="H33" s="246" t="n">
        <v>0</v>
      </c>
      <c r="I33" s="246" t="n">
        <v>0</v>
      </c>
    </row>
    <row r="34" customFormat="false" ht="12.95" hidden="false" customHeight="true" outlineLevel="0" collapsed="false">
      <c r="B34" s="346" t="s">
        <v>1152</v>
      </c>
      <c r="C34" s="244" t="n">
        <v>107</v>
      </c>
      <c r="D34" s="244" t="n">
        <v>6198</v>
      </c>
      <c r="E34" s="244" t="n">
        <v>5956</v>
      </c>
      <c r="F34" s="244" t="n">
        <v>799</v>
      </c>
      <c r="G34" s="246" t="n">
        <v>28.9</v>
      </c>
      <c r="H34" s="246" t="n">
        <v>54.9</v>
      </c>
      <c r="I34" s="246" t="n">
        <v>53.9</v>
      </c>
    </row>
    <row r="35" customFormat="false" ht="20.1" hidden="false" customHeight="true" outlineLevel="0" collapsed="false">
      <c r="A35" s="346" t="s">
        <v>1153</v>
      </c>
      <c r="B35" s="346" t="s">
        <v>1154</v>
      </c>
      <c r="C35" s="244" t="n">
        <v>149</v>
      </c>
      <c r="D35" s="244" t="n">
        <v>8999</v>
      </c>
      <c r="E35" s="244" t="n">
        <v>8965</v>
      </c>
      <c r="F35" s="244" t="n">
        <v>1041</v>
      </c>
      <c r="G35" s="246" t="n">
        <v>40.5</v>
      </c>
      <c r="H35" s="246" t="n">
        <v>119.8</v>
      </c>
      <c r="I35" s="246" t="n">
        <v>119.2</v>
      </c>
    </row>
    <row r="36" customFormat="false" ht="20.1" hidden="false" customHeight="true" outlineLevel="0" collapsed="false">
      <c r="A36" s="346" t="s">
        <v>1155</v>
      </c>
      <c r="B36" s="346" t="s">
        <v>1156</v>
      </c>
      <c r="C36" s="244" t="n">
        <v>17</v>
      </c>
      <c r="D36" s="244" t="n">
        <v>1662</v>
      </c>
      <c r="E36" s="244" t="n">
        <v>1662</v>
      </c>
      <c r="F36" s="244" t="n">
        <v>306</v>
      </c>
      <c r="G36" s="246" t="n">
        <v>9.4</v>
      </c>
      <c r="H36" s="246" t="n">
        <v>23.2</v>
      </c>
      <c r="I36" s="246" t="n">
        <v>23</v>
      </c>
    </row>
    <row r="37" customFormat="false" ht="20.1" hidden="false" customHeight="true" outlineLevel="0" collapsed="false">
      <c r="A37" s="346" t="s">
        <v>1157</v>
      </c>
      <c r="B37" s="346" t="s">
        <v>1158</v>
      </c>
      <c r="C37" s="244" t="n">
        <v>0</v>
      </c>
      <c r="D37" s="244" t="n">
        <v>0</v>
      </c>
      <c r="E37" s="244" t="n">
        <v>0</v>
      </c>
      <c r="F37" s="244" t="n">
        <v>0</v>
      </c>
      <c r="G37" s="246" t="n">
        <v>0</v>
      </c>
      <c r="H37" s="246" t="n">
        <v>0</v>
      </c>
      <c r="I37" s="246" t="n">
        <v>0</v>
      </c>
    </row>
    <row r="38" customFormat="false" ht="12.95" hidden="false" customHeight="true" outlineLevel="0" collapsed="false">
      <c r="B38" s="346" t="s">
        <v>1159</v>
      </c>
      <c r="C38" s="244" t="n">
        <v>132</v>
      </c>
      <c r="D38" s="244" t="n">
        <v>7337</v>
      </c>
      <c r="E38" s="244" t="n">
        <v>7303</v>
      </c>
      <c r="F38" s="244" t="n">
        <v>733</v>
      </c>
      <c r="G38" s="246" t="n">
        <v>31.1</v>
      </c>
      <c r="H38" s="246" t="n">
        <v>96.7</v>
      </c>
      <c r="I38" s="246" t="n">
        <v>96.2</v>
      </c>
    </row>
    <row r="39" customFormat="false" ht="20.1" hidden="false" customHeight="true" outlineLevel="0" collapsed="false">
      <c r="A39" s="346" t="s">
        <v>1160</v>
      </c>
      <c r="B39" s="346" t="s">
        <v>1161</v>
      </c>
      <c r="C39" s="244" t="n">
        <v>0</v>
      </c>
      <c r="D39" s="244" t="n">
        <v>0</v>
      </c>
      <c r="E39" s="244" t="n">
        <v>0</v>
      </c>
      <c r="F39" s="244" t="n">
        <v>0</v>
      </c>
      <c r="G39" s="246" t="n">
        <v>0</v>
      </c>
      <c r="H39" s="246" t="n">
        <v>0</v>
      </c>
      <c r="I39" s="246" t="n">
        <v>0</v>
      </c>
    </row>
    <row r="40" customFormat="false" ht="12.95" hidden="false" customHeight="true" outlineLevel="0" collapsed="false">
      <c r="B40" s="346" t="s">
        <v>1162</v>
      </c>
      <c r="C40" s="244" t="n">
        <v>0</v>
      </c>
      <c r="D40" s="244" t="n">
        <v>0</v>
      </c>
      <c r="E40" s="244" t="n">
        <v>0</v>
      </c>
      <c r="F40" s="244" t="n">
        <v>0</v>
      </c>
      <c r="G40" s="246" t="n">
        <v>0</v>
      </c>
      <c r="H40" s="246" t="n">
        <v>0</v>
      </c>
      <c r="I40" s="246" t="n">
        <v>0</v>
      </c>
    </row>
    <row r="41" customFormat="false" ht="12.95" hidden="false" customHeight="true" outlineLevel="0" collapsed="false">
      <c r="B41" s="346" t="s">
        <v>1163</v>
      </c>
      <c r="C41" s="244" t="n">
        <v>278</v>
      </c>
      <c r="D41" s="244" t="n">
        <v>13731</v>
      </c>
      <c r="E41" s="244" t="n">
        <v>13288</v>
      </c>
      <c r="F41" s="244" t="n">
        <v>2483</v>
      </c>
      <c r="G41" s="246" t="n">
        <v>64.1</v>
      </c>
      <c r="H41" s="246" t="n">
        <v>183</v>
      </c>
      <c r="I41" s="246" t="n">
        <v>168.6</v>
      </c>
    </row>
    <row r="42" customFormat="false" ht="20.1" hidden="false" customHeight="true" outlineLevel="0" collapsed="false">
      <c r="A42" s="346" t="s">
        <v>1164</v>
      </c>
      <c r="B42" s="346" t="s">
        <v>1161</v>
      </c>
      <c r="C42" s="244" t="n">
        <v>94</v>
      </c>
      <c r="D42" s="244" t="n">
        <v>3693</v>
      </c>
      <c r="E42" s="244" t="n">
        <v>3612</v>
      </c>
      <c r="F42" s="244" t="n">
        <v>830</v>
      </c>
      <c r="G42" s="246" t="n">
        <v>17.4</v>
      </c>
      <c r="H42" s="246" t="n">
        <v>66.4</v>
      </c>
      <c r="I42" s="246" t="n">
        <v>59.5</v>
      </c>
    </row>
    <row r="43" customFormat="false" ht="20.1" hidden="false" customHeight="true" outlineLevel="0" collapsed="false">
      <c r="A43" s="346" t="s">
        <v>1165</v>
      </c>
      <c r="B43" s="346" t="s">
        <v>1166</v>
      </c>
      <c r="C43" s="244" t="n">
        <v>0</v>
      </c>
      <c r="D43" s="244" t="n">
        <v>0</v>
      </c>
      <c r="E43" s="244" t="n">
        <v>0</v>
      </c>
      <c r="F43" s="244" t="n">
        <v>0</v>
      </c>
      <c r="G43" s="246" t="n">
        <v>0</v>
      </c>
      <c r="H43" s="246" t="n">
        <v>0</v>
      </c>
      <c r="I43" s="246" t="n">
        <v>0</v>
      </c>
    </row>
    <row r="44" customFormat="false" ht="12.95" hidden="false" customHeight="true" outlineLevel="0" collapsed="false">
      <c r="B44" s="346" t="s">
        <v>1163</v>
      </c>
      <c r="C44" s="244" t="n">
        <v>176</v>
      </c>
      <c r="D44" s="244" t="n">
        <v>9389</v>
      </c>
      <c r="E44" s="244" t="n">
        <v>9045</v>
      </c>
      <c r="F44" s="244" t="n">
        <v>1548</v>
      </c>
      <c r="G44" s="246" t="n">
        <v>43.9</v>
      </c>
      <c r="H44" s="246" t="n">
        <v>109</v>
      </c>
      <c r="I44" s="246" t="n">
        <v>101.9</v>
      </c>
    </row>
    <row r="45" customFormat="false" ht="20.1" hidden="false" customHeight="true" outlineLevel="0" collapsed="false">
      <c r="A45" s="346" t="s">
        <v>1167</v>
      </c>
      <c r="B45" s="346" t="s">
        <v>1168</v>
      </c>
      <c r="C45" s="244" t="n">
        <v>0</v>
      </c>
      <c r="D45" s="244" t="n">
        <v>0</v>
      </c>
      <c r="E45" s="244" t="n">
        <v>0</v>
      </c>
      <c r="F45" s="244" t="n">
        <v>0</v>
      </c>
      <c r="G45" s="246" t="n">
        <v>0</v>
      </c>
      <c r="H45" s="246" t="n">
        <v>0</v>
      </c>
      <c r="I45" s="246" t="n">
        <v>0</v>
      </c>
    </row>
    <row r="46" customFormat="false" ht="12.95" hidden="false" customHeight="true" outlineLevel="0" collapsed="false">
      <c r="B46" s="346" t="s">
        <v>1169</v>
      </c>
      <c r="C46" s="244" t="n">
        <v>9</v>
      </c>
      <c r="D46" s="244" t="n">
        <v>650</v>
      </c>
      <c r="E46" s="244" t="n">
        <v>631</v>
      </c>
      <c r="F46" s="244" t="n">
        <v>104</v>
      </c>
      <c r="G46" s="246" t="n">
        <v>2.9</v>
      </c>
      <c r="H46" s="246" t="n">
        <v>7.7</v>
      </c>
      <c r="I46" s="246" t="n">
        <v>7.2</v>
      </c>
    </row>
    <row r="47" customFormat="false" ht="20.1" hidden="false" customHeight="true" outlineLevel="0" collapsed="false">
      <c r="A47" s="346" t="s">
        <v>1170</v>
      </c>
      <c r="B47" s="346" t="s">
        <v>1171</v>
      </c>
      <c r="C47" s="244" t="n">
        <v>0</v>
      </c>
      <c r="D47" s="244" t="n">
        <v>0</v>
      </c>
      <c r="E47" s="244" t="n">
        <v>0</v>
      </c>
      <c r="F47" s="244" t="n">
        <v>0</v>
      </c>
      <c r="G47" s="246" t="n">
        <v>0</v>
      </c>
      <c r="H47" s="246" t="n">
        <v>0</v>
      </c>
      <c r="I47" s="246" t="n">
        <v>0</v>
      </c>
    </row>
    <row r="48" customFormat="false" ht="12.95" hidden="false" customHeight="true" outlineLevel="0" collapsed="false">
      <c r="B48" s="346" t="s">
        <v>1172</v>
      </c>
      <c r="C48" s="244" t="n">
        <v>1839</v>
      </c>
      <c r="D48" s="244" t="n">
        <v>77850</v>
      </c>
      <c r="E48" s="244" t="n">
        <v>76931</v>
      </c>
      <c r="F48" s="244" t="n">
        <v>10871</v>
      </c>
      <c r="G48" s="246" t="n">
        <v>350.2</v>
      </c>
      <c r="H48" s="246" t="n">
        <v>1138.7</v>
      </c>
      <c r="I48" s="246" t="n">
        <v>1117.1</v>
      </c>
    </row>
    <row r="49" customFormat="false" ht="20.1" hidden="false" customHeight="true" outlineLevel="0" collapsed="false">
      <c r="A49" s="346" t="s">
        <v>1173</v>
      </c>
      <c r="B49" s="346" t="s">
        <v>1174</v>
      </c>
      <c r="C49" s="244" t="n">
        <v>0</v>
      </c>
      <c r="D49" s="244" t="n">
        <v>0</v>
      </c>
      <c r="E49" s="244" t="n">
        <v>0</v>
      </c>
      <c r="F49" s="244" t="n">
        <v>0</v>
      </c>
      <c r="G49" s="246" t="n">
        <v>0</v>
      </c>
      <c r="H49" s="246" t="n">
        <v>0</v>
      </c>
      <c r="I49" s="246" t="n">
        <v>0</v>
      </c>
    </row>
    <row r="50" customFormat="false" ht="12.95" hidden="false" customHeight="true" outlineLevel="0" collapsed="false">
      <c r="B50" s="346" t="s">
        <v>1175</v>
      </c>
      <c r="C50" s="244" t="n">
        <v>864</v>
      </c>
      <c r="D50" s="244" t="n">
        <v>26380</v>
      </c>
      <c r="E50" s="244" t="n">
        <v>26018</v>
      </c>
      <c r="F50" s="244" t="n">
        <v>3521</v>
      </c>
      <c r="G50" s="246" t="n">
        <v>107.7</v>
      </c>
      <c r="H50" s="246" t="n">
        <v>313.5</v>
      </c>
      <c r="I50" s="246" t="n">
        <v>310</v>
      </c>
    </row>
    <row r="51" customFormat="false" ht="20.1" hidden="false" customHeight="true" outlineLevel="0" collapsed="false">
      <c r="A51" s="346" t="s">
        <v>1176</v>
      </c>
      <c r="B51" s="346" t="s">
        <v>1174</v>
      </c>
      <c r="C51" s="244" t="n">
        <v>0</v>
      </c>
      <c r="D51" s="244" t="n">
        <v>0</v>
      </c>
      <c r="E51" s="244" t="n">
        <v>0</v>
      </c>
      <c r="F51" s="244" t="n">
        <v>0</v>
      </c>
      <c r="G51" s="246" t="n">
        <v>0</v>
      </c>
      <c r="H51" s="246" t="n">
        <v>0</v>
      </c>
      <c r="I51" s="246" t="n">
        <v>0</v>
      </c>
    </row>
    <row r="52" customFormat="false" ht="12.95" hidden="false" customHeight="true" outlineLevel="0" collapsed="false">
      <c r="B52" s="346" t="s">
        <v>1177</v>
      </c>
      <c r="C52" s="244" t="n">
        <v>897</v>
      </c>
      <c r="D52" s="244" t="n">
        <v>46703</v>
      </c>
      <c r="E52" s="244" t="n">
        <v>46185</v>
      </c>
      <c r="F52" s="244" t="n">
        <v>5336</v>
      </c>
      <c r="G52" s="246" t="n">
        <v>202</v>
      </c>
      <c r="H52" s="246" t="n">
        <v>432.9</v>
      </c>
      <c r="I52" s="246" t="n">
        <v>422.7</v>
      </c>
    </row>
    <row r="53" customFormat="false" ht="20.1" hidden="false" customHeight="true" outlineLevel="0" collapsed="false">
      <c r="A53" s="346" t="s">
        <v>1178</v>
      </c>
      <c r="B53" s="346" t="s">
        <v>1179</v>
      </c>
      <c r="C53" s="244" t="n">
        <v>0</v>
      </c>
      <c r="D53" s="244" t="n">
        <v>0</v>
      </c>
      <c r="E53" s="244" t="n">
        <v>0</v>
      </c>
      <c r="F53" s="244" t="n">
        <v>0</v>
      </c>
      <c r="G53" s="246" t="n">
        <v>0</v>
      </c>
      <c r="H53" s="246" t="n">
        <v>0</v>
      </c>
      <c r="I53" s="246" t="n">
        <v>0</v>
      </c>
    </row>
    <row r="54" customFormat="false" ht="12.95" hidden="false" customHeight="true" outlineLevel="0" collapsed="false">
      <c r="B54" s="346" t="s">
        <v>1180</v>
      </c>
      <c r="C54" s="244" t="n">
        <v>277</v>
      </c>
      <c r="D54" s="244" t="n">
        <v>9045</v>
      </c>
      <c r="E54" s="244" t="n">
        <v>8845</v>
      </c>
      <c r="F54" s="244" t="n">
        <v>1231</v>
      </c>
      <c r="G54" s="246" t="n">
        <v>38</v>
      </c>
      <c r="H54" s="246" t="n">
        <v>123.5</v>
      </c>
      <c r="I54" s="246" t="n">
        <v>121</v>
      </c>
    </row>
    <row r="55" customFormat="false" ht="20.1" hidden="false" customHeight="true" outlineLevel="0" collapsed="false">
      <c r="A55" s="346" t="s">
        <v>1181</v>
      </c>
      <c r="B55" s="346" t="s">
        <v>1171</v>
      </c>
      <c r="C55" s="244" t="n">
        <v>0</v>
      </c>
      <c r="D55" s="244" t="n">
        <v>0</v>
      </c>
      <c r="E55" s="244" t="n">
        <v>0</v>
      </c>
      <c r="F55" s="244" t="n">
        <v>0</v>
      </c>
      <c r="G55" s="246" t="n">
        <v>0</v>
      </c>
      <c r="H55" s="246" t="n">
        <v>0</v>
      </c>
      <c r="I55" s="246" t="n">
        <v>0</v>
      </c>
    </row>
    <row r="56" customFormat="false" ht="12.95" hidden="false" customHeight="true" outlineLevel="0" collapsed="false">
      <c r="B56" s="346" t="s">
        <v>1182</v>
      </c>
      <c r="C56" s="244" t="n">
        <v>0</v>
      </c>
      <c r="D56" s="244" t="n">
        <v>0</v>
      </c>
      <c r="E56" s="244" t="n">
        <v>0</v>
      </c>
      <c r="F56" s="244" t="n">
        <v>0</v>
      </c>
      <c r="G56" s="246" t="n">
        <v>0</v>
      </c>
      <c r="H56" s="246" t="n">
        <v>0</v>
      </c>
      <c r="I56" s="246" t="n">
        <v>0</v>
      </c>
    </row>
    <row r="57" customFormat="false" ht="12.95" hidden="false" customHeight="true" outlineLevel="0" collapsed="false">
      <c r="B57" s="346" t="s">
        <v>1159</v>
      </c>
      <c r="C57" s="244" t="n">
        <v>975</v>
      </c>
      <c r="D57" s="244" t="n">
        <v>51470</v>
      </c>
      <c r="E57" s="244" t="n">
        <v>50913</v>
      </c>
      <c r="F57" s="244" t="n">
        <v>7347</v>
      </c>
      <c r="G57" s="246" t="n">
        <v>242.5</v>
      </c>
      <c r="H57" s="246" t="n">
        <v>825.2</v>
      </c>
      <c r="I57" s="246" t="n">
        <v>807.1</v>
      </c>
    </row>
    <row r="58" customFormat="false" ht="20.1" hidden="false" customHeight="true" outlineLevel="0" collapsed="false">
      <c r="A58" s="346" t="s">
        <v>1183</v>
      </c>
      <c r="B58" s="346" t="s">
        <v>1184</v>
      </c>
      <c r="C58" s="244" t="n">
        <v>188</v>
      </c>
      <c r="D58" s="244" t="n">
        <v>7238</v>
      </c>
      <c r="E58" s="244" t="n">
        <v>7068</v>
      </c>
      <c r="F58" s="244" t="n">
        <v>1306</v>
      </c>
      <c r="G58" s="246" t="n">
        <v>31.8</v>
      </c>
      <c r="H58" s="246" t="n">
        <v>99</v>
      </c>
      <c r="I58" s="246" t="n">
        <v>97</v>
      </c>
    </row>
    <row r="59" customFormat="false" ht="20.1" hidden="false" customHeight="true" outlineLevel="0" collapsed="false">
      <c r="A59" s="346" t="s">
        <v>1185</v>
      </c>
      <c r="B59" s="346" t="s">
        <v>1186</v>
      </c>
      <c r="C59" s="244" t="n">
        <v>0</v>
      </c>
      <c r="D59" s="244" t="n">
        <v>0</v>
      </c>
      <c r="E59" s="244" t="n">
        <v>0</v>
      </c>
      <c r="F59" s="244" t="n">
        <v>0</v>
      </c>
      <c r="G59" s="246" t="n">
        <v>0</v>
      </c>
      <c r="H59" s="246" t="n">
        <v>0</v>
      </c>
      <c r="I59" s="246" t="n">
        <v>0</v>
      </c>
    </row>
    <row r="60" customFormat="false" ht="12.95" hidden="false" customHeight="true" outlineLevel="0" collapsed="false">
      <c r="B60" s="346" t="s">
        <v>1187</v>
      </c>
      <c r="C60" s="244" t="n">
        <v>0</v>
      </c>
      <c r="D60" s="244" t="n">
        <v>0</v>
      </c>
      <c r="E60" s="244" t="n">
        <v>0</v>
      </c>
      <c r="F60" s="244" t="n">
        <v>0</v>
      </c>
      <c r="G60" s="246" t="n">
        <v>0</v>
      </c>
      <c r="H60" s="246" t="n">
        <v>0</v>
      </c>
      <c r="I60" s="246" t="n">
        <v>0</v>
      </c>
    </row>
    <row r="61" customFormat="false" ht="12.95" hidden="false" customHeight="true" outlineLevel="0" collapsed="false">
      <c r="B61" s="346" t="s">
        <v>1188</v>
      </c>
      <c r="C61" s="244" t="n">
        <v>47</v>
      </c>
      <c r="D61" s="244" t="n">
        <v>3104</v>
      </c>
      <c r="E61" s="244" t="n">
        <v>3059</v>
      </c>
      <c r="F61" s="244" t="n">
        <v>519</v>
      </c>
      <c r="G61" s="246" t="n">
        <v>18</v>
      </c>
      <c r="H61" s="246" t="n">
        <v>56.8</v>
      </c>
      <c r="I61" s="246" t="n">
        <v>48.5</v>
      </c>
    </row>
    <row r="62" customFormat="false" ht="20.1" hidden="false" customHeight="true" outlineLevel="0" collapsed="false">
      <c r="A62" s="346" t="s">
        <v>1189</v>
      </c>
      <c r="B62" s="346" t="s">
        <v>1190</v>
      </c>
      <c r="C62" s="244" t="n">
        <v>741</v>
      </c>
      <c r="D62" s="244" t="n">
        <v>41129</v>
      </c>
      <c r="E62" s="244" t="n">
        <v>40786</v>
      </c>
      <c r="F62" s="244" t="n">
        <v>5528</v>
      </c>
      <c r="G62" s="246" t="n">
        <v>192.6</v>
      </c>
      <c r="H62" s="246" t="n">
        <v>669.4</v>
      </c>
      <c r="I62" s="246" t="n">
        <v>661.6</v>
      </c>
    </row>
    <row r="63" customFormat="false" ht="12" hidden="false" customHeight="true" outlineLevel="0" collapsed="false">
      <c r="B63" s="346" t="n">
        <v>0</v>
      </c>
      <c r="C63" s="244" t="n">
        <v>0</v>
      </c>
      <c r="D63" s="244" t="n">
        <v>0</v>
      </c>
      <c r="E63" s="244" t="n">
        <v>0</v>
      </c>
      <c r="F63" s="244" t="n">
        <v>0</v>
      </c>
      <c r="G63" s="246" t="n">
        <v>0</v>
      </c>
      <c r="H63" s="246" t="n">
        <v>0</v>
      </c>
      <c r="I63" s="246" t="n">
        <v>0</v>
      </c>
    </row>
    <row r="64" customFormat="false" ht="39" hidden="false" customHeight="true" outlineLevel="0" collapsed="false">
      <c r="B64" s="346" t="n">
        <v>0</v>
      </c>
      <c r="C64" s="244" t="n">
        <v>0</v>
      </c>
      <c r="D64" s="244" t="n">
        <v>0</v>
      </c>
      <c r="E64" s="244" t="n">
        <v>0</v>
      </c>
      <c r="F64" s="244" t="n">
        <v>0</v>
      </c>
      <c r="G64" s="246" t="n">
        <v>0</v>
      </c>
      <c r="H64" s="246" t="n">
        <v>0</v>
      </c>
      <c r="I64" s="246" t="n">
        <v>0</v>
      </c>
    </row>
    <row r="65" customFormat="false" ht="26.1" hidden="false" customHeight="true" outlineLevel="0" collapsed="false">
      <c r="A65" s="346" t="s">
        <v>652</v>
      </c>
    </row>
    <row r="66" customFormat="false" ht="26.1" hidden="false" customHeight="true" outlineLevel="0" collapsed="false">
      <c r="A66" s="359" t="s">
        <v>200</v>
      </c>
      <c r="B66" s="359"/>
      <c r="C66" s="359"/>
      <c r="D66" s="359"/>
      <c r="E66" s="359"/>
      <c r="F66" s="359"/>
      <c r="G66" s="359"/>
      <c r="H66" s="359"/>
      <c r="I66" s="36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3" t="s">
        <v>176</v>
      </c>
    </row>
    <row r="2" customFormat="false" ht="20.1" hidden="false" customHeight="true" outlineLevel="0" collapsed="false">
      <c r="A2" s="116" t="s">
        <v>8</v>
      </c>
      <c r="B2" s="116"/>
      <c r="C2" s="116"/>
      <c r="D2" s="116"/>
      <c r="E2" s="116"/>
      <c r="F2" s="116"/>
      <c r="G2" s="116"/>
      <c r="H2" s="116"/>
      <c r="I2" s="116"/>
    </row>
    <row r="3" customFormat="false" ht="20.1" hidden="false" customHeight="true" outlineLevel="0" collapsed="false">
      <c r="A3" s="116" t="s">
        <v>1111</v>
      </c>
      <c r="B3" s="116"/>
      <c r="C3" s="116"/>
      <c r="D3" s="116"/>
      <c r="E3" s="116"/>
      <c r="F3" s="116"/>
      <c r="G3" s="116"/>
      <c r="H3" s="116"/>
      <c r="I3" s="116"/>
    </row>
    <row r="4" customFormat="false" ht="20.1" hidden="false" customHeight="true" outlineLevel="0" collapsed="false">
      <c r="A4" s="116" t="s">
        <v>1191</v>
      </c>
      <c r="B4" s="116"/>
      <c r="C4" s="116"/>
      <c r="D4" s="116"/>
      <c r="E4" s="116"/>
      <c r="F4" s="116"/>
      <c r="G4" s="116"/>
      <c r="H4" s="116"/>
      <c r="I4" s="116"/>
    </row>
    <row r="5" customFormat="false" ht="20.1" hidden="false" customHeight="true" outlineLevel="0" collapsed="false">
      <c r="A5" s="116" t="s">
        <v>1001</v>
      </c>
      <c r="B5" s="116"/>
      <c r="C5" s="116"/>
      <c r="D5" s="116"/>
      <c r="E5" s="116"/>
      <c r="F5" s="116"/>
      <c r="G5" s="116"/>
      <c r="H5" s="116"/>
      <c r="I5" s="116"/>
    </row>
    <row r="6" customFormat="false" ht="20.1" hidden="false" customHeight="true" outlineLevel="0" collapsed="false">
      <c r="A6" s="249" t="s">
        <v>630</v>
      </c>
      <c r="B6" s="249"/>
      <c r="C6" s="249"/>
      <c r="D6" s="249"/>
      <c r="E6" s="249"/>
      <c r="F6" s="249"/>
      <c r="G6" s="249"/>
      <c r="H6" s="249"/>
      <c r="I6" s="249"/>
    </row>
    <row r="7" customFormat="false" ht="15.95" hidden="false" customHeight="true" outlineLevel="0" collapsed="false">
      <c r="A7" s="87" t="s">
        <v>1113</v>
      </c>
      <c r="B7" s="238" t="s">
        <v>1114</v>
      </c>
      <c r="C7" s="254" t="s">
        <v>1115</v>
      </c>
      <c r="D7" s="361" t="s">
        <v>260</v>
      </c>
      <c r="E7" s="361"/>
      <c r="F7" s="254" t="s">
        <v>1116</v>
      </c>
      <c r="G7" s="254" t="s">
        <v>1117</v>
      </c>
      <c r="H7" s="254" t="s">
        <v>746</v>
      </c>
      <c r="I7" s="254" t="s">
        <v>1118</v>
      </c>
    </row>
    <row r="8" customFormat="false" ht="15.95" hidden="false" customHeight="true" outlineLevel="0" collapsed="false">
      <c r="A8" s="87"/>
      <c r="B8" s="238"/>
      <c r="C8" s="254"/>
      <c r="D8" s="254" t="s">
        <v>632</v>
      </c>
      <c r="E8" s="213" t="s">
        <v>1119</v>
      </c>
      <c r="F8" s="254"/>
      <c r="G8" s="254"/>
      <c r="H8" s="254"/>
      <c r="I8" s="254"/>
    </row>
    <row r="9" customFormat="false" ht="15.95" hidden="false" customHeight="true" outlineLevel="0" collapsed="false">
      <c r="A9" s="87"/>
      <c r="B9" s="238"/>
      <c r="C9" s="254"/>
      <c r="D9" s="254"/>
      <c r="E9" s="213"/>
      <c r="F9" s="254"/>
      <c r="G9" s="254"/>
      <c r="H9" s="254"/>
      <c r="I9" s="254"/>
    </row>
    <row r="10" customFormat="false" ht="15.95" hidden="false" customHeight="true" outlineLevel="0" collapsed="false">
      <c r="A10" s="87"/>
      <c r="B10" s="238"/>
      <c r="C10" s="254"/>
      <c r="D10" s="254"/>
      <c r="E10" s="213"/>
      <c r="F10" s="254"/>
      <c r="G10" s="254"/>
      <c r="H10" s="254"/>
      <c r="I10" s="254"/>
    </row>
    <row r="11" customFormat="false" ht="15.95" hidden="false" customHeight="true" outlineLevel="0" collapsed="false">
      <c r="A11" s="87"/>
      <c r="B11" s="238"/>
      <c r="C11" s="362"/>
      <c r="D11" s="363" t="s">
        <v>515</v>
      </c>
      <c r="E11" s="364"/>
      <c r="F11" s="235" t="s">
        <v>1120</v>
      </c>
      <c r="G11" s="253" t="s">
        <v>510</v>
      </c>
      <c r="H11" s="253"/>
      <c r="I11" s="253"/>
    </row>
    <row r="12" customFormat="false" ht="45.95" hidden="false" customHeight="true" outlineLevel="0" collapsed="false">
      <c r="A12" s="23" t="s">
        <v>1121</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22</v>
      </c>
      <c r="B13" s="23" t="s">
        <v>632</v>
      </c>
      <c r="C13" s="244" t="n">
        <v>0</v>
      </c>
      <c r="D13" s="244" t="n">
        <v>0</v>
      </c>
      <c r="E13" s="244" t="n">
        <v>0</v>
      </c>
      <c r="F13" s="244" t="n">
        <v>0</v>
      </c>
      <c r="G13" s="246" t="n">
        <v>0</v>
      </c>
      <c r="H13" s="246" t="n">
        <v>0</v>
      </c>
      <c r="I13" s="246" t="n">
        <v>0</v>
      </c>
    </row>
    <row r="14" customFormat="false" ht="12.95" hidden="false" customHeight="true" outlineLevel="0" collapsed="false">
      <c r="A14" s="23" t="s">
        <v>1123</v>
      </c>
      <c r="C14" s="244" t="n">
        <v>6987</v>
      </c>
      <c r="D14" s="244" t="n">
        <v>357823</v>
      </c>
      <c r="E14" s="244" t="n">
        <v>354431</v>
      </c>
      <c r="F14" s="244" t="n">
        <v>22854</v>
      </c>
      <c r="G14" s="246" t="n">
        <v>769.4</v>
      </c>
      <c r="H14" s="246" t="n">
        <v>2755.3</v>
      </c>
      <c r="I14" s="246" t="n">
        <v>2711.6</v>
      </c>
    </row>
    <row r="15" customFormat="false" ht="20.1" hidden="false" customHeight="true" outlineLevel="0" collapsed="false">
      <c r="A15" s="23" t="s">
        <v>1124</v>
      </c>
      <c r="B15" s="23" t="s">
        <v>1125</v>
      </c>
      <c r="C15" s="244" t="n">
        <v>2746</v>
      </c>
      <c r="D15" s="244" t="n">
        <v>135553</v>
      </c>
      <c r="E15" s="244" t="n">
        <v>134613</v>
      </c>
      <c r="F15" s="244" t="n">
        <v>8541</v>
      </c>
      <c r="G15" s="246" t="n">
        <v>295.6</v>
      </c>
      <c r="H15" s="246" t="n">
        <v>1372.1</v>
      </c>
      <c r="I15" s="246" t="n">
        <v>1362.4</v>
      </c>
    </row>
    <row r="16" customFormat="false" ht="20.1" hidden="false" customHeight="true" outlineLevel="0" collapsed="false">
      <c r="A16" s="23" t="s">
        <v>1126</v>
      </c>
      <c r="B16" s="23" t="s">
        <v>1125</v>
      </c>
      <c r="C16" s="244" t="n">
        <v>0</v>
      </c>
      <c r="D16" s="244" t="n">
        <v>0</v>
      </c>
      <c r="E16" s="244" t="n">
        <v>0</v>
      </c>
      <c r="F16" s="244" t="n">
        <v>0</v>
      </c>
      <c r="G16" s="246" t="n">
        <v>0</v>
      </c>
      <c r="H16" s="246" t="n">
        <v>0</v>
      </c>
      <c r="I16" s="246" t="n">
        <v>0</v>
      </c>
    </row>
    <row r="17" customFormat="false" ht="12.95" hidden="false" customHeight="true" outlineLevel="0" collapsed="false">
      <c r="B17" s="23" t="s">
        <v>1127</v>
      </c>
      <c r="C17" s="244" t="n">
        <v>2693</v>
      </c>
      <c r="D17" s="244" t="n">
        <v>132063</v>
      </c>
      <c r="E17" s="244" t="n">
        <v>131179</v>
      </c>
      <c r="F17" s="244" t="n">
        <v>8328</v>
      </c>
      <c r="G17" s="246" t="n">
        <v>287.6</v>
      </c>
      <c r="H17" s="246" t="n">
        <v>1343.7</v>
      </c>
      <c r="I17" s="246" t="n">
        <v>1334.8</v>
      </c>
    </row>
    <row r="18" customFormat="false" ht="20.1" hidden="false" customHeight="true" outlineLevel="0" collapsed="false">
      <c r="A18" s="23" t="s">
        <v>1128</v>
      </c>
      <c r="B18" s="23" t="s">
        <v>1129</v>
      </c>
      <c r="C18" s="244" t="n">
        <v>0</v>
      </c>
      <c r="D18" s="244" t="n">
        <v>0</v>
      </c>
      <c r="E18" s="244" t="n">
        <v>0</v>
      </c>
      <c r="F18" s="244" t="n">
        <v>0</v>
      </c>
      <c r="G18" s="246" t="n">
        <v>0</v>
      </c>
      <c r="H18" s="246" t="n">
        <v>0</v>
      </c>
      <c r="I18" s="246" t="n">
        <v>0</v>
      </c>
    </row>
    <row r="19" customFormat="false" ht="12.95" hidden="false" customHeight="true" outlineLevel="0" collapsed="false">
      <c r="B19" s="23" t="s">
        <v>1130</v>
      </c>
      <c r="C19" s="244" t="n">
        <v>53</v>
      </c>
      <c r="D19" s="244" t="n">
        <v>3490</v>
      </c>
      <c r="E19" s="244" t="n">
        <v>3434</v>
      </c>
      <c r="F19" s="244" t="n">
        <v>212</v>
      </c>
      <c r="G19" s="246" t="n">
        <v>7.9</v>
      </c>
      <c r="H19" s="246" t="n">
        <v>28.4</v>
      </c>
      <c r="I19" s="246" t="n">
        <v>27.6</v>
      </c>
    </row>
    <row r="20" customFormat="false" ht="20.1" hidden="false" customHeight="true" outlineLevel="0" collapsed="false">
      <c r="A20" s="23" t="s">
        <v>1131</v>
      </c>
      <c r="B20" s="23" t="s">
        <v>317</v>
      </c>
      <c r="C20" s="244" t="n">
        <v>2126</v>
      </c>
      <c r="D20" s="244" t="n">
        <v>131024</v>
      </c>
      <c r="E20" s="244" t="n">
        <v>129947</v>
      </c>
      <c r="F20" s="244" t="n">
        <v>7334</v>
      </c>
      <c r="G20" s="246" t="n">
        <v>270.9</v>
      </c>
      <c r="H20" s="246" t="n">
        <v>683</v>
      </c>
      <c r="I20" s="246" t="n">
        <v>667.1</v>
      </c>
    </row>
    <row r="21" customFormat="false" ht="20.1" hidden="false" customHeight="true" outlineLevel="0" collapsed="false">
      <c r="A21" s="23" t="s">
        <v>1132</v>
      </c>
      <c r="B21" s="23" t="s">
        <v>1133</v>
      </c>
      <c r="C21" s="244" t="n">
        <v>0</v>
      </c>
      <c r="D21" s="244" t="n">
        <v>0</v>
      </c>
      <c r="E21" s="244" t="n">
        <v>0</v>
      </c>
      <c r="F21" s="244" t="n">
        <v>0</v>
      </c>
      <c r="G21" s="246" t="n">
        <v>0</v>
      </c>
      <c r="H21" s="246" t="n">
        <v>0</v>
      </c>
      <c r="I21" s="246" t="n">
        <v>0</v>
      </c>
    </row>
    <row r="22" customFormat="false" ht="12.95" hidden="false" customHeight="true" outlineLevel="0" collapsed="false">
      <c r="B22" s="23" t="s">
        <v>1134</v>
      </c>
      <c r="C22" s="244" t="n">
        <v>1084</v>
      </c>
      <c r="D22" s="244" t="n">
        <v>75653</v>
      </c>
      <c r="E22" s="244" t="n">
        <v>75130</v>
      </c>
      <c r="F22" s="244" t="n">
        <v>3847</v>
      </c>
      <c r="G22" s="246" t="n">
        <v>154.3</v>
      </c>
      <c r="H22" s="246" t="n">
        <v>401.7</v>
      </c>
      <c r="I22" s="246" t="n">
        <v>392.8</v>
      </c>
    </row>
    <row r="23" customFormat="false" ht="20.1" hidden="false" customHeight="true" outlineLevel="0" collapsed="false">
      <c r="A23" s="23" t="s">
        <v>1135</v>
      </c>
      <c r="B23" s="23" t="s">
        <v>1136</v>
      </c>
      <c r="C23" s="244" t="n">
        <v>893</v>
      </c>
      <c r="D23" s="244" t="n">
        <v>57421</v>
      </c>
      <c r="E23" s="244" t="n">
        <v>57021</v>
      </c>
      <c r="F23" s="244" t="n">
        <v>2534</v>
      </c>
      <c r="G23" s="246" t="n">
        <v>109.8</v>
      </c>
      <c r="H23" s="246" t="n">
        <v>265.5</v>
      </c>
      <c r="I23" s="246" t="n">
        <v>258.9</v>
      </c>
    </row>
    <row r="24" customFormat="false" ht="20.1" hidden="false" customHeight="true" outlineLevel="0" collapsed="false">
      <c r="A24" s="23" t="s">
        <v>1137</v>
      </c>
      <c r="B24" s="23" t="s">
        <v>1138</v>
      </c>
      <c r="C24" s="244" t="n">
        <v>0</v>
      </c>
      <c r="D24" s="244" t="n">
        <v>0</v>
      </c>
      <c r="E24" s="244" t="n">
        <v>0</v>
      </c>
      <c r="F24" s="244" t="n">
        <v>0</v>
      </c>
      <c r="G24" s="246" t="n">
        <v>0</v>
      </c>
      <c r="H24" s="246" t="n">
        <v>0</v>
      </c>
      <c r="I24" s="246" t="n">
        <v>0</v>
      </c>
    </row>
    <row r="25" customFormat="false" ht="12.95" hidden="false" customHeight="true" outlineLevel="0" collapsed="false">
      <c r="B25" s="23" t="s">
        <v>1139</v>
      </c>
      <c r="C25" s="244" t="n">
        <v>122</v>
      </c>
      <c r="D25" s="244" t="n">
        <v>12025</v>
      </c>
      <c r="E25" s="244" t="n">
        <v>11955</v>
      </c>
      <c r="F25" s="244" t="n">
        <v>823</v>
      </c>
      <c r="G25" s="246" t="n">
        <v>27.5</v>
      </c>
      <c r="H25" s="246" t="n">
        <v>58.9</v>
      </c>
      <c r="I25" s="246" t="n">
        <v>57.3</v>
      </c>
    </row>
    <row r="26" customFormat="false" ht="20.1" hidden="false" customHeight="true" outlineLevel="0" collapsed="false">
      <c r="A26" s="23" t="s">
        <v>1140</v>
      </c>
      <c r="B26" s="23" t="s">
        <v>1141</v>
      </c>
      <c r="C26" s="244" t="n">
        <v>0</v>
      </c>
      <c r="D26" s="244" t="n">
        <v>0</v>
      </c>
      <c r="E26" s="244" t="n">
        <v>0</v>
      </c>
      <c r="F26" s="244" t="n">
        <v>0</v>
      </c>
      <c r="G26" s="246" t="n">
        <v>0</v>
      </c>
      <c r="H26" s="246" t="n">
        <v>0</v>
      </c>
      <c r="I26" s="246" t="n">
        <v>0</v>
      </c>
    </row>
    <row r="27" customFormat="false" ht="12.95" hidden="false" customHeight="true" outlineLevel="0" collapsed="false">
      <c r="B27" s="23" t="s">
        <v>1142</v>
      </c>
      <c r="C27" s="244" t="n">
        <v>69</v>
      </c>
      <c r="D27" s="244" t="n">
        <v>6207</v>
      </c>
      <c r="E27" s="244" t="n">
        <v>6154</v>
      </c>
      <c r="F27" s="244" t="n">
        <v>490</v>
      </c>
      <c r="G27" s="246" t="n">
        <v>17</v>
      </c>
      <c r="H27" s="246" t="n">
        <v>77.2</v>
      </c>
      <c r="I27" s="246" t="n">
        <v>76.6</v>
      </c>
    </row>
    <row r="28" customFormat="false" ht="20.1" hidden="false" customHeight="true" outlineLevel="0" collapsed="false">
      <c r="A28" s="23" t="s">
        <v>1143</v>
      </c>
      <c r="B28" s="23" t="s">
        <v>1144</v>
      </c>
      <c r="C28" s="244" t="n">
        <v>0</v>
      </c>
      <c r="D28" s="244" t="n">
        <v>0</v>
      </c>
      <c r="E28" s="244" t="n">
        <v>0</v>
      </c>
      <c r="F28" s="244" t="n">
        <v>0</v>
      </c>
      <c r="G28" s="246" t="n">
        <v>0</v>
      </c>
      <c r="H28" s="246" t="n">
        <v>0</v>
      </c>
      <c r="I28" s="246" t="n">
        <v>0</v>
      </c>
    </row>
    <row r="29" customFormat="false" ht="12.95" hidden="false" customHeight="true" outlineLevel="0" collapsed="false">
      <c r="B29" s="23" t="s">
        <v>1145</v>
      </c>
      <c r="C29" s="244" t="n">
        <v>893</v>
      </c>
      <c r="D29" s="244" t="n">
        <v>46486</v>
      </c>
      <c r="E29" s="244" t="n">
        <v>45966</v>
      </c>
      <c r="F29" s="244" t="n">
        <v>2932</v>
      </c>
      <c r="G29" s="246" t="n">
        <v>96.7</v>
      </c>
      <c r="H29" s="246" t="n">
        <v>221.2</v>
      </c>
      <c r="I29" s="246" t="n">
        <v>214.6</v>
      </c>
    </row>
    <row r="30" customFormat="false" ht="20.1" hidden="false" customHeight="true" outlineLevel="0" collapsed="false">
      <c r="A30" s="23" t="s">
        <v>1146</v>
      </c>
      <c r="B30" s="23" t="s">
        <v>1147</v>
      </c>
      <c r="C30" s="244" t="n">
        <v>0</v>
      </c>
      <c r="D30" s="244" t="n">
        <v>0</v>
      </c>
      <c r="E30" s="244" t="n">
        <v>0</v>
      </c>
      <c r="F30" s="244" t="n">
        <v>0</v>
      </c>
      <c r="G30" s="246" t="n">
        <v>0</v>
      </c>
      <c r="H30" s="246" t="n">
        <v>0</v>
      </c>
      <c r="I30" s="246" t="n">
        <v>0</v>
      </c>
    </row>
    <row r="31" customFormat="false" ht="12.95" hidden="false" customHeight="true" outlineLevel="0" collapsed="false">
      <c r="B31" s="23" t="s">
        <v>1148</v>
      </c>
      <c r="C31" s="244" t="n">
        <v>0</v>
      </c>
      <c r="D31" s="244" t="n">
        <v>0</v>
      </c>
      <c r="E31" s="244" t="n">
        <v>0</v>
      </c>
      <c r="F31" s="244" t="n">
        <v>0</v>
      </c>
      <c r="G31" s="246" t="n">
        <v>0</v>
      </c>
      <c r="H31" s="246" t="n">
        <v>0</v>
      </c>
      <c r="I31" s="246" t="n">
        <v>0</v>
      </c>
    </row>
    <row r="32" customFormat="false" ht="12.95" hidden="false" customHeight="true" outlineLevel="0" collapsed="false">
      <c r="B32" s="23" t="s">
        <v>1149</v>
      </c>
      <c r="C32" s="244" t="n">
        <v>786</v>
      </c>
      <c r="D32" s="244" t="n">
        <v>40147</v>
      </c>
      <c r="E32" s="244" t="n">
        <v>39872</v>
      </c>
      <c r="F32" s="244" t="n">
        <v>2500</v>
      </c>
      <c r="G32" s="246" t="n">
        <v>82.1</v>
      </c>
      <c r="H32" s="246" t="n">
        <v>197.2</v>
      </c>
      <c r="I32" s="246" t="n">
        <v>191.3</v>
      </c>
    </row>
    <row r="33" customFormat="false" ht="20.1" hidden="false" customHeight="true" outlineLevel="0" collapsed="false">
      <c r="A33" s="23" t="s">
        <v>1150</v>
      </c>
      <c r="B33" s="23" t="s">
        <v>1151</v>
      </c>
      <c r="C33" s="244" t="n">
        <v>0</v>
      </c>
      <c r="D33" s="244" t="n">
        <v>0</v>
      </c>
      <c r="E33" s="244" t="n">
        <v>0</v>
      </c>
      <c r="F33" s="244" t="n">
        <v>0</v>
      </c>
      <c r="G33" s="246" t="n">
        <v>0</v>
      </c>
      <c r="H33" s="246" t="n">
        <v>0</v>
      </c>
      <c r="I33" s="246" t="n">
        <v>0</v>
      </c>
    </row>
    <row r="34" customFormat="false" ht="12.95" hidden="false" customHeight="true" outlineLevel="0" collapsed="false">
      <c r="B34" s="23" t="s">
        <v>1152</v>
      </c>
      <c r="C34" s="244" t="n">
        <v>107</v>
      </c>
      <c r="D34" s="244" t="n">
        <v>6339</v>
      </c>
      <c r="E34" s="244" t="n">
        <v>6094</v>
      </c>
      <c r="F34" s="244" t="n">
        <v>432</v>
      </c>
      <c r="G34" s="246" t="n">
        <v>14.6</v>
      </c>
      <c r="H34" s="246" t="n">
        <v>24</v>
      </c>
      <c r="I34" s="246" t="n">
        <v>23.3</v>
      </c>
    </row>
    <row r="35" customFormat="false" ht="20.1" hidden="false" customHeight="true" outlineLevel="0" collapsed="false">
      <c r="A35" s="23" t="s">
        <v>1153</v>
      </c>
      <c r="B35" s="23" t="s">
        <v>1154</v>
      </c>
      <c r="C35" s="244" t="n">
        <v>149</v>
      </c>
      <c r="D35" s="244" t="n">
        <v>8885</v>
      </c>
      <c r="E35" s="244" t="n">
        <v>8851</v>
      </c>
      <c r="F35" s="244" t="n">
        <v>555</v>
      </c>
      <c r="G35" s="246" t="n">
        <v>19.9</v>
      </c>
      <c r="H35" s="246" t="n">
        <v>60.1</v>
      </c>
      <c r="I35" s="246" t="n">
        <v>59.8</v>
      </c>
    </row>
    <row r="36" customFormat="false" ht="20.1" hidden="false" customHeight="true" outlineLevel="0" collapsed="false">
      <c r="A36" s="23" t="s">
        <v>1155</v>
      </c>
      <c r="B36" s="23" t="s">
        <v>1156</v>
      </c>
      <c r="C36" s="244" t="n">
        <v>17</v>
      </c>
      <c r="D36" s="244" t="n">
        <v>1662</v>
      </c>
      <c r="E36" s="244" t="n">
        <v>1662</v>
      </c>
      <c r="F36" s="244" t="n">
        <v>151</v>
      </c>
      <c r="G36" s="246" t="n">
        <v>4.6</v>
      </c>
      <c r="H36" s="246" t="n">
        <v>11.9</v>
      </c>
      <c r="I36" s="246" t="n">
        <v>11.8</v>
      </c>
    </row>
    <row r="37" customFormat="false" ht="20.1" hidden="false" customHeight="true" outlineLevel="0" collapsed="false">
      <c r="A37" s="23" t="s">
        <v>1157</v>
      </c>
      <c r="B37" s="23" t="s">
        <v>1158</v>
      </c>
      <c r="C37" s="244" t="n">
        <v>0</v>
      </c>
      <c r="D37" s="244" t="n">
        <v>0</v>
      </c>
      <c r="E37" s="244" t="n">
        <v>0</v>
      </c>
      <c r="F37" s="244" t="n">
        <v>0</v>
      </c>
      <c r="G37" s="246" t="n">
        <v>0</v>
      </c>
      <c r="H37" s="246" t="n">
        <v>0</v>
      </c>
      <c r="I37" s="246" t="n">
        <v>0</v>
      </c>
    </row>
    <row r="38" customFormat="false" ht="12.95" hidden="false" customHeight="true" outlineLevel="0" collapsed="false">
      <c r="B38" s="23" t="s">
        <v>1159</v>
      </c>
      <c r="C38" s="244" t="n">
        <v>132</v>
      </c>
      <c r="D38" s="244" t="n">
        <v>7223</v>
      </c>
      <c r="E38" s="244" t="n">
        <v>7189</v>
      </c>
      <c r="F38" s="244" t="n">
        <v>403</v>
      </c>
      <c r="G38" s="246" t="n">
        <v>15.2</v>
      </c>
      <c r="H38" s="246" t="n">
        <v>48.2</v>
      </c>
      <c r="I38" s="246" t="n">
        <v>47.9</v>
      </c>
    </row>
    <row r="39" customFormat="false" ht="20.1" hidden="false" customHeight="true" outlineLevel="0" collapsed="false">
      <c r="A39" s="23" t="s">
        <v>1160</v>
      </c>
      <c r="B39" s="23" t="s">
        <v>1161</v>
      </c>
      <c r="C39" s="244" t="n">
        <v>0</v>
      </c>
      <c r="D39" s="244" t="n">
        <v>0</v>
      </c>
      <c r="E39" s="244" t="n">
        <v>0</v>
      </c>
      <c r="F39" s="244" t="n">
        <v>0</v>
      </c>
      <c r="G39" s="246" t="n">
        <v>0</v>
      </c>
      <c r="H39" s="246" t="n">
        <v>0</v>
      </c>
      <c r="I39" s="246" t="n">
        <v>0</v>
      </c>
    </row>
    <row r="40" customFormat="false" ht="12.95" hidden="false" customHeight="true" outlineLevel="0" collapsed="false">
      <c r="B40" s="23" t="s">
        <v>1162</v>
      </c>
      <c r="C40" s="244" t="n">
        <v>0</v>
      </c>
      <c r="D40" s="244" t="n">
        <v>0</v>
      </c>
      <c r="E40" s="244" t="n">
        <v>0</v>
      </c>
      <c r="F40" s="244" t="n">
        <v>0</v>
      </c>
      <c r="G40" s="246" t="n">
        <v>0</v>
      </c>
      <c r="H40" s="246" t="n">
        <v>0</v>
      </c>
      <c r="I40" s="246" t="n">
        <v>0</v>
      </c>
    </row>
    <row r="41" customFormat="false" ht="12.95" hidden="false" customHeight="true" outlineLevel="0" collapsed="false">
      <c r="B41" s="23" t="s">
        <v>1163</v>
      </c>
      <c r="C41" s="244" t="n">
        <v>277</v>
      </c>
      <c r="D41" s="244" t="n">
        <v>13692</v>
      </c>
      <c r="E41" s="244" t="n">
        <v>13249</v>
      </c>
      <c r="F41" s="244" t="n">
        <v>1284</v>
      </c>
      <c r="G41" s="246" t="n">
        <v>31.7</v>
      </c>
      <c r="H41" s="246" t="n">
        <v>93.3</v>
      </c>
      <c r="I41" s="246" t="n">
        <v>86.4</v>
      </c>
    </row>
    <row r="42" customFormat="false" ht="20.1" hidden="false" customHeight="true" outlineLevel="0" collapsed="false">
      <c r="A42" s="23" t="s">
        <v>1164</v>
      </c>
      <c r="B42" s="23" t="s">
        <v>1161</v>
      </c>
      <c r="C42" s="244" t="n">
        <v>93</v>
      </c>
      <c r="D42" s="244" t="n">
        <v>3685</v>
      </c>
      <c r="E42" s="244" t="n">
        <v>3603</v>
      </c>
      <c r="F42" s="244" t="n">
        <v>418</v>
      </c>
      <c r="G42" s="246" t="n">
        <v>8.4</v>
      </c>
      <c r="H42" s="246" t="n">
        <v>31.2</v>
      </c>
      <c r="I42" s="246" t="n">
        <v>28</v>
      </c>
    </row>
    <row r="43" customFormat="false" ht="20.1" hidden="false" customHeight="true" outlineLevel="0" collapsed="false">
      <c r="A43" s="23" t="s">
        <v>1165</v>
      </c>
      <c r="B43" s="23" t="s">
        <v>1166</v>
      </c>
      <c r="C43" s="244" t="n">
        <v>0</v>
      </c>
      <c r="D43" s="244" t="n">
        <v>0</v>
      </c>
      <c r="E43" s="244" t="n">
        <v>0</v>
      </c>
      <c r="F43" s="244" t="n">
        <v>0</v>
      </c>
      <c r="G43" s="246" t="n">
        <v>0</v>
      </c>
      <c r="H43" s="246" t="n">
        <v>0</v>
      </c>
      <c r="I43" s="246" t="n">
        <v>0</v>
      </c>
    </row>
    <row r="44" customFormat="false" ht="12.95" hidden="false" customHeight="true" outlineLevel="0" collapsed="false">
      <c r="B44" s="23" t="s">
        <v>1163</v>
      </c>
      <c r="C44" s="244" t="n">
        <v>175</v>
      </c>
      <c r="D44" s="244" t="n">
        <v>9356</v>
      </c>
      <c r="E44" s="244" t="n">
        <v>9013</v>
      </c>
      <c r="F44" s="244" t="n">
        <v>811</v>
      </c>
      <c r="G44" s="246" t="n">
        <v>21.9</v>
      </c>
      <c r="H44" s="246" t="n">
        <v>57.7</v>
      </c>
      <c r="I44" s="246" t="n">
        <v>54.1</v>
      </c>
    </row>
    <row r="45" customFormat="false" ht="20.1" hidden="false" customHeight="true" outlineLevel="0" collapsed="false">
      <c r="A45" s="23" t="s">
        <v>1167</v>
      </c>
      <c r="B45" s="23" t="s">
        <v>1168</v>
      </c>
      <c r="C45" s="244" t="n">
        <v>0</v>
      </c>
      <c r="D45" s="244" t="n">
        <v>0</v>
      </c>
      <c r="E45" s="244" t="n">
        <v>0</v>
      </c>
      <c r="F45" s="244" t="n">
        <v>0</v>
      </c>
      <c r="G45" s="246" t="n">
        <v>0</v>
      </c>
      <c r="H45" s="246" t="n">
        <v>0</v>
      </c>
      <c r="I45" s="246" t="n">
        <v>0</v>
      </c>
    </row>
    <row r="46" customFormat="false" ht="12.95" hidden="false" customHeight="true" outlineLevel="0" collapsed="false">
      <c r="B46" s="23" t="s">
        <v>1169</v>
      </c>
      <c r="C46" s="244" t="n">
        <v>9</v>
      </c>
      <c r="D46" s="244" t="n">
        <v>651</v>
      </c>
      <c r="E46" s="244" t="n">
        <v>633</v>
      </c>
      <c r="F46" s="244" t="n">
        <v>52</v>
      </c>
      <c r="G46" s="246" t="n">
        <v>1.4</v>
      </c>
      <c r="H46" s="246" t="n">
        <v>4.4</v>
      </c>
      <c r="I46" s="246" t="n">
        <v>4.3</v>
      </c>
    </row>
    <row r="47" customFormat="false" ht="20.1" hidden="false" customHeight="true" outlineLevel="0" collapsed="false">
      <c r="A47" s="23" t="s">
        <v>1170</v>
      </c>
      <c r="B47" s="23" t="s">
        <v>1171</v>
      </c>
      <c r="C47" s="244" t="n">
        <v>0</v>
      </c>
      <c r="D47" s="244" t="n">
        <v>0</v>
      </c>
      <c r="E47" s="244" t="n">
        <v>0</v>
      </c>
      <c r="F47" s="244" t="n">
        <v>0</v>
      </c>
      <c r="G47" s="246" t="n">
        <v>0</v>
      </c>
      <c r="H47" s="246" t="n">
        <v>0</v>
      </c>
      <c r="I47" s="246" t="n">
        <v>0</v>
      </c>
    </row>
    <row r="48" customFormat="false" ht="12.95" hidden="false" customHeight="true" outlineLevel="0" collapsed="false">
      <c r="B48" s="23" t="s">
        <v>1172</v>
      </c>
      <c r="C48" s="244" t="n">
        <v>1838</v>
      </c>
      <c r="D48" s="244" t="n">
        <v>77554</v>
      </c>
      <c r="E48" s="244" t="n">
        <v>76622</v>
      </c>
      <c r="F48" s="244" t="n">
        <v>5695</v>
      </c>
      <c r="G48" s="246" t="n">
        <v>171.2</v>
      </c>
      <c r="H48" s="246" t="n">
        <v>606.9</v>
      </c>
      <c r="I48" s="246" t="n">
        <v>595.8</v>
      </c>
    </row>
    <row r="49" customFormat="false" ht="20.1" hidden="false" customHeight="true" outlineLevel="0" collapsed="false">
      <c r="A49" s="23" t="s">
        <v>1173</v>
      </c>
      <c r="B49" s="23" t="s">
        <v>1174</v>
      </c>
      <c r="C49" s="244" t="n">
        <v>0</v>
      </c>
      <c r="D49" s="244" t="n">
        <v>0</v>
      </c>
      <c r="E49" s="244" t="n">
        <v>0</v>
      </c>
      <c r="F49" s="244" t="n">
        <v>0</v>
      </c>
      <c r="G49" s="246" t="n">
        <v>0</v>
      </c>
      <c r="H49" s="246" t="n">
        <v>0</v>
      </c>
      <c r="I49" s="246" t="n">
        <v>0</v>
      </c>
    </row>
    <row r="50" customFormat="false" ht="12.95" hidden="false" customHeight="true" outlineLevel="0" collapsed="false">
      <c r="B50" s="23" t="s">
        <v>1175</v>
      </c>
      <c r="C50" s="244" t="n">
        <v>864</v>
      </c>
      <c r="D50" s="244" t="n">
        <v>26251</v>
      </c>
      <c r="E50" s="244" t="n">
        <v>25888</v>
      </c>
      <c r="F50" s="244" t="n">
        <v>1831</v>
      </c>
      <c r="G50" s="246" t="n">
        <v>51.8</v>
      </c>
      <c r="H50" s="246" t="n">
        <v>166.3</v>
      </c>
      <c r="I50" s="246" t="n">
        <v>164.3</v>
      </c>
    </row>
    <row r="51" customFormat="false" ht="20.1" hidden="false" customHeight="true" outlineLevel="0" collapsed="false">
      <c r="A51" s="23" t="s">
        <v>1176</v>
      </c>
      <c r="B51" s="23" t="s">
        <v>1174</v>
      </c>
      <c r="C51" s="244" t="n">
        <v>0</v>
      </c>
      <c r="D51" s="244" t="n">
        <v>0</v>
      </c>
      <c r="E51" s="244" t="n">
        <v>0</v>
      </c>
      <c r="F51" s="244" t="n">
        <v>0</v>
      </c>
      <c r="G51" s="246" t="n">
        <v>0</v>
      </c>
      <c r="H51" s="246" t="n">
        <v>0</v>
      </c>
      <c r="I51" s="246" t="n">
        <v>0</v>
      </c>
    </row>
    <row r="52" customFormat="false" ht="12.95" hidden="false" customHeight="true" outlineLevel="0" collapsed="false">
      <c r="B52" s="23" t="s">
        <v>1177</v>
      </c>
      <c r="C52" s="244" t="n">
        <v>893</v>
      </c>
      <c r="D52" s="244" t="n">
        <v>46486</v>
      </c>
      <c r="E52" s="244" t="n">
        <v>45966</v>
      </c>
      <c r="F52" s="244" t="n">
        <v>2932</v>
      </c>
      <c r="G52" s="246" t="n">
        <v>96.7</v>
      </c>
      <c r="H52" s="246" t="n">
        <v>221.2</v>
      </c>
      <c r="I52" s="246" t="n">
        <v>214.6</v>
      </c>
    </row>
    <row r="53" customFormat="false" ht="20.1" hidden="false" customHeight="true" outlineLevel="0" collapsed="false">
      <c r="A53" s="23" t="s">
        <v>1178</v>
      </c>
      <c r="B53" s="23" t="s">
        <v>1179</v>
      </c>
      <c r="C53" s="244" t="n">
        <v>0</v>
      </c>
      <c r="D53" s="244" t="n">
        <v>0</v>
      </c>
      <c r="E53" s="244" t="n">
        <v>0</v>
      </c>
      <c r="F53" s="244" t="n">
        <v>0</v>
      </c>
      <c r="G53" s="246" t="n">
        <v>0</v>
      </c>
      <c r="H53" s="246" t="n">
        <v>0</v>
      </c>
      <c r="I53" s="246" t="n">
        <v>0</v>
      </c>
    </row>
    <row r="54" customFormat="false" ht="12.95" hidden="false" customHeight="true" outlineLevel="0" collapsed="false">
      <c r="B54" s="23" t="s">
        <v>1180</v>
      </c>
      <c r="C54" s="244" t="n">
        <v>277</v>
      </c>
      <c r="D54" s="244" t="n">
        <v>9018</v>
      </c>
      <c r="E54" s="244" t="n">
        <v>8817</v>
      </c>
      <c r="F54" s="244" t="n">
        <v>638</v>
      </c>
      <c r="G54" s="246" t="n">
        <v>18.1</v>
      </c>
      <c r="H54" s="246" t="n">
        <v>64.5</v>
      </c>
      <c r="I54" s="246" t="n">
        <v>63</v>
      </c>
    </row>
    <row r="55" customFormat="false" ht="20.1" hidden="false" customHeight="true" outlineLevel="0" collapsed="false">
      <c r="A55" s="23" t="s">
        <v>1181</v>
      </c>
      <c r="B55" s="23" t="s">
        <v>1171</v>
      </c>
      <c r="C55" s="244" t="n">
        <v>0</v>
      </c>
      <c r="D55" s="244" t="n">
        <v>0</v>
      </c>
      <c r="E55" s="244" t="n">
        <v>0</v>
      </c>
      <c r="F55" s="244" t="n">
        <v>0</v>
      </c>
      <c r="G55" s="246" t="n">
        <v>0</v>
      </c>
      <c r="H55" s="246" t="n">
        <v>0</v>
      </c>
      <c r="I55" s="246" t="n">
        <v>0</v>
      </c>
    </row>
    <row r="56" customFormat="false" ht="12.95" hidden="false" customHeight="true" outlineLevel="0" collapsed="false">
      <c r="B56" s="23" t="s">
        <v>1182</v>
      </c>
      <c r="C56" s="244" t="n">
        <v>0</v>
      </c>
      <c r="D56" s="244" t="n">
        <v>0</v>
      </c>
      <c r="E56" s="244" t="n">
        <v>0</v>
      </c>
      <c r="F56" s="244" t="n">
        <v>0</v>
      </c>
      <c r="G56" s="246" t="n">
        <v>0</v>
      </c>
      <c r="H56" s="246" t="n">
        <v>0</v>
      </c>
      <c r="I56" s="246" t="n">
        <v>0</v>
      </c>
    </row>
    <row r="57" customFormat="false" ht="12.95" hidden="false" customHeight="true" outlineLevel="0" collapsed="false">
      <c r="B57" s="23" t="s">
        <v>1159</v>
      </c>
      <c r="C57" s="244" t="n">
        <v>974</v>
      </c>
      <c r="D57" s="244" t="n">
        <v>51303</v>
      </c>
      <c r="E57" s="244" t="n">
        <v>50734</v>
      </c>
      <c r="F57" s="244" t="n">
        <v>3863</v>
      </c>
      <c r="G57" s="246" t="n">
        <v>119.4</v>
      </c>
      <c r="H57" s="246" t="n">
        <v>440.7</v>
      </c>
      <c r="I57" s="246" t="n">
        <v>431.5</v>
      </c>
    </row>
    <row r="58" customFormat="false" ht="20.1" hidden="false" customHeight="true" outlineLevel="0" collapsed="false">
      <c r="A58" s="23" t="s">
        <v>1183</v>
      </c>
      <c r="B58" s="23" t="s">
        <v>1184</v>
      </c>
      <c r="C58" s="244" t="n">
        <v>187</v>
      </c>
      <c r="D58" s="244" t="n">
        <v>7162</v>
      </c>
      <c r="E58" s="244" t="n">
        <v>6989</v>
      </c>
      <c r="F58" s="244" t="n">
        <v>659</v>
      </c>
      <c r="G58" s="246" t="n">
        <v>15.5</v>
      </c>
      <c r="H58" s="246" t="n">
        <v>50.3</v>
      </c>
      <c r="I58" s="246" t="n">
        <v>49.4</v>
      </c>
    </row>
    <row r="59" customFormat="false" ht="20.1" hidden="false" customHeight="true" outlineLevel="0" collapsed="false">
      <c r="A59" s="23" t="s">
        <v>1185</v>
      </c>
      <c r="B59" s="23" t="s">
        <v>1186</v>
      </c>
      <c r="C59" s="244" t="n">
        <v>0</v>
      </c>
      <c r="D59" s="244" t="n">
        <v>0</v>
      </c>
      <c r="E59" s="244" t="n">
        <v>0</v>
      </c>
      <c r="F59" s="244" t="n">
        <v>0</v>
      </c>
      <c r="G59" s="246" t="n">
        <v>0</v>
      </c>
      <c r="H59" s="246" t="n">
        <v>0</v>
      </c>
      <c r="I59" s="246" t="n">
        <v>0</v>
      </c>
    </row>
    <row r="60" customFormat="false" ht="12.95" hidden="false" customHeight="true" outlineLevel="0" collapsed="false">
      <c r="B60" s="23" t="s">
        <v>1187</v>
      </c>
      <c r="C60" s="244" t="n">
        <v>0</v>
      </c>
      <c r="D60" s="244" t="n">
        <v>0</v>
      </c>
      <c r="E60" s="244" t="n">
        <v>0</v>
      </c>
      <c r="F60" s="244" t="n">
        <v>0</v>
      </c>
      <c r="G60" s="246" t="n">
        <v>0</v>
      </c>
      <c r="H60" s="246" t="n">
        <v>0</v>
      </c>
      <c r="I60" s="246" t="n">
        <v>0</v>
      </c>
    </row>
    <row r="61" customFormat="false" ht="12.95" hidden="false" customHeight="true" outlineLevel="0" collapsed="false">
      <c r="B61" s="23" t="s">
        <v>1188</v>
      </c>
      <c r="C61" s="244" t="n">
        <v>47</v>
      </c>
      <c r="D61" s="244" t="n">
        <v>3104</v>
      </c>
      <c r="E61" s="244" t="n">
        <v>3059</v>
      </c>
      <c r="F61" s="244" t="n">
        <v>252</v>
      </c>
      <c r="G61" s="246" t="n">
        <v>8.7</v>
      </c>
      <c r="H61" s="246" t="n">
        <v>31.3</v>
      </c>
      <c r="I61" s="246" t="n">
        <v>26.5</v>
      </c>
    </row>
    <row r="62" customFormat="false" ht="20.1" hidden="false" customHeight="true" outlineLevel="0" collapsed="false">
      <c r="A62" s="23" t="s">
        <v>1189</v>
      </c>
      <c r="B62" s="23" t="s">
        <v>1190</v>
      </c>
      <c r="C62" s="244" t="n">
        <v>740</v>
      </c>
      <c r="D62" s="244" t="n">
        <v>41037</v>
      </c>
      <c r="E62" s="244" t="n">
        <v>40686</v>
      </c>
      <c r="F62" s="244" t="n">
        <v>2955</v>
      </c>
      <c r="G62" s="246" t="n">
        <v>95.3</v>
      </c>
      <c r="H62" s="246" t="n">
        <v>359.1</v>
      </c>
      <c r="I62" s="246" t="n">
        <v>355.6</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24"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52</v>
      </c>
    </row>
    <row r="66" customFormat="false" ht="20.1" hidden="false" customHeight="true" outlineLevel="0" collapsed="false">
      <c r="A66" s="84" t="s">
        <v>200</v>
      </c>
      <c r="B66" s="84"/>
      <c r="C66" s="84"/>
      <c r="D66" s="84"/>
      <c r="E66" s="84"/>
      <c r="F66" s="84"/>
      <c r="G66" s="84"/>
      <c r="H66" s="84"/>
      <c r="I66" s="102"/>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9" min="3" style="23" width="15.7"/>
    <col collapsed="false" customWidth="false" hidden="false" outlineLevel="0" max="257" min="10"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c r="G2" s="116"/>
      <c r="H2" s="116"/>
      <c r="I2" s="116"/>
    </row>
    <row r="3" customFormat="false" ht="15" hidden="false" customHeight="true" outlineLevel="0" collapsed="false">
      <c r="A3" s="116" t="s">
        <v>1192</v>
      </c>
      <c r="B3" s="116"/>
      <c r="C3" s="116"/>
      <c r="D3" s="116"/>
      <c r="E3" s="116"/>
      <c r="F3" s="116"/>
      <c r="G3" s="116"/>
      <c r="H3" s="116"/>
      <c r="I3" s="116"/>
    </row>
    <row r="4" customFormat="false" ht="15" hidden="false" customHeight="true" outlineLevel="0" collapsed="false">
      <c r="A4" s="116" t="s">
        <v>1193</v>
      </c>
      <c r="B4" s="116"/>
      <c r="C4" s="116"/>
      <c r="D4" s="116"/>
      <c r="E4" s="116"/>
      <c r="F4" s="116"/>
      <c r="G4" s="116"/>
      <c r="H4" s="116"/>
      <c r="I4" s="116"/>
    </row>
    <row r="5" customFormat="false" ht="15" hidden="false" customHeight="true" outlineLevel="0" collapsed="false">
      <c r="A5" s="116" t="s">
        <v>1001</v>
      </c>
      <c r="B5" s="116"/>
      <c r="C5" s="116"/>
      <c r="D5" s="116"/>
      <c r="E5" s="116"/>
      <c r="F5" s="116"/>
      <c r="G5" s="116"/>
      <c r="H5" s="116"/>
      <c r="I5" s="116"/>
    </row>
    <row r="6" customFormat="false" ht="17.45" hidden="false" customHeight="true" outlineLevel="0" collapsed="false">
      <c r="A6" s="249" t="s">
        <v>630</v>
      </c>
      <c r="B6" s="249"/>
      <c r="C6" s="249"/>
      <c r="D6" s="249"/>
      <c r="E6" s="249"/>
      <c r="F6" s="249"/>
      <c r="G6" s="249"/>
      <c r="H6" s="249"/>
      <c r="I6" s="249"/>
    </row>
    <row r="7" customFormat="false" ht="15.75" hidden="false" customHeight="true" outlineLevel="0" collapsed="false">
      <c r="A7" s="365" t="s">
        <v>631</v>
      </c>
      <c r="B7" s="365"/>
      <c r="C7" s="254" t="s">
        <v>1115</v>
      </c>
      <c r="D7" s="361" t="s">
        <v>260</v>
      </c>
      <c r="E7" s="361"/>
      <c r="F7" s="254" t="s">
        <v>1194</v>
      </c>
      <c r="G7" s="254" t="s">
        <v>268</v>
      </c>
      <c r="H7" s="254" t="s">
        <v>746</v>
      </c>
      <c r="I7" s="254" t="s">
        <v>1118</v>
      </c>
    </row>
    <row r="8" customFormat="false" ht="15.75" hidden="false" customHeight="true" outlineLevel="0" collapsed="false">
      <c r="A8" s="365"/>
      <c r="B8" s="365"/>
      <c r="C8" s="254"/>
      <c r="D8" s="254" t="s">
        <v>632</v>
      </c>
      <c r="E8" s="213" t="s">
        <v>1119</v>
      </c>
      <c r="F8" s="254"/>
      <c r="G8" s="254"/>
      <c r="H8" s="254"/>
      <c r="I8" s="254"/>
    </row>
    <row r="9" customFormat="false" ht="15.75" hidden="false" customHeight="true" outlineLevel="0" collapsed="false">
      <c r="A9" s="365"/>
      <c r="B9" s="365"/>
      <c r="C9" s="254"/>
      <c r="D9" s="254"/>
      <c r="E9" s="213"/>
      <c r="F9" s="254"/>
      <c r="G9" s="254"/>
      <c r="H9" s="254"/>
      <c r="I9" s="254"/>
    </row>
    <row r="10" customFormat="false" ht="15.75" hidden="false" customHeight="true" outlineLevel="0" collapsed="false">
      <c r="A10" s="365"/>
      <c r="B10" s="365"/>
      <c r="C10" s="254"/>
      <c r="D10" s="254"/>
      <c r="E10" s="213"/>
      <c r="F10" s="254"/>
      <c r="G10" s="254"/>
      <c r="H10" s="254"/>
      <c r="I10" s="254"/>
    </row>
    <row r="11" customFormat="false" ht="15.75" hidden="false" customHeight="true" outlineLevel="0" collapsed="false">
      <c r="A11" s="365"/>
      <c r="B11" s="365"/>
      <c r="C11" s="362"/>
      <c r="D11" s="363" t="s">
        <v>515</v>
      </c>
      <c r="E11" s="364"/>
      <c r="F11" s="235" t="s">
        <v>1120</v>
      </c>
      <c r="G11" s="253" t="s">
        <v>1195</v>
      </c>
      <c r="H11" s="253"/>
      <c r="I11" s="253"/>
    </row>
    <row r="12" customFormat="false" ht="33" hidden="false" customHeight="true" outlineLevel="0" collapsed="false">
      <c r="A12" s="23" t="s">
        <v>500</v>
      </c>
      <c r="B12" s="23" t="s">
        <v>637</v>
      </c>
      <c r="C12" s="244" t="n">
        <v>7192</v>
      </c>
      <c r="D12" s="244" t="n">
        <v>364180</v>
      </c>
      <c r="E12" s="244" t="n">
        <v>360415</v>
      </c>
      <c r="F12" s="244" t="n">
        <v>58943</v>
      </c>
      <c r="G12" s="246" t="n">
        <v>1733.2</v>
      </c>
      <c r="H12" s="246" t="n">
        <v>6335.5</v>
      </c>
      <c r="I12" s="246" t="n">
        <v>6237.8</v>
      </c>
    </row>
    <row r="13" customFormat="false" ht="11.45" hidden="false" customHeight="true" outlineLevel="0" collapsed="false">
      <c r="A13" s="23" t="s">
        <v>498</v>
      </c>
      <c r="B13" s="23" t="s">
        <v>637</v>
      </c>
      <c r="C13" s="244" t="n">
        <v>7001</v>
      </c>
      <c r="D13" s="244" t="n">
        <v>359311</v>
      </c>
      <c r="E13" s="244" t="n">
        <v>355923</v>
      </c>
      <c r="F13" s="244" t="n">
        <v>42448</v>
      </c>
      <c r="G13" s="246" t="n">
        <v>1590.7</v>
      </c>
      <c r="H13" s="246" t="n">
        <v>5132.2</v>
      </c>
      <c r="I13" s="246" t="n">
        <v>5049.5</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8</v>
      </c>
      <c r="B15" s="23" t="s">
        <v>497</v>
      </c>
      <c r="C15" s="244" t="n">
        <v>7205</v>
      </c>
      <c r="D15" s="244" t="n">
        <v>361431</v>
      </c>
      <c r="E15" s="244" t="n">
        <v>357642</v>
      </c>
      <c r="F15" s="244" t="n">
        <v>27405</v>
      </c>
      <c r="G15" s="246" t="n">
        <v>786</v>
      </c>
      <c r="H15" s="246" t="n">
        <v>2843.8</v>
      </c>
      <c r="I15" s="246" t="n">
        <v>2798.1</v>
      </c>
    </row>
    <row r="16" customFormat="false" ht="11.45" hidden="false" customHeight="true" outlineLevel="0" collapsed="false">
      <c r="B16" s="23" t="s">
        <v>639</v>
      </c>
      <c r="C16" s="244" t="n">
        <v>7182</v>
      </c>
      <c r="D16" s="244" t="n">
        <v>365587</v>
      </c>
      <c r="E16" s="244" t="n">
        <v>361778</v>
      </c>
      <c r="F16" s="244" t="n">
        <v>35603</v>
      </c>
      <c r="G16" s="246" t="n">
        <v>848</v>
      </c>
      <c r="H16" s="246" t="n">
        <v>3649.3</v>
      </c>
      <c r="I16" s="246" t="n">
        <v>3590.1</v>
      </c>
    </row>
    <row r="17" customFormat="false" ht="11.45" hidden="false" customHeight="true" outlineLevel="0" collapsed="false">
      <c r="B17" s="23" t="s">
        <v>640</v>
      </c>
      <c r="C17" s="244" t="n">
        <v>7149</v>
      </c>
      <c r="D17" s="244" t="n">
        <v>370319</v>
      </c>
      <c r="E17" s="244" t="n">
        <v>366758</v>
      </c>
      <c r="F17" s="244" t="n">
        <v>37064</v>
      </c>
      <c r="G17" s="246" t="n">
        <v>941.6</v>
      </c>
      <c r="H17" s="246" t="n">
        <v>3877.9</v>
      </c>
      <c r="I17" s="246" t="n">
        <v>3804.1</v>
      </c>
    </row>
    <row r="18" customFormat="false" ht="11.45" hidden="false" customHeight="true" outlineLevel="0" collapsed="false">
      <c r="B18" s="23" t="s">
        <v>641</v>
      </c>
      <c r="C18" s="244" t="n">
        <v>7139</v>
      </c>
      <c r="D18" s="244" t="n">
        <v>372024</v>
      </c>
      <c r="E18" s="244" t="n">
        <v>368426</v>
      </c>
      <c r="F18" s="244" t="n">
        <v>39644</v>
      </c>
      <c r="G18" s="246" t="n">
        <v>975.6</v>
      </c>
      <c r="H18" s="246" t="n">
        <v>4332.4</v>
      </c>
      <c r="I18" s="246" t="n">
        <v>4258.6</v>
      </c>
    </row>
    <row r="19" customFormat="false" ht="11.45" hidden="false" customHeight="true" outlineLevel="0" collapsed="false">
      <c r="B19" s="23" t="s">
        <v>642</v>
      </c>
      <c r="C19" s="244" t="n">
        <v>7124</v>
      </c>
      <c r="D19" s="244" t="n">
        <v>374250</v>
      </c>
      <c r="E19" s="244" t="n">
        <v>370951</v>
      </c>
      <c r="F19" s="244" t="n">
        <v>41173</v>
      </c>
      <c r="G19" s="246" t="n">
        <v>971</v>
      </c>
      <c r="H19" s="246" t="n">
        <v>4759.6</v>
      </c>
      <c r="I19" s="246" t="n">
        <v>4681.6</v>
      </c>
    </row>
    <row r="20" customFormat="false" ht="11.45" hidden="false" customHeight="true" outlineLevel="0" collapsed="false">
      <c r="B20" s="23" t="s">
        <v>643</v>
      </c>
      <c r="C20" s="244" t="n">
        <v>7098</v>
      </c>
      <c r="D20" s="244" t="n">
        <v>375859</v>
      </c>
      <c r="E20" s="244" t="n">
        <v>372253</v>
      </c>
      <c r="F20" s="244" t="n">
        <v>42872</v>
      </c>
      <c r="G20" s="246" t="n">
        <v>1000.8</v>
      </c>
      <c r="H20" s="246" t="n">
        <v>5061.7</v>
      </c>
      <c r="I20" s="246" t="n">
        <v>4961</v>
      </c>
    </row>
    <row r="21" customFormat="false" ht="11.45" hidden="false" customHeight="true" outlineLevel="0" collapsed="false">
      <c r="B21" s="23" t="s">
        <v>644</v>
      </c>
      <c r="C21" s="244" t="n">
        <v>7085</v>
      </c>
      <c r="D21" s="244" t="n">
        <v>379473</v>
      </c>
      <c r="E21" s="244" t="n">
        <v>375732</v>
      </c>
      <c r="F21" s="244" t="n">
        <v>41733</v>
      </c>
      <c r="G21" s="246" t="n">
        <v>1027.4</v>
      </c>
      <c r="H21" s="246" t="n">
        <v>5104.6</v>
      </c>
      <c r="I21" s="246" t="n">
        <v>5015.9</v>
      </c>
    </row>
    <row r="22" customFormat="false" ht="11.45" hidden="false" customHeight="true" outlineLevel="0" collapsed="false">
      <c r="B22" s="23" t="s">
        <v>645</v>
      </c>
      <c r="C22" s="244" t="n">
        <v>7072</v>
      </c>
      <c r="D22" s="244" t="n">
        <v>382198</v>
      </c>
      <c r="E22" s="244" t="n">
        <v>378465</v>
      </c>
      <c r="F22" s="244" t="n">
        <v>41227</v>
      </c>
      <c r="G22" s="246" t="n">
        <v>964.1</v>
      </c>
      <c r="H22" s="246" t="n">
        <v>5093.3</v>
      </c>
      <c r="I22" s="246" t="n">
        <v>5012.1</v>
      </c>
    </row>
    <row r="23" customFormat="false" ht="11.45" hidden="false" customHeight="true" outlineLevel="0" collapsed="false">
      <c r="B23" s="23" t="s">
        <v>646</v>
      </c>
      <c r="C23" s="244" t="n">
        <v>7271</v>
      </c>
      <c r="D23" s="244" t="n">
        <v>390189</v>
      </c>
      <c r="E23" s="244" t="n">
        <v>386343</v>
      </c>
      <c r="F23" s="244" t="n">
        <v>46162</v>
      </c>
      <c r="G23" s="246" t="n">
        <v>1051.5</v>
      </c>
      <c r="H23" s="246" t="n">
        <v>5547.9</v>
      </c>
      <c r="I23" s="246" t="n">
        <v>5462.1</v>
      </c>
    </row>
    <row r="24" customFormat="false" ht="11.45" hidden="false" customHeight="true" outlineLevel="0" collapsed="false">
      <c r="B24" s="23" t="s">
        <v>647</v>
      </c>
      <c r="C24" s="244" t="n">
        <v>7260</v>
      </c>
      <c r="D24" s="244" t="n">
        <v>387586</v>
      </c>
      <c r="E24" s="244" t="n">
        <v>383737</v>
      </c>
      <c r="F24" s="244" t="n">
        <v>42857</v>
      </c>
      <c r="G24" s="246" t="n">
        <v>1186.9</v>
      </c>
      <c r="H24" s="246" t="n">
        <v>5684.2</v>
      </c>
      <c r="I24" s="246" t="n">
        <v>5587.4</v>
      </c>
    </row>
    <row r="25" customFormat="false" ht="11.45" hidden="false" customHeight="true" outlineLevel="0" collapsed="false">
      <c r="B25" s="23" t="s">
        <v>648</v>
      </c>
      <c r="C25" s="244" t="n">
        <v>7248</v>
      </c>
      <c r="D25" s="244" t="n">
        <v>379497</v>
      </c>
      <c r="E25" s="244" t="n">
        <v>375783</v>
      </c>
      <c r="F25" s="244" t="n">
        <v>29455</v>
      </c>
      <c r="G25" s="246" t="n">
        <v>968.2</v>
      </c>
      <c r="H25" s="246" t="n">
        <v>5353.5</v>
      </c>
      <c r="I25" s="246" t="n">
        <v>5274.9</v>
      </c>
    </row>
    <row r="26" customFormat="false" ht="11.45" hidden="false" customHeight="true" outlineLevel="0" collapsed="false">
      <c r="C26" s="244" t="n">
        <v>0</v>
      </c>
      <c r="D26" s="244" t="n">
        <v>0</v>
      </c>
      <c r="E26" s="244" t="n">
        <v>0</v>
      </c>
      <c r="F26" s="244" t="n">
        <v>0</v>
      </c>
      <c r="G26" s="246" t="n">
        <v>0</v>
      </c>
      <c r="H26" s="246" t="n">
        <v>0</v>
      </c>
      <c r="I26" s="246" t="n">
        <v>0</v>
      </c>
    </row>
    <row r="27" customFormat="false" ht="11.45" hidden="false" customHeight="true" outlineLevel="0" collapsed="false">
      <c r="A27" s="23" t="s">
        <v>500</v>
      </c>
      <c r="B27" s="23" t="s">
        <v>649</v>
      </c>
      <c r="C27" s="244" t="n">
        <v>7206</v>
      </c>
      <c r="D27" s="244" t="n">
        <v>365031</v>
      </c>
      <c r="E27" s="244" t="n">
        <v>361324</v>
      </c>
      <c r="F27" s="244" t="n">
        <v>28186</v>
      </c>
      <c r="G27" s="246" t="n">
        <v>894.1</v>
      </c>
      <c r="H27" s="246" t="n">
        <v>2887.8</v>
      </c>
      <c r="I27" s="246" t="n">
        <v>2843.2</v>
      </c>
    </row>
    <row r="28" customFormat="false" ht="11.45" hidden="false" customHeight="true" outlineLevel="0" collapsed="false">
      <c r="B28" s="23" t="s">
        <v>497</v>
      </c>
      <c r="C28" s="244" t="n">
        <v>7178</v>
      </c>
      <c r="D28" s="244" t="n">
        <v>363328</v>
      </c>
      <c r="E28" s="244" t="n">
        <v>359506</v>
      </c>
      <c r="F28" s="244" t="n">
        <v>30757</v>
      </c>
      <c r="G28" s="246" t="n">
        <v>839.1</v>
      </c>
      <c r="H28" s="246" t="n">
        <v>3447.8</v>
      </c>
      <c r="I28" s="246" t="n">
        <v>3394.6</v>
      </c>
    </row>
    <row r="29" customFormat="false" ht="11.45" hidden="false" customHeight="true" outlineLevel="0" collapsed="false">
      <c r="B29" s="23" t="s">
        <v>639</v>
      </c>
      <c r="C29" s="244" t="n">
        <v>7161</v>
      </c>
      <c r="D29" s="244" t="n">
        <v>366740</v>
      </c>
      <c r="E29" s="244" t="n">
        <v>362883</v>
      </c>
      <c r="F29" s="244" t="n">
        <v>31991</v>
      </c>
      <c r="G29" s="246" t="n">
        <v>852.8</v>
      </c>
      <c r="H29" s="246" t="n">
        <v>3776.7</v>
      </c>
      <c r="I29" s="246" t="n">
        <v>3709.1</v>
      </c>
    </row>
    <row r="30" customFormat="false" ht="11.45" hidden="false" customHeight="true" outlineLevel="0" collapsed="false">
      <c r="B30" s="23" t="s">
        <v>640</v>
      </c>
      <c r="C30" s="244" t="n">
        <v>7148</v>
      </c>
      <c r="D30" s="244" t="n">
        <v>371668</v>
      </c>
      <c r="E30" s="244" t="n">
        <v>367692</v>
      </c>
      <c r="F30" s="244" t="n">
        <v>42000</v>
      </c>
      <c r="G30" s="246" t="n">
        <v>1000.4</v>
      </c>
      <c r="H30" s="246" t="n">
        <v>4534.4</v>
      </c>
      <c r="I30" s="246" t="n">
        <v>4463.5</v>
      </c>
    </row>
    <row r="31" customFormat="false" ht="11.45" hidden="false" customHeight="true" outlineLevel="0" collapsed="false">
      <c r="B31" s="23" t="s">
        <v>641</v>
      </c>
      <c r="C31" s="244" t="n">
        <v>7124</v>
      </c>
      <c r="D31" s="244" t="n">
        <v>373151</v>
      </c>
      <c r="E31" s="244" t="n">
        <v>369345</v>
      </c>
      <c r="F31" s="244" t="n">
        <v>38381</v>
      </c>
      <c r="G31" s="246" t="n">
        <v>988.3</v>
      </c>
      <c r="H31" s="246" t="n">
        <v>4643.3</v>
      </c>
      <c r="I31" s="246" t="n">
        <v>4572.5</v>
      </c>
    </row>
    <row r="32" customFormat="false" ht="11.45" hidden="false" customHeight="true" outlineLevel="0" collapsed="false">
      <c r="B32" s="23" t="s">
        <v>642</v>
      </c>
      <c r="C32" s="244" t="n">
        <v>7099</v>
      </c>
      <c r="D32" s="244" t="n">
        <v>376082</v>
      </c>
      <c r="E32" s="244" t="n">
        <v>372853</v>
      </c>
      <c r="F32" s="244" t="n">
        <v>42605</v>
      </c>
      <c r="G32" s="246" t="n">
        <v>999</v>
      </c>
      <c r="H32" s="246" t="n">
        <v>5194.7</v>
      </c>
      <c r="I32" s="246" t="n">
        <v>5112.9</v>
      </c>
    </row>
    <row r="33" customFormat="false" ht="11.45" hidden="false" customHeight="true" outlineLevel="0" collapsed="false">
      <c r="B33" s="23" t="s">
        <v>643</v>
      </c>
      <c r="C33" s="244" t="n">
        <v>7078</v>
      </c>
      <c r="D33" s="244" t="n">
        <v>376808</v>
      </c>
      <c r="E33" s="244" t="n">
        <v>373313</v>
      </c>
      <c r="F33" s="244" t="n">
        <v>43832</v>
      </c>
      <c r="G33" s="246" t="n">
        <v>1043.9</v>
      </c>
      <c r="H33" s="246" t="n">
        <v>5541.5</v>
      </c>
      <c r="I33" s="246" t="n">
        <v>5458.9</v>
      </c>
    </row>
    <row r="34" customFormat="false" ht="11.45" hidden="false" customHeight="true" outlineLevel="0" collapsed="false">
      <c r="B34" s="23" t="s">
        <v>644</v>
      </c>
      <c r="C34" s="244" t="n">
        <v>7053</v>
      </c>
      <c r="D34" s="244" t="n">
        <v>379043</v>
      </c>
      <c r="E34" s="244" t="n">
        <v>375465</v>
      </c>
      <c r="F34" s="244" t="n">
        <v>38279</v>
      </c>
      <c r="G34" s="246" t="n">
        <v>988.4</v>
      </c>
      <c r="H34" s="246" t="n">
        <v>5234.2</v>
      </c>
      <c r="I34" s="246" t="n">
        <v>5153.7</v>
      </c>
    </row>
    <row r="35" customFormat="false" ht="11.45" hidden="false" customHeight="true" outlineLevel="0" collapsed="false">
      <c r="B35" s="23" t="s">
        <v>645</v>
      </c>
      <c r="C35" s="244" t="n">
        <v>7036</v>
      </c>
      <c r="D35" s="244" t="n">
        <v>379602</v>
      </c>
      <c r="E35" s="244" t="n">
        <v>376065</v>
      </c>
      <c r="F35" s="244" t="n">
        <v>44181</v>
      </c>
      <c r="G35" s="246" t="n">
        <v>1021.9</v>
      </c>
      <c r="H35" s="246" t="n">
        <v>5568.3</v>
      </c>
      <c r="I35" s="246" t="n">
        <v>5478.5</v>
      </c>
    </row>
    <row r="36" customFormat="false" ht="11.45" hidden="false" customHeight="true" outlineLevel="0" collapsed="false">
      <c r="B36" s="23" t="s">
        <v>646</v>
      </c>
      <c r="C36" s="244" t="n">
        <v>7033</v>
      </c>
      <c r="D36" s="244" t="n">
        <v>383593</v>
      </c>
      <c r="E36" s="244" t="n">
        <v>380002</v>
      </c>
      <c r="F36" s="244" t="n">
        <v>44169</v>
      </c>
      <c r="G36" s="246" t="n">
        <v>1048.7</v>
      </c>
      <c r="H36" s="246" t="n">
        <v>5832.3</v>
      </c>
      <c r="I36" s="246" t="n">
        <v>5749.7</v>
      </c>
    </row>
    <row r="37" customFormat="false" ht="11.45" hidden="false" customHeight="true" outlineLevel="0" collapsed="false">
      <c r="B37" s="23" t="s">
        <v>647</v>
      </c>
      <c r="C37" s="244" t="n">
        <v>7028</v>
      </c>
      <c r="D37" s="244" t="n">
        <v>381735</v>
      </c>
      <c r="E37" s="244" t="n">
        <v>378219</v>
      </c>
      <c r="F37" s="244" t="n">
        <v>39950</v>
      </c>
      <c r="G37" s="246" t="n">
        <v>1153.8</v>
      </c>
      <c r="H37" s="246" t="n">
        <v>5721.8</v>
      </c>
      <c r="I37" s="246" t="n">
        <v>5635.6</v>
      </c>
    </row>
    <row r="38" customFormat="false" ht="11.45" hidden="false" customHeight="true" outlineLevel="0" collapsed="false">
      <c r="B38" s="23" t="s">
        <v>648</v>
      </c>
      <c r="C38" s="244" t="n">
        <v>7010</v>
      </c>
      <c r="D38" s="244" t="n">
        <v>374598</v>
      </c>
      <c r="E38" s="244" t="n">
        <v>371134</v>
      </c>
      <c r="F38" s="244" t="n">
        <v>29330</v>
      </c>
      <c r="G38" s="246" t="n">
        <v>994.5</v>
      </c>
      <c r="H38" s="246" t="n">
        <v>5490.7</v>
      </c>
      <c r="I38" s="246" t="n">
        <v>5416.7</v>
      </c>
    </row>
    <row r="39" customFormat="false" ht="11.45" hidden="false" customHeight="true" outlineLevel="0" collapsed="false">
      <c r="C39" s="244" t="n">
        <v>0</v>
      </c>
      <c r="D39" s="244" t="n">
        <v>0</v>
      </c>
      <c r="E39" s="244" t="n">
        <v>0</v>
      </c>
      <c r="F39" s="244" t="n">
        <v>0</v>
      </c>
      <c r="G39" s="246" t="n">
        <v>0</v>
      </c>
      <c r="H39" s="246" t="n">
        <v>0</v>
      </c>
      <c r="I39" s="246" t="n">
        <v>0</v>
      </c>
    </row>
    <row r="40" customFormat="false" ht="11.45" hidden="false" customHeight="true" outlineLevel="0" collapsed="false">
      <c r="A40" s="23" t="s">
        <v>498</v>
      </c>
      <c r="B40" s="23" t="s">
        <v>649</v>
      </c>
      <c r="C40" s="244" t="n">
        <v>7015</v>
      </c>
      <c r="D40" s="244" t="n">
        <v>360799</v>
      </c>
      <c r="E40" s="244" t="n">
        <v>357414</v>
      </c>
      <c r="F40" s="244" t="n">
        <v>19594</v>
      </c>
      <c r="G40" s="246" t="n">
        <v>821.2</v>
      </c>
      <c r="H40" s="246" t="n">
        <v>2376.9</v>
      </c>
      <c r="I40" s="246" t="n">
        <v>2337.9</v>
      </c>
    </row>
    <row r="41" customFormat="false" ht="11.45" hidden="false" customHeight="true" outlineLevel="0" collapsed="false">
      <c r="B41" s="23" t="s">
        <v>497</v>
      </c>
      <c r="C41" s="244" t="n">
        <v>6987</v>
      </c>
      <c r="D41" s="244" t="n">
        <v>357823</v>
      </c>
      <c r="E41" s="244" t="n">
        <v>354431</v>
      </c>
      <c r="F41" s="244" t="n">
        <v>22854</v>
      </c>
      <c r="G41" s="246" t="n">
        <v>769.4</v>
      </c>
      <c r="H41" s="246" t="n">
        <v>2755.3</v>
      </c>
      <c r="I41" s="246" t="n">
        <v>2711.6</v>
      </c>
    </row>
    <row r="42" customFormat="false" ht="33" hidden="false" customHeight="true" outlineLevel="0" collapsed="false">
      <c r="A42" s="84" t="s">
        <v>650</v>
      </c>
      <c r="B42" s="84"/>
      <c r="C42" s="84"/>
      <c r="D42" s="84"/>
      <c r="E42" s="84"/>
      <c r="F42" s="84"/>
      <c r="G42" s="84"/>
      <c r="H42" s="84"/>
      <c r="I42" s="84"/>
    </row>
    <row r="43" customFormat="false" ht="18" hidden="false" customHeight="true" outlineLevel="0" collapsed="false">
      <c r="A43" s="23" t="s">
        <v>638</v>
      </c>
      <c r="B43" s="23" t="s">
        <v>497</v>
      </c>
      <c r="C43" s="246" t="n">
        <v>-0.5</v>
      </c>
      <c r="D43" s="246" t="n">
        <v>-1.1</v>
      </c>
      <c r="E43" s="246" t="n">
        <v>-1</v>
      </c>
      <c r="F43" s="246" t="n">
        <v>3.7</v>
      </c>
      <c r="G43" s="246" t="n">
        <v>-9.6</v>
      </c>
      <c r="H43" s="246" t="n">
        <v>5.6</v>
      </c>
      <c r="I43" s="246" t="n">
        <v>5.6</v>
      </c>
    </row>
    <row r="44" customFormat="false" ht="11.45" hidden="false" customHeight="true" outlineLevel="0" collapsed="false">
      <c r="B44" s="23" t="s">
        <v>639</v>
      </c>
      <c r="C44" s="246" t="n">
        <v>-0.3</v>
      </c>
      <c r="D44" s="246" t="n">
        <v>1.1</v>
      </c>
      <c r="E44" s="246" t="n">
        <v>1.2</v>
      </c>
      <c r="F44" s="246" t="n">
        <v>29.9</v>
      </c>
      <c r="G44" s="246" t="n">
        <v>7.9</v>
      </c>
      <c r="H44" s="246" t="n">
        <v>28.3</v>
      </c>
      <c r="I44" s="246" t="n">
        <v>28.3</v>
      </c>
    </row>
    <row r="45" customFormat="false" ht="11.45" hidden="false" customHeight="true" outlineLevel="0" collapsed="false">
      <c r="B45" s="23" t="s">
        <v>640</v>
      </c>
      <c r="C45" s="246" t="n">
        <v>-0.5</v>
      </c>
      <c r="D45" s="246" t="n">
        <v>1.3</v>
      </c>
      <c r="E45" s="246" t="n">
        <v>1.4</v>
      </c>
      <c r="F45" s="246" t="n">
        <v>4.1</v>
      </c>
      <c r="G45" s="246" t="n">
        <v>11</v>
      </c>
      <c r="H45" s="246" t="n">
        <v>6.3</v>
      </c>
      <c r="I45" s="246" t="n">
        <v>6</v>
      </c>
    </row>
    <row r="46" customFormat="false" ht="11.45" hidden="false" customHeight="true" outlineLevel="0" collapsed="false">
      <c r="B46" s="23" t="s">
        <v>641</v>
      </c>
      <c r="C46" s="246" t="n">
        <v>-0.1</v>
      </c>
      <c r="D46" s="246" t="n">
        <v>0.5</v>
      </c>
      <c r="E46" s="246" t="n">
        <v>0.5</v>
      </c>
      <c r="F46" s="246" t="n">
        <v>7</v>
      </c>
      <c r="G46" s="246" t="n">
        <v>3.6</v>
      </c>
      <c r="H46" s="246" t="n">
        <v>11.7</v>
      </c>
      <c r="I46" s="246" t="n">
        <v>11.9</v>
      </c>
    </row>
    <row r="47" customFormat="false" ht="11.45" hidden="false" customHeight="true" outlineLevel="0" collapsed="false">
      <c r="B47" s="23" t="s">
        <v>642</v>
      </c>
      <c r="C47" s="246" t="n">
        <v>-0.2</v>
      </c>
      <c r="D47" s="246" t="n">
        <v>0.6</v>
      </c>
      <c r="E47" s="246" t="n">
        <v>0.7</v>
      </c>
      <c r="F47" s="246" t="n">
        <v>3.9</v>
      </c>
      <c r="G47" s="246" t="n">
        <v>-0.5</v>
      </c>
      <c r="H47" s="246" t="n">
        <v>9.9</v>
      </c>
      <c r="I47" s="246" t="n">
        <v>9.9</v>
      </c>
    </row>
    <row r="48" customFormat="false" ht="11.45" hidden="false" customHeight="true" outlineLevel="0" collapsed="false">
      <c r="B48" s="23" t="s">
        <v>643</v>
      </c>
      <c r="C48" s="246" t="n">
        <v>-0.4</v>
      </c>
      <c r="D48" s="246" t="n">
        <v>0.4</v>
      </c>
      <c r="E48" s="246" t="n">
        <v>0.4</v>
      </c>
      <c r="F48" s="246" t="n">
        <v>4.1</v>
      </c>
      <c r="G48" s="246" t="n">
        <v>3.1</v>
      </c>
      <c r="H48" s="246" t="n">
        <v>6.3</v>
      </c>
      <c r="I48" s="246" t="n">
        <v>6</v>
      </c>
    </row>
    <row r="49" customFormat="false" ht="11.45" hidden="false" customHeight="true" outlineLevel="0" collapsed="false">
      <c r="B49" s="23" t="s">
        <v>644</v>
      </c>
      <c r="C49" s="246" t="n">
        <v>-0.2</v>
      </c>
      <c r="D49" s="246" t="n">
        <v>1</v>
      </c>
      <c r="E49" s="246" t="n">
        <v>0.9</v>
      </c>
      <c r="F49" s="246" t="n">
        <v>-2.7</v>
      </c>
      <c r="G49" s="246" t="n">
        <v>2.7</v>
      </c>
      <c r="H49" s="246" t="n">
        <v>0.8</v>
      </c>
      <c r="I49" s="246" t="n">
        <v>1.1</v>
      </c>
    </row>
    <row r="50" customFormat="false" ht="11.45" hidden="false" customHeight="true" outlineLevel="0" collapsed="false">
      <c r="B50" s="23" t="s">
        <v>645</v>
      </c>
      <c r="C50" s="246" t="n">
        <v>-0.2</v>
      </c>
      <c r="D50" s="246" t="n">
        <v>0.7</v>
      </c>
      <c r="E50" s="246" t="n">
        <v>0.7</v>
      </c>
      <c r="F50" s="246" t="n">
        <v>-1.2</v>
      </c>
      <c r="G50" s="246" t="n">
        <v>-6.2</v>
      </c>
      <c r="H50" s="246" t="n">
        <v>-0.2</v>
      </c>
      <c r="I50" s="246" t="n">
        <v>-0.1</v>
      </c>
    </row>
    <row r="51" customFormat="false" ht="11.45" hidden="false" customHeight="true" outlineLevel="0" collapsed="false">
      <c r="B51" s="23" t="s">
        <v>646</v>
      </c>
      <c r="C51" s="246" t="n">
        <v>2.8</v>
      </c>
      <c r="D51" s="246" t="n">
        <v>2.1</v>
      </c>
      <c r="E51" s="246" t="n">
        <v>2.1</v>
      </c>
      <c r="F51" s="246" t="n">
        <v>12</v>
      </c>
      <c r="G51" s="246" t="n">
        <v>9.1</v>
      </c>
      <c r="H51" s="246" t="n">
        <v>8.9</v>
      </c>
      <c r="I51" s="246" t="n">
        <v>9</v>
      </c>
    </row>
    <row r="52" customFormat="false" ht="11.45" hidden="false" customHeight="true" outlineLevel="0" collapsed="false">
      <c r="B52" s="23" t="s">
        <v>647</v>
      </c>
      <c r="C52" s="246" t="n">
        <v>-0.2</v>
      </c>
      <c r="D52" s="246" t="n">
        <v>-0.7</v>
      </c>
      <c r="E52" s="246" t="n">
        <v>-0.7</v>
      </c>
      <c r="F52" s="246" t="n">
        <v>-7.2</v>
      </c>
      <c r="G52" s="246" t="n">
        <v>12.9</v>
      </c>
      <c r="H52" s="246" t="n">
        <v>2.5</v>
      </c>
      <c r="I52" s="246" t="n">
        <v>2.3</v>
      </c>
    </row>
    <row r="53" customFormat="false" ht="11.45" hidden="false" customHeight="true" outlineLevel="0" collapsed="false">
      <c r="B53" s="23" t="s">
        <v>648</v>
      </c>
      <c r="C53" s="246" t="n">
        <v>-0.2</v>
      </c>
      <c r="D53" s="246" t="n">
        <v>-2.1</v>
      </c>
      <c r="E53" s="246" t="n">
        <v>-2.1</v>
      </c>
      <c r="F53" s="246" t="n">
        <v>-31.3</v>
      </c>
      <c r="G53" s="246" t="n">
        <v>-18.4</v>
      </c>
      <c r="H53" s="246" t="n">
        <v>-5.8</v>
      </c>
      <c r="I53" s="246" t="n">
        <v>-5.6</v>
      </c>
    </row>
    <row r="54" customFormat="false" ht="11.45" hidden="false" customHeight="true" outlineLevel="0" collapsed="false">
      <c r="C54" s="246" t="n">
        <v>0</v>
      </c>
      <c r="D54" s="246" t="n">
        <v>0</v>
      </c>
      <c r="E54" s="246" t="n">
        <v>0</v>
      </c>
      <c r="F54" s="246" t="n">
        <v>0</v>
      </c>
      <c r="G54" s="246" t="n">
        <v>0</v>
      </c>
      <c r="H54" s="246" t="n">
        <v>0</v>
      </c>
      <c r="I54" s="246" t="n">
        <v>0</v>
      </c>
    </row>
    <row r="55" customFormat="false" ht="11.45" hidden="false" customHeight="true" outlineLevel="0" collapsed="false">
      <c r="A55" s="23" t="s">
        <v>500</v>
      </c>
      <c r="B55" s="23" t="s">
        <v>649</v>
      </c>
      <c r="C55" s="246" t="n">
        <v>-0.6</v>
      </c>
      <c r="D55" s="246" t="n">
        <v>-3.8</v>
      </c>
      <c r="E55" s="246" t="n">
        <v>-3.8</v>
      </c>
      <c r="F55" s="246" t="n">
        <v>-4.3</v>
      </c>
      <c r="G55" s="246" t="n">
        <v>-7.7</v>
      </c>
      <c r="H55" s="246" t="n">
        <v>-46.1</v>
      </c>
      <c r="I55" s="246" t="n">
        <v>-46.1</v>
      </c>
    </row>
    <row r="56" customFormat="false" ht="11.45" hidden="false" customHeight="true" outlineLevel="0" collapsed="false">
      <c r="B56" s="23" t="s">
        <v>497</v>
      </c>
      <c r="C56" s="246" t="n">
        <v>-0.4</v>
      </c>
      <c r="D56" s="246" t="n">
        <v>-0.5</v>
      </c>
      <c r="E56" s="246" t="n">
        <v>-0.5</v>
      </c>
      <c r="F56" s="246" t="n">
        <v>9.1</v>
      </c>
      <c r="G56" s="246" t="n">
        <v>-6.1</v>
      </c>
      <c r="H56" s="246" t="n">
        <v>19.4</v>
      </c>
      <c r="I56" s="246" t="n">
        <v>19.4</v>
      </c>
    </row>
    <row r="57" customFormat="false" ht="11.45" hidden="false" customHeight="true" outlineLevel="0" collapsed="false">
      <c r="B57" s="23" t="s">
        <v>639</v>
      </c>
      <c r="C57" s="246" t="n">
        <v>-0.2</v>
      </c>
      <c r="D57" s="246" t="n">
        <v>0.9</v>
      </c>
      <c r="E57" s="246" t="n">
        <v>0.9</v>
      </c>
      <c r="F57" s="246" t="n">
        <v>4</v>
      </c>
      <c r="G57" s="246" t="n">
        <v>1.6</v>
      </c>
      <c r="H57" s="246" t="n">
        <v>9.5</v>
      </c>
      <c r="I57" s="246" t="n">
        <v>9.3</v>
      </c>
    </row>
    <row r="58" customFormat="false" ht="11.45" hidden="false" customHeight="true" outlineLevel="0" collapsed="false">
      <c r="B58" s="23" t="s">
        <v>640</v>
      </c>
      <c r="C58" s="246" t="n">
        <v>-0.2</v>
      </c>
      <c r="D58" s="246" t="n">
        <v>1.3</v>
      </c>
      <c r="E58" s="246" t="n">
        <v>1.3</v>
      </c>
      <c r="F58" s="246" t="n">
        <v>31.3</v>
      </c>
      <c r="G58" s="246" t="n">
        <v>17.3</v>
      </c>
      <c r="H58" s="246" t="n">
        <v>20.1</v>
      </c>
      <c r="I58" s="246" t="n">
        <v>20.3</v>
      </c>
    </row>
    <row r="59" customFormat="false" ht="11.45" hidden="false" customHeight="true" outlineLevel="0" collapsed="false">
      <c r="B59" s="23" t="s">
        <v>641</v>
      </c>
      <c r="C59" s="246" t="n">
        <v>-0.3</v>
      </c>
      <c r="D59" s="246" t="n">
        <v>0.4</v>
      </c>
      <c r="E59" s="246" t="n">
        <v>0.4</v>
      </c>
      <c r="F59" s="246" t="n">
        <v>-8.6</v>
      </c>
      <c r="G59" s="246" t="n">
        <v>-1.2</v>
      </c>
      <c r="H59" s="246" t="n">
        <v>2.4</v>
      </c>
      <c r="I59" s="246" t="n">
        <v>2.4</v>
      </c>
    </row>
    <row r="60" customFormat="false" ht="11.45" hidden="false" customHeight="true" outlineLevel="0" collapsed="false">
      <c r="B60" s="23" t="s">
        <v>642</v>
      </c>
      <c r="C60" s="246" t="n">
        <v>-0.4</v>
      </c>
      <c r="D60" s="246" t="n">
        <v>0.8</v>
      </c>
      <c r="E60" s="246" t="n">
        <v>0.9</v>
      </c>
      <c r="F60" s="246" t="n">
        <v>11</v>
      </c>
      <c r="G60" s="246" t="n">
        <v>1.1</v>
      </c>
      <c r="H60" s="246" t="n">
        <v>11.9</v>
      </c>
      <c r="I60" s="246" t="n">
        <v>11.8</v>
      </c>
    </row>
    <row r="61" customFormat="false" ht="11.45" hidden="false" customHeight="true" outlineLevel="0" collapsed="false">
      <c r="B61" s="23" t="s">
        <v>643</v>
      </c>
      <c r="C61" s="246" t="n">
        <v>-0.3</v>
      </c>
      <c r="D61" s="246" t="n">
        <v>0.2</v>
      </c>
      <c r="E61" s="246" t="n">
        <v>0.1</v>
      </c>
      <c r="F61" s="246" t="n">
        <v>2.9</v>
      </c>
      <c r="G61" s="246" t="n">
        <v>4.5</v>
      </c>
      <c r="H61" s="246" t="n">
        <v>6.7</v>
      </c>
      <c r="I61" s="246" t="n">
        <v>6.8</v>
      </c>
    </row>
    <row r="62" customFormat="false" ht="11.45" hidden="false" customHeight="true" outlineLevel="0" collapsed="false">
      <c r="B62" s="23" t="s">
        <v>644</v>
      </c>
      <c r="C62" s="246" t="n">
        <v>-0.4</v>
      </c>
      <c r="D62" s="246" t="n">
        <v>0.6</v>
      </c>
      <c r="E62" s="246" t="n">
        <v>0.6</v>
      </c>
      <c r="F62" s="246" t="n">
        <v>-12.7</v>
      </c>
      <c r="G62" s="246" t="n">
        <v>-5.3</v>
      </c>
      <c r="H62" s="246" t="n">
        <v>-5.5</v>
      </c>
      <c r="I62" s="246" t="n">
        <v>-5.6</v>
      </c>
    </row>
    <row r="63" customFormat="false" ht="11.45" hidden="false" customHeight="true" outlineLevel="0" collapsed="false">
      <c r="B63" s="23" t="s">
        <v>645</v>
      </c>
      <c r="C63" s="246" t="n">
        <v>-0.2</v>
      </c>
      <c r="D63" s="246" t="n">
        <v>0.1</v>
      </c>
      <c r="E63" s="246" t="n">
        <v>0.2</v>
      </c>
      <c r="F63" s="246" t="n">
        <v>15.4</v>
      </c>
      <c r="G63" s="246" t="n">
        <v>3.4</v>
      </c>
      <c r="H63" s="246" t="n">
        <v>6.4</v>
      </c>
      <c r="I63" s="246" t="n">
        <v>6.3</v>
      </c>
    </row>
    <row r="64" customFormat="false" ht="11.45" hidden="false" customHeight="true" outlineLevel="0" collapsed="false">
      <c r="B64" s="23" t="s">
        <v>646</v>
      </c>
      <c r="C64" s="246" t="n">
        <v>0</v>
      </c>
      <c r="D64" s="246" t="n">
        <v>1.1</v>
      </c>
      <c r="E64" s="246" t="n">
        <v>1</v>
      </c>
      <c r="F64" s="246" t="n">
        <v>0</v>
      </c>
      <c r="G64" s="246" t="n">
        <v>2.6</v>
      </c>
      <c r="H64" s="246" t="n">
        <v>4.7</v>
      </c>
      <c r="I64" s="246" t="n">
        <v>4.9</v>
      </c>
    </row>
    <row r="65" customFormat="false" ht="11.45" hidden="false" customHeight="true" outlineLevel="0" collapsed="false">
      <c r="B65" s="23" t="s">
        <v>647</v>
      </c>
      <c r="C65" s="246" t="n">
        <v>-0.1</v>
      </c>
      <c r="D65" s="246" t="n">
        <v>-0.5</v>
      </c>
      <c r="E65" s="246" t="n">
        <v>-0.5</v>
      </c>
      <c r="F65" s="246" t="n">
        <v>-9.6</v>
      </c>
      <c r="G65" s="246" t="n">
        <v>10</v>
      </c>
      <c r="H65" s="246" t="n">
        <v>-1.9</v>
      </c>
      <c r="I65" s="246" t="n">
        <v>-2</v>
      </c>
    </row>
    <row r="66" customFormat="false" ht="11.45" hidden="false" customHeight="true" outlineLevel="0" collapsed="false">
      <c r="B66" s="23" t="s">
        <v>648</v>
      </c>
      <c r="C66" s="246" t="n">
        <v>-0.3</v>
      </c>
      <c r="D66" s="246" t="n">
        <v>-1.9</v>
      </c>
      <c r="E66" s="246" t="n">
        <v>-1.9</v>
      </c>
      <c r="F66" s="246" t="n">
        <v>-26.6</v>
      </c>
      <c r="G66" s="246" t="n">
        <v>-13.8</v>
      </c>
      <c r="H66" s="246" t="n">
        <v>-4</v>
      </c>
      <c r="I66" s="246" t="n">
        <v>-3.9</v>
      </c>
    </row>
    <row r="67" customFormat="false" ht="11.45" hidden="false" customHeight="true" outlineLevel="0" collapsed="false">
      <c r="C67" s="246" t="n">
        <v>0</v>
      </c>
      <c r="D67" s="246" t="n">
        <v>0</v>
      </c>
      <c r="E67" s="246" t="n">
        <v>0</v>
      </c>
      <c r="F67" s="246" t="n">
        <v>0</v>
      </c>
      <c r="G67" s="246" t="n">
        <v>0</v>
      </c>
      <c r="H67" s="246" t="n">
        <v>0</v>
      </c>
      <c r="I67" s="246" t="n">
        <v>0</v>
      </c>
    </row>
    <row r="68" customFormat="false" ht="11.45" hidden="false" customHeight="true" outlineLevel="0" collapsed="false">
      <c r="A68" s="23" t="s">
        <v>498</v>
      </c>
      <c r="B68" s="23" t="s">
        <v>649</v>
      </c>
      <c r="C68" s="246" t="n">
        <v>0.1</v>
      </c>
      <c r="D68" s="246" t="n">
        <v>-3.7</v>
      </c>
      <c r="E68" s="246" t="n">
        <v>-3.7</v>
      </c>
      <c r="F68" s="246" t="n">
        <v>-33.2</v>
      </c>
      <c r="G68" s="246" t="n">
        <v>-17.4</v>
      </c>
      <c r="H68" s="246" t="n">
        <v>-56.7</v>
      </c>
      <c r="I68" s="246" t="n">
        <v>-56.8</v>
      </c>
    </row>
    <row r="69" customFormat="false" ht="11.45" hidden="false" customHeight="true" outlineLevel="0" collapsed="false">
      <c r="B69" s="23" t="s">
        <v>497</v>
      </c>
      <c r="C69" s="246" t="n">
        <v>-0.4</v>
      </c>
      <c r="D69" s="246" t="n">
        <v>-0.8</v>
      </c>
      <c r="E69" s="246" t="n">
        <v>-0.8</v>
      </c>
      <c r="F69" s="246" t="n">
        <v>16.6</v>
      </c>
      <c r="G69" s="246" t="n">
        <v>-6.3</v>
      </c>
      <c r="H69" s="246" t="n">
        <v>15.9</v>
      </c>
      <c r="I69" s="246" t="n">
        <v>16</v>
      </c>
    </row>
    <row r="70" customFormat="false" ht="33" hidden="false" customHeight="true" outlineLevel="0" collapsed="false">
      <c r="A70" s="84" t="s">
        <v>651</v>
      </c>
      <c r="B70" s="84"/>
      <c r="C70" s="84"/>
      <c r="D70" s="84"/>
      <c r="E70" s="84"/>
      <c r="F70" s="84"/>
      <c r="G70" s="84"/>
      <c r="H70" s="84"/>
      <c r="I70" s="84"/>
    </row>
    <row r="71" customFormat="false" ht="18" hidden="false" customHeight="true" outlineLevel="0" collapsed="false">
      <c r="A71" s="23" t="s">
        <v>498</v>
      </c>
      <c r="B71" s="23" t="s">
        <v>637</v>
      </c>
      <c r="C71" s="246" t="n">
        <v>-2.7</v>
      </c>
      <c r="D71" s="246" t="n">
        <v>-1.3</v>
      </c>
      <c r="E71" s="246" t="n">
        <v>-1.2</v>
      </c>
      <c r="F71" s="246" t="n">
        <v>-28</v>
      </c>
      <c r="G71" s="246" t="n">
        <v>-8.2</v>
      </c>
      <c r="H71" s="246" t="n">
        <v>-19</v>
      </c>
      <c r="I71" s="246" t="n">
        <v>-19.1</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500</v>
      </c>
      <c r="B73" s="23" t="s">
        <v>497</v>
      </c>
      <c r="C73" s="246" t="n">
        <v>-0.4</v>
      </c>
      <c r="D73" s="246" t="n">
        <v>0.5</v>
      </c>
      <c r="E73" s="246" t="n">
        <v>0.5</v>
      </c>
      <c r="F73" s="246" t="n">
        <v>12.2</v>
      </c>
      <c r="G73" s="246" t="n">
        <v>6.8</v>
      </c>
      <c r="H73" s="246" t="n">
        <v>21.2</v>
      </c>
      <c r="I73" s="246" t="n">
        <v>21.3</v>
      </c>
    </row>
    <row r="74" customFormat="false" ht="11.45" hidden="false" customHeight="true" outlineLevel="0" collapsed="false">
      <c r="B74" s="23" t="s">
        <v>639</v>
      </c>
      <c r="C74" s="246" t="n">
        <v>-0.3</v>
      </c>
      <c r="D74" s="246" t="n">
        <v>0.3</v>
      </c>
      <c r="E74" s="246" t="n">
        <v>0.3</v>
      </c>
      <c r="F74" s="246" t="n">
        <v>-10.1</v>
      </c>
      <c r="G74" s="246" t="n">
        <v>0.6</v>
      </c>
      <c r="H74" s="246" t="n">
        <v>3.5</v>
      </c>
      <c r="I74" s="246" t="n">
        <v>3.3</v>
      </c>
    </row>
    <row r="75" customFormat="false" ht="11.45" hidden="false" customHeight="true" outlineLevel="0" collapsed="false">
      <c r="B75" s="23" t="s">
        <v>640</v>
      </c>
      <c r="C75" s="246" t="n">
        <v>0</v>
      </c>
      <c r="D75" s="246" t="n">
        <v>0.4</v>
      </c>
      <c r="E75" s="246" t="n">
        <v>0.3</v>
      </c>
      <c r="F75" s="246" t="n">
        <v>13.3</v>
      </c>
      <c r="G75" s="246" t="n">
        <v>6.2</v>
      </c>
      <c r="H75" s="246" t="n">
        <v>16.9</v>
      </c>
      <c r="I75" s="246" t="n">
        <v>17.3</v>
      </c>
    </row>
    <row r="76" customFormat="false" ht="11.45" hidden="false" customHeight="true" outlineLevel="0" collapsed="false">
      <c r="B76" s="23" t="s">
        <v>641</v>
      </c>
      <c r="C76" s="246" t="n">
        <v>-0.2</v>
      </c>
      <c r="D76" s="246" t="n">
        <v>0.3</v>
      </c>
      <c r="E76" s="246" t="n">
        <v>0.2</v>
      </c>
      <c r="F76" s="246" t="n">
        <v>-3.2</v>
      </c>
      <c r="G76" s="246" t="n">
        <v>1.3</v>
      </c>
      <c r="H76" s="246" t="n">
        <v>7.2</v>
      </c>
      <c r="I76" s="246" t="n">
        <v>7.4</v>
      </c>
    </row>
    <row r="77" customFormat="false" ht="11.45" hidden="false" customHeight="true" outlineLevel="0" collapsed="false">
      <c r="B77" s="23" t="s">
        <v>642</v>
      </c>
      <c r="C77" s="246" t="n">
        <v>-0.4</v>
      </c>
      <c r="D77" s="246" t="n">
        <v>0.5</v>
      </c>
      <c r="E77" s="246" t="n">
        <v>0.5</v>
      </c>
      <c r="F77" s="246" t="n">
        <v>3.5</v>
      </c>
      <c r="G77" s="246" t="n">
        <v>2.9</v>
      </c>
      <c r="H77" s="246" t="n">
        <v>9.1</v>
      </c>
      <c r="I77" s="246" t="n">
        <v>9.2</v>
      </c>
    </row>
    <row r="78" customFormat="false" ht="11.45" hidden="false" customHeight="true" outlineLevel="0" collapsed="false">
      <c r="B78" s="23" t="s">
        <v>643</v>
      </c>
      <c r="C78" s="246" t="n">
        <v>-0.3</v>
      </c>
      <c r="D78" s="246" t="n">
        <v>0.3</v>
      </c>
      <c r="E78" s="246" t="n">
        <v>0.3</v>
      </c>
      <c r="F78" s="246" t="n">
        <v>2.2</v>
      </c>
      <c r="G78" s="246" t="n">
        <v>4.3</v>
      </c>
      <c r="H78" s="246" t="n">
        <v>9.5</v>
      </c>
      <c r="I78" s="246" t="n">
        <v>10</v>
      </c>
    </row>
    <row r="79" customFormat="false" ht="11.45" hidden="false" customHeight="true" outlineLevel="0" collapsed="false">
      <c r="B79" s="23" t="s">
        <v>644</v>
      </c>
      <c r="C79" s="246" t="n">
        <v>-0.5</v>
      </c>
      <c r="D79" s="246" t="n">
        <v>-0.1</v>
      </c>
      <c r="E79" s="246" t="n">
        <v>-0.1</v>
      </c>
      <c r="F79" s="246" t="n">
        <v>-8.3</v>
      </c>
      <c r="G79" s="246" t="n">
        <v>-3.8</v>
      </c>
      <c r="H79" s="246" t="n">
        <v>2.5</v>
      </c>
      <c r="I79" s="246" t="n">
        <v>2.7</v>
      </c>
    </row>
    <row r="80" customFormat="false" ht="11.45" hidden="false" customHeight="true" outlineLevel="0" collapsed="false">
      <c r="B80" s="23" t="s">
        <v>645</v>
      </c>
      <c r="C80" s="246" t="n">
        <v>-0.5</v>
      </c>
      <c r="D80" s="246" t="n">
        <v>-0.7</v>
      </c>
      <c r="E80" s="246" t="n">
        <v>-0.6</v>
      </c>
      <c r="F80" s="246" t="n">
        <v>7.2</v>
      </c>
      <c r="G80" s="246" t="n">
        <v>6</v>
      </c>
      <c r="H80" s="246" t="n">
        <v>9.3</v>
      </c>
      <c r="I80" s="246" t="n">
        <v>9.3</v>
      </c>
    </row>
    <row r="81" customFormat="false" ht="11.45" hidden="false" customHeight="true" outlineLevel="0" collapsed="false">
      <c r="B81" s="23" t="s">
        <v>646</v>
      </c>
      <c r="C81" s="246" t="n">
        <v>-3.3</v>
      </c>
      <c r="D81" s="246" t="n">
        <v>-1.7</v>
      </c>
      <c r="E81" s="246" t="n">
        <v>-1.6</v>
      </c>
      <c r="F81" s="246" t="n">
        <v>-4.3</v>
      </c>
      <c r="G81" s="246" t="n">
        <v>-0.3</v>
      </c>
      <c r="H81" s="246" t="n">
        <v>5.1</v>
      </c>
      <c r="I81" s="246" t="n">
        <v>5.3</v>
      </c>
    </row>
    <row r="82" customFormat="false" ht="11.45" hidden="false" customHeight="true" outlineLevel="0" collapsed="false">
      <c r="B82" s="23" t="s">
        <v>647</v>
      </c>
      <c r="C82" s="246" t="n">
        <v>-3.2</v>
      </c>
      <c r="D82" s="246" t="n">
        <v>-1.5</v>
      </c>
      <c r="E82" s="246" t="n">
        <v>-1.4</v>
      </c>
      <c r="F82" s="246" t="n">
        <v>-6.8</v>
      </c>
      <c r="G82" s="246" t="n">
        <v>-2.8</v>
      </c>
      <c r="H82" s="246" t="n">
        <v>0.7</v>
      </c>
      <c r="I82" s="246" t="n">
        <v>0.9</v>
      </c>
    </row>
    <row r="83" customFormat="false" ht="11.45" hidden="false" customHeight="true" outlineLevel="0" collapsed="false">
      <c r="B83" s="23" t="s">
        <v>648</v>
      </c>
      <c r="C83" s="246" t="n">
        <v>-3.3</v>
      </c>
      <c r="D83" s="246" t="n">
        <v>-1.3</v>
      </c>
      <c r="E83" s="246" t="n">
        <v>-1.2</v>
      </c>
      <c r="F83" s="246" t="n">
        <v>-0.4</v>
      </c>
      <c r="G83" s="246" t="n">
        <v>2.7</v>
      </c>
      <c r="H83" s="246" t="n">
        <v>2.6</v>
      </c>
      <c r="I83" s="246" t="n">
        <v>2.7</v>
      </c>
    </row>
    <row r="84" customFormat="false" ht="11.45" hidden="false" customHeight="true" outlineLevel="0" collapsed="false">
      <c r="C84" s="246" t="n">
        <v>0</v>
      </c>
      <c r="D84" s="246" t="n">
        <v>0</v>
      </c>
      <c r="E84" s="246" t="n">
        <v>0</v>
      </c>
      <c r="F84" s="246" t="n">
        <v>0</v>
      </c>
      <c r="G84" s="246" t="n">
        <v>0</v>
      </c>
      <c r="H84" s="246" t="n">
        <v>0</v>
      </c>
      <c r="I84" s="246" t="n">
        <v>0</v>
      </c>
    </row>
    <row r="85" customFormat="false" ht="11.45" hidden="false" customHeight="true" outlineLevel="0" collapsed="false">
      <c r="A85" s="23" t="s">
        <v>498</v>
      </c>
      <c r="B85" s="23" t="s">
        <v>649</v>
      </c>
      <c r="C85" s="246" t="n">
        <v>-2.7</v>
      </c>
      <c r="D85" s="246" t="n">
        <v>-1.2</v>
      </c>
      <c r="E85" s="246" t="n">
        <v>-1.1</v>
      </c>
      <c r="F85" s="246" t="n">
        <v>-30.5</v>
      </c>
      <c r="G85" s="246" t="n">
        <v>-8.1</v>
      </c>
      <c r="H85" s="246" t="n">
        <v>-17.7</v>
      </c>
      <c r="I85" s="246" t="n">
        <v>-17.8</v>
      </c>
    </row>
    <row r="86" customFormat="false" ht="11.45" hidden="false" customHeight="true" outlineLevel="0" collapsed="false">
      <c r="B86" s="23" t="s">
        <v>497</v>
      </c>
      <c r="C86" s="246" t="n">
        <v>-2.7</v>
      </c>
      <c r="D86" s="246" t="n">
        <v>-1.5</v>
      </c>
      <c r="E86" s="246" t="n">
        <v>-1.4</v>
      </c>
      <c r="F86" s="246" t="n">
        <v>-25.7</v>
      </c>
      <c r="G86" s="246" t="n">
        <v>-8.3</v>
      </c>
      <c r="H86" s="246" t="n">
        <v>-20.1</v>
      </c>
      <c r="I86" s="246" t="n">
        <v>-20.1</v>
      </c>
    </row>
    <row r="87" customFormat="false" ht="20.1" hidden="false" customHeight="true" outlineLevel="0" collapsed="false">
      <c r="A87" s="23" t="s">
        <v>652</v>
      </c>
      <c r="C87" s="246"/>
      <c r="D87" s="246"/>
      <c r="E87" s="246"/>
      <c r="F87" s="246"/>
      <c r="G87" s="246"/>
      <c r="H87" s="246"/>
      <c r="I87" s="246"/>
    </row>
    <row r="88" customFormat="false" ht="18" hidden="false" customHeight="true" outlineLevel="0" collapsed="false">
      <c r="A88" s="84" t="s">
        <v>200</v>
      </c>
      <c r="B88" s="84"/>
      <c r="C88" s="84"/>
      <c r="D88" s="84"/>
      <c r="E88" s="84"/>
      <c r="F88" s="84"/>
      <c r="G88" s="84"/>
      <c r="H88" s="84"/>
      <c r="I88" s="102"/>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197</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7021</v>
      </c>
      <c r="D14" s="244" t="n">
        <v>271742</v>
      </c>
      <c r="E14" s="244" t="n">
        <v>346408</v>
      </c>
      <c r="F14" s="246" t="n">
        <v>7647.7</v>
      </c>
      <c r="G14" s="246" t="n">
        <v>30946.7</v>
      </c>
      <c r="H14" s="246" t="n">
        <v>29974.6</v>
      </c>
    </row>
    <row r="15" customFormat="false" ht="21.95" hidden="false" customHeight="true" outlineLevel="0" collapsed="false">
      <c r="A15" s="23" t="s">
        <v>1205</v>
      </c>
      <c r="B15" s="23" t="s">
        <v>1206</v>
      </c>
      <c r="C15" s="244" t="n">
        <v>4721</v>
      </c>
      <c r="D15" s="244" t="n">
        <v>194856</v>
      </c>
      <c r="E15" s="244" t="n">
        <v>243864</v>
      </c>
      <c r="F15" s="246" t="n">
        <v>5566.4</v>
      </c>
      <c r="G15" s="246" t="n">
        <v>23473.3</v>
      </c>
      <c r="H15" s="246" t="n">
        <v>22678</v>
      </c>
    </row>
    <row r="16" customFormat="false" ht="21.95" hidden="false" customHeight="true" outlineLevel="0" collapsed="false">
      <c r="A16" s="23" t="s">
        <v>1207</v>
      </c>
      <c r="B16" s="23" t="s">
        <v>1208</v>
      </c>
      <c r="C16" s="244" t="n">
        <v>1921</v>
      </c>
      <c r="D16" s="244" t="n">
        <v>83382</v>
      </c>
      <c r="E16" s="244" t="n">
        <v>110950</v>
      </c>
      <c r="F16" s="246" t="n">
        <v>2276.8</v>
      </c>
      <c r="G16" s="246" t="n">
        <v>8979.4</v>
      </c>
      <c r="H16" s="246" t="n">
        <v>8478.3</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8</v>
      </c>
      <c r="D19" s="244" t="n">
        <v>11471</v>
      </c>
      <c r="E19" s="244" t="n">
        <v>14859</v>
      </c>
      <c r="F19" s="246" t="n">
        <v>371.1</v>
      </c>
      <c r="G19" s="246" t="n">
        <v>1763.5</v>
      </c>
      <c r="H19" s="246" t="n">
        <v>1749.3</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67</v>
      </c>
      <c r="D22" s="244" t="n">
        <v>90512</v>
      </c>
      <c r="E22" s="244" t="n">
        <v>106490</v>
      </c>
      <c r="F22" s="246" t="n">
        <v>2572.8</v>
      </c>
      <c r="G22" s="246" t="n">
        <v>11340.8</v>
      </c>
      <c r="H22" s="246" t="n">
        <v>11082.4</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6</v>
      </c>
      <c r="D24" s="244" t="n">
        <v>9491</v>
      </c>
      <c r="E24" s="244" t="n">
        <v>11566</v>
      </c>
      <c r="F24" s="246" t="n">
        <v>345.6</v>
      </c>
      <c r="G24" s="246" t="n">
        <v>1389.6</v>
      </c>
      <c r="H24" s="246" t="n">
        <v>1368.1</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300</v>
      </c>
      <c r="D28" s="244" t="n">
        <v>76886</v>
      </c>
      <c r="E28" s="244" t="n">
        <v>102542</v>
      </c>
      <c r="F28" s="246" t="n">
        <v>2081.4</v>
      </c>
      <c r="G28" s="246" t="n">
        <v>7473.3</v>
      </c>
      <c r="H28" s="246" t="n">
        <v>7296.6</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87</v>
      </c>
      <c r="E31" s="244" t="n">
        <v>9779</v>
      </c>
      <c r="F31" s="246" t="n">
        <v>221.4</v>
      </c>
      <c r="G31" s="246" t="n">
        <v>795.3</v>
      </c>
      <c r="H31" s="246" t="n">
        <v>786.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66</v>
      </c>
      <c r="D33" s="244" t="n">
        <v>11856</v>
      </c>
      <c r="E33" s="244" t="n">
        <v>16202</v>
      </c>
      <c r="F33" s="246" t="n">
        <v>325.3</v>
      </c>
      <c r="G33" s="246" t="n">
        <v>1262.4</v>
      </c>
      <c r="H33" s="246" t="n">
        <v>1229.3</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92</v>
      </c>
      <c r="D36" s="244" t="n">
        <v>11626</v>
      </c>
      <c r="E36" s="244" t="n">
        <v>14660</v>
      </c>
      <c r="F36" s="246" t="n">
        <v>334.1</v>
      </c>
      <c r="G36" s="246" t="n">
        <v>1416.2</v>
      </c>
      <c r="H36" s="246" t="n">
        <v>1367.1</v>
      </c>
    </row>
    <row r="37" customFormat="false" ht="21.95" hidden="false" customHeight="true" outlineLevel="0" collapsed="false">
      <c r="A37" s="23" t="s">
        <v>1236</v>
      </c>
      <c r="B37" s="23" t="s">
        <v>1237</v>
      </c>
      <c r="C37" s="244" t="n">
        <v>31</v>
      </c>
      <c r="D37" s="244" t="n">
        <v>1346</v>
      </c>
      <c r="E37" s="244" t="n">
        <v>1750</v>
      </c>
      <c r="F37" s="246" t="n">
        <v>38.7</v>
      </c>
      <c r="G37" s="246" t="n">
        <v>144.2</v>
      </c>
      <c r="H37" s="246" t="n">
        <v>137</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8</v>
      </c>
      <c r="D39" s="244" t="n">
        <v>5176</v>
      </c>
      <c r="E39" s="244" t="n">
        <v>6417</v>
      </c>
      <c r="F39" s="246" t="n">
        <v>150.8</v>
      </c>
      <c r="G39" s="246" t="n">
        <v>608.7</v>
      </c>
      <c r="H39" s="246" t="n">
        <v>580.8</v>
      </c>
    </row>
    <row r="40" customFormat="false" ht="21.95" hidden="false" customHeight="true" outlineLevel="0" collapsed="false">
      <c r="A40" s="23" t="s">
        <v>1241</v>
      </c>
      <c r="B40" s="23" t="s">
        <v>1242</v>
      </c>
      <c r="C40" s="244" t="n">
        <v>87</v>
      </c>
      <c r="D40" s="244" t="n">
        <v>2706</v>
      </c>
      <c r="E40" s="244" t="n">
        <v>3409</v>
      </c>
      <c r="F40" s="246" t="n">
        <v>80.1</v>
      </c>
      <c r="G40" s="246" t="n">
        <v>359.6</v>
      </c>
      <c r="H40" s="246" t="n">
        <v>355.9</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24</v>
      </c>
      <c r="E42" s="244" t="n">
        <v>1810</v>
      </c>
      <c r="F42" s="246" t="n">
        <v>42.9</v>
      </c>
      <c r="G42" s="246" t="n">
        <v>205.7</v>
      </c>
      <c r="H42" s="246" t="n">
        <v>200.9</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40</v>
      </c>
      <c r="D44" s="244" t="n">
        <v>974</v>
      </c>
      <c r="E44" s="244" t="n">
        <v>1278</v>
      </c>
      <c r="F44" s="246" t="n">
        <v>21.7</v>
      </c>
      <c r="G44" s="246" t="n">
        <v>98.1</v>
      </c>
      <c r="H44" s="246" t="n">
        <v>92.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7</v>
      </c>
      <c r="D46" s="244" t="n">
        <v>40688</v>
      </c>
      <c r="E46" s="244" t="n">
        <v>54912</v>
      </c>
      <c r="F46" s="246" t="n">
        <v>1062.1</v>
      </c>
      <c r="G46" s="246" t="n">
        <v>3390.3</v>
      </c>
      <c r="H46" s="246" t="n">
        <v>333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9</v>
      </c>
      <c r="D48" s="244" t="n">
        <v>38611</v>
      </c>
      <c r="E48" s="244" t="n">
        <v>52455</v>
      </c>
      <c r="F48" s="246" t="n">
        <v>1006.7</v>
      </c>
      <c r="G48" s="246" t="n">
        <v>3177</v>
      </c>
      <c r="H48" s="246" t="n">
        <v>3126.3</v>
      </c>
    </row>
    <row r="49" customFormat="false" ht="21.95" hidden="false" customHeight="true" outlineLevel="0" collapsed="false">
      <c r="A49" s="23" t="s">
        <v>1255</v>
      </c>
      <c r="B49" s="23" t="s">
        <v>1252</v>
      </c>
      <c r="C49" s="244" t="n">
        <v>68</v>
      </c>
      <c r="D49" s="244" t="n">
        <v>2078</v>
      </c>
      <c r="E49" s="244" t="n">
        <v>2458</v>
      </c>
      <c r="F49" s="246" t="n">
        <v>55.4</v>
      </c>
      <c r="G49" s="246" t="n">
        <v>213.4</v>
      </c>
      <c r="H49" s="246" t="n">
        <v>207.5</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2</v>
      </c>
      <c r="D53" s="244" t="n">
        <v>4630</v>
      </c>
      <c r="E53" s="244" t="n">
        <v>6983</v>
      </c>
      <c r="F53" s="246" t="n">
        <v>138.4</v>
      </c>
      <c r="G53" s="246" t="n">
        <v>609.1</v>
      </c>
      <c r="H53" s="246" t="n">
        <v>580.3</v>
      </c>
    </row>
    <row r="54" customFormat="false" ht="21.95" hidden="false" customHeight="true" outlineLevel="0" collapsed="false">
      <c r="A54" s="23" t="s">
        <v>1258</v>
      </c>
      <c r="B54" s="23" t="s">
        <v>1259</v>
      </c>
      <c r="C54" s="244" t="n">
        <v>5</v>
      </c>
      <c r="D54" s="244" t="n">
        <v>135</v>
      </c>
      <c r="E54" s="244" t="n">
        <v>175</v>
      </c>
      <c r="F54" s="246" t="n">
        <v>2.8</v>
      </c>
      <c r="G54" s="246" t="n">
        <v>6.2</v>
      </c>
      <c r="H54" s="246" t="n">
        <v>6.2</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7</v>
      </c>
      <c r="D58" s="244" t="n">
        <v>4495</v>
      </c>
      <c r="E58" s="244" t="n">
        <v>6808</v>
      </c>
      <c r="F58" s="246" t="n">
        <v>135.6</v>
      </c>
      <c r="G58" s="246" t="n">
        <v>602.9</v>
      </c>
      <c r="H58" s="246" t="n">
        <v>574.1</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262</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D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6976</v>
      </c>
      <c r="D14" s="244" t="n">
        <v>272632</v>
      </c>
      <c r="E14" s="244" t="n">
        <v>88429</v>
      </c>
      <c r="F14" s="246" t="n">
        <v>2043.7</v>
      </c>
      <c r="G14" s="246" t="n">
        <v>9961.4</v>
      </c>
      <c r="H14" s="246" t="n">
        <v>9684.4</v>
      </c>
    </row>
    <row r="15" customFormat="false" ht="21.95" hidden="false" customHeight="true" outlineLevel="0" collapsed="false">
      <c r="A15" s="23" t="s">
        <v>1205</v>
      </c>
      <c r="B15" s="23" t="s">
        <v>1206</v>
      </c>
      <c r="C15" s="244" t="n">
        <v>4695</v>
      </c>
      <c r="D15" s="244" t="n">
        <v>196559</v>
      </c>
      <c r="E15" s="244" t="n">
        <v>62476</v>
      </c>
      <c r="F15" s="246" t="n">
        <v>1491.7</v>
      </c>
      <c r="G15" s="246" t="n">
        <v>7665.8</v>
      </c>
      <c r="H15" s="246" t="n">
        <v>7437.3</v>
      </c>
    </row>
    <row r="16" customFormat="false" ht="21.95" hidden="false" customHeight="true" outlineLevel="0" collapsed="false">
      <c r="A16" s="23" t="s">
        <v>1207</v>
      </c>
      <c r="B16" s="23" t="s">
        <v>1208</v>
      </c>
      <c r="C16" s="244" t="n">
        <v>1903</v>
      </c>
      <c r="D16" s="244" t="n">
        <v>83768</v>
      </c>
      <c r="E16" s="244" t="n">
        <v>28674</v>
      </c>
      <c r="F16" s="246" t="n">
        <v>607.7</v>
      </c>
      <c r="G16" s="246" t="n">
        <v>2819.8</v>
      </c>
      <c r="H16" s="246" t="n">
        <v>2674.1</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6</v>
      </c>
      <c r="D19" s="244" t="n">
        <v>11605</v>
      </c>
      <c r="E19" s="244" t="n">
        <v>3795</v>
      </c>
      <c r="F19" s="246" t="n">
        <v>100.3</v>
      </c>
      <c r="G19" s="246" t="n">
        <v>562.8</v>
      </c>
      <c r="H19" s="246" t="n">
        <v>560</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58</v>
      </c>
      <c r="D22" s="244" t="n">
        <v>91684</v>
      </c>
      <c r="E22" s="244" t="n">
        <v>27008</v>
      </c>
      <c r="F22" s="246" t="n">
        <v>688.8</v>
      </c>
      <c r="G22" s="246" t="n">
        <v>3748.5</v>
      </c>
      <c r="H22" s="246" t="n">
        <v>3673.5</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8</v>
      </c>
      <c r="D24" s="244" t="n">
        <v>9502</v>
      </c>
      <c r="E24" s="244" t="n">
        <v>2998</v>
      </c>
      <c r="F24" s="246" t="n">
        <v>95</v>
      </c>
      <c r="G24" s="246" t="n">
        <v>534.7</v>
      </c>
      <c r="H24" s="246" t="n">
        <v>529.7</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281</v>
      </c>
      <c r="D28" s="244" t="n">
        <v>76073</v>
      </c>
      <c r="E28" s="244" t="n">
        <v>25952</v>
      </c>
      <c r="F28" s="246" t="n">
        <v>552</v>
      </c>
      <c r="G28" s="246" t="n">
        <v>2295.6</v>
      </c>
      <c r="H28" s="246" t="n">
        <v>2247.1</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04</v>
      </c>
      <c r="E31" s="244" t="n">
        <v>2458</v>
      </c>
      <c r="F31" s="246" t="n">
        <v>59.4</v>
      </c>
      <c r="G31" s="246" t="n">
        <v>244.5</v>
      </c>
      <c r="H31" s="246" t="n">
        <v>242.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58</v>
      </c>
      <c r="D33" s="244" t="n">
        <v>11708</v>
      </c>
      <c r="E33" s="244" t="n">
        <v>4303</v>
      </c>
      <c r="F33" s="246" t="n">
        <v>85.7</v>
      </c>
      <c r="G33" s="246" t="n">
        <v>367.7</v>
      </c>
      <c r="H33" s="246" t="n">
        <v>358.9</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88</v>
      </c>
      <c r="D36" s="244" t="n">
        <v>11605</v>
      </c>
      <c r="E36" s="244" t="n">
        <v>3769</v>
      </c>
      <c r="F36" s="246" t="n">
        <v>88.7</v>
      </c>
      <c r="G36" s="246" t="n">
        <v>467.2</v>
      </c>
      <c r="H36" s="246" t="n">
        <v>454.7</v>
      </c>
    </row>
    <row r="37" customFormat="false" ht="21.95" hidden="false" customHeight="true" outlineLevel="0" collapsed="false">
      <c r="A37" s="23" t="s">
        <v>1236</v>
      </c>
      <c r="B37" s="23" t="s">
        <v>1237</v>
      </c>
      <c r="C37" s="244" t="n">
        <v>31</v>
      </c>
      <c r="D37" s="244" t="n">
        <v>1341</v>
      </c>
      <c r="E37" s="244" t="n">
        <v>453</v>
      </c>
      <c r="F37" s="246" t="n">
        <v>9.9</v>
      </c>
      <c r="G37" s="246" t="n">
        <v>46.5</v>
      </c>
      <c r="H37" s="246" t="n">
        <v>44.6</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5</v>
      </c>
      <c r="D39" s="244" t="n">
        <v>5129</v>
      </c>
      <c r="E39" s="244" t="n">
        <v>1651</v>
      </c>
      <c r="F39" s="246" t="n">
        <v>40.1</v>
      </c>
      <c r="G39" s="246" t="n">
        <v>230.4</v>
      </c>
      <c r="H39" s="246" t="n">
        <v>223.3</v>
      </c>
    </row>
    <row r="40" customFormat="false" ht="21.95" hidden="false" customHeight="true" outlineLevel="0" collapsed="false">
      <c r="A40" s="23" t="s">
        <v>1241</v>
      </c>
      <c r="B40" s="23" t="s">
        <v>1242</v>
      </c>
      <c r="C40" s="244" t="n">
        <v>87</v>
      </c>
      <c r="D40" s="244" t="n">
        <v>2750</v>
      </c>
      <c r="E40" s="244" t="n">
        <v>900</v>
      </c>
      <c r="F40" s="246" t="n">
        <v>21.7</v>
      </c>
      <c r="G40" s="246" t="n">
        <v>104.6</v>
      </c>
      <c r="H40" s="246" t="n">
        <v>103.6</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42</v>
      </c>
      <c r="E42" s="244" t="n">
        <v>458</v>
      </c>
      <c r="F42" s="246" t="n">
        <v>11.5</v>
      </c>
      <c r="G42" s="246" t="n">
        <v>58.8</v>
      </c>
      <c r="H42" s="246" t="n">
        <v>57.6</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39</v>
      </c>
      <c r="D44" s="244" t="n">
        <v>943</v>
      </c>
      <c r="E44" s="244" t="n">
        <v>308</v>
      </c>
      <c r="F44" s="246" t="n">
        <v>5.5</v>
      </c>
      <c r="G44" s="246" t="n">
        <v>26.9</v>
      </c>
      <c r="H44" s="246" t="n">
        <v>25.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0</v>
      </c>
      <c r="D46" s="244" t="n">
        <v>40123</v>
      </c>
      <c r="E46" s="244" t="n">
        <v>13665</v>
      </c>
      <c r="F46" s="246" t="n">
        <v>279.3</v>
      </c>
      <c r="G46" s="246" t="n">
        <v>1039.9</v>
      </c>
      <c r="H46" s="246" t="n">
        <v>102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2</v>
      </c>
      <c r="D48" s="244" t="n">
        <v>38059</v>
      </c>
      <c r="E48" s="244" t="n">
        <v>13048</v>
      </c>
      <c r="F48" s="246" t="n">
        <v>265.1</v>
      </c>
      <c r="G48" s="246" t="n">
        <v>981.7</v>
      </c>
      <c r="H48" s="246" t="n">
        <v>966.9</v>
      </c>
    </row>
    <row r="49" customFormat="false" ht="21.95" hidden="false" customHeight="true" outlineLevel="0" collapsed="false">
      <c r="A49" s="23" t="s">
        <v>1255</v>
      </c>
      <c r="B49" s="23" t="s">
        <v>1252</v>
      </c>
      <c r="C49" s="244" t="n">
        <v>68</v>
      </c>
      <c r="D49" s="244" t="n">
        <v>2064</v>
      </c>
      <c r="E49" s="244" t="n">
        <v>617</v>
      </c>
      <c r="F49" s="246" t="n">
        <v>14.2</v>
      </c>
      <c r="G49" s="246" t="n">
        <v>58.2</v>
      </c>
      <c r="H49" s="246" t="n">
        <v>56.9</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1</v>
      </c>
      <c r="D53" s="244" t="n">
        <v>4633</v>
      </c>
      <c r="E53" s="244" t="n">
        <v>1757</v>
      </c>
      <c r="F53" s="246" t="n">
        <v>38.9</v>
      </c>
      <c r="G53" s="246" t="n">
        <v>176.3</v>
      </c>
      <c r="H53" s="246" t="n">
        <v>167.6</v>
      </c>
    </row>
    <row r="54" customFormat="false" ht="21.95" hidden="false" customHeight="true" outlineLevel="0" collapsed="false">
      <c r="A54" s="23" t="s">
        <v>1258</v>
      </c>
      <c r="B54" s="23" t="s">
        <v>1259</v>
      </c>
      <c r="C54" s="244" t="n">
        <v>5</v>
      </c>
      <c r="D54" s="244" t="n">
        <v>130</v>
      </c>
      <c r="E54" s="244" t="n">
        <v>44</v>
      </c>
      <c r="F54" s="246" t="n">
        <v>0.8</v>
      </c>
      <c r="G54" s="246" t="n">
        <v>1.8</v>
      </c>
      <c r="H54" s="246" t="n">
        <v>1.8</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6</v>
      </c>
      <c r="D58" s="244" t="n">
        <v>4503</v>
      </c>
      <c r="E58" s="244" t="n">
        <v>1713</v>
      </c>
      <c r="F58" s="246" t="n">
        <v>38.2</v>
      </c>
      <c r="G58" s="246" t="n">
        <v>174.6</v>
      </c>
      <c r="H58" s="246" t="n">
        <v>165.9</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2_5!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3" t="s">
        <v>176</v>
      </c>
    </row>
    <row r="2" customFormat="false" ht="15" hidden="false" customHeight="true" outlineLevel="0" collapsed="false">
      <c r="A2" s="48" t="s">
        <v>287</v>
      </c>
      <c r="B2" s="48"/>
      <c r="C2" s="48"/>
      <c r="D2" s="48"/>
      <c r="E2" s="48"/>
      <c r="F2" s="48"/>
      <c r="G2" s="48"/>
    </row>
    <row r="3" customFormat="false" ht="15" hidden="false" customHeight="true" outlineLevel="0" collapsed="false"/>
    <row r="4" customFormat="false" ht="15" hidden="false" customHeight="true" outlineLevel="0" collapsed="false">
      <c r="A4" s="41" t="s">
        <v>288</v>
      </c>
      <c r="B4" s="41"/>
      <c r="C4" s="41"/>
      <c r="D4" s="41"/>
      <c r="E4" s="41"/>
      <c r="F4" s="41"/>
      <c r="G4" s="41"/>
    </row>
    <row r="5" customFormat="false" ht="15" hidden="false" customHeight="true" outlineLevel="0" collapsed="false">
      <c r="A5" s="42" t="s">
        <v>289</v>
      </c>
      <c r="B5" s="42"/>
      <c r="C5" s="42"/>
      <c r="D5" s="42"/>
      <c r="E5" s="42"/>
      <c r="F5" s="42"/>
      <c r="G5" s="42"/>
    </row>
    <row r="6" customFormat="false" ht="15" hidden="false" customHeight="true" outlineLevel="0" collapsed="false">
      <c r="A6" s="42" t="s">
        <v>290</v>
      </c>
      <c r="B6" s="42"/>
      <c r="C6" s="42"/>
      <c r="D6" s="42"/>
      <c r="E6" s="42"/>
      <c r="F6" s="42"/>
      <c r="G6" s="42"/>
    </row>
    <row r="7" customFormat="false" ht="15" hidden="false" customHeight="true" outlineLevel="0" collapsed="false">
      <c r="A7" s="42" t="s">
        <v>291</v>
      </c>
      <c r="B7" s="42"/>
      <c r="C7" s="42"/>
      <c r="D7" s="42"/>
      <c r="E7" s="42"/>
      <c r="F7" s="42"/>
      <c r="G7" s="42"/>
    </row>
    <row r="8" customFormat="false" ht="15" hidden="false" customHeight="true" outlineLevel="0" collapsed="false">
      <c r="A8" s="42" t="s">
        <v>292</v>
      </c>
      <c r="B8" s="42"/>
      <c r="C8" s="42"/>
      <c r="D8" s="42"/>
      <c r="E8" s="42"/>
      <c r="F8" s="42"/>
      <c r="G8" s="42"/>
    </row>
    <row r="9" customFormat="false" ht="15" hidden="false" customHeight="true" outlineLevel="0" collapsed="false">
      <c r="A9" s="42" t="s">
        <v>293</v>
      </c>
      <c r="B9" s="42"/>
      <c r="C9" s="42"/>
      <c r="D9" s="42"/>
      <c r="E9" s="42"/>
      <c r="F9" s="42"/>
      <c r="G9" s="42"/>
    </row>
    <row r="10" customFormat="false" ht="15" hidden="false" customHeight="true" outlineLevel="0" collapsed="false">
      <c r="A10" s="42" t="s">
        <v>294</v>
      </c>
      <c r="B10" s="42"/>
      <c r="C10" s="42"/>
      <c r="D10" s="42"/>
      <c r="E10" s="42"/>
      <c r="F10" s="42"/>
      <c r="G10" s="42"/>
    </row>
    <row r="11" customFormat="false" ht="15" hidden="false" customHeight="true" outlineLevel="0" collapsed="false">
      <c r="A11" s="42" t="s">
        <v>295</v>
      </c>
      <c r="B11" s="42"/>
      <c r="C11" s="42"/>
      <c r="D11" s="42"/>
      <c r="E11" s="42"/>
      <c r="F11" s="42"/>
      <c r="G11" s="42"/>
    </row>
    <row r="12" customFormat="false" ht="15" hidden="false" customHeight="true" outlineLevel="0" collapsed="false"/>
    <row r="13" customFormat="false" ht="15" hidden="false" customHeight="true" outlineLevel="0" collapsed="false">
      <c r="A13" s="48" t="s">
        <v>296</v>
      </c>
      <c r="B13" s="48"/>
      <c r="C13" s="48"/>
      <c r="D13" s="48"/>
      <c r="E13" s="48"/>
      <c r="F13" s="48"/>
      <c r="G13" s="48"/>
    </row>
    <row r="14" customFormat="false" ht="15" hidden="false" customHeight="true" outlineLevel="0" collapsed="false"/>
    <row r="15" customFormat="false" ht="15" hidden="false" customHeight="true" outlineLevel="0" collapsed="false">
      <c r="A15" s="42" t="s">
        <v>297</v>
      </c>
      <c r="B15" s="42"/>
      <c r="C15" s="42"/>
      <c r="D15" s="42"/>
      <c r="E15" s="42"/>
      <c r="F15" s="42"/>
      <c r="G15" s="42"/>
    </row>
    <row r="16" customFormat="false" ht="15" hidden="false" customHeight="true" outlineLevel="0" collapsed="false">
      <c r="A16" s="42" t="s">
        <v>298</v>
      </c>
      <c r="B16" s="42"/>
      <c r="C16" s="42"/>
      <c r="D16" s="42"/>
      <c r="E16" s="42"/>
      <c r="F16" s="42"/>
      <c r="G16" s="42"/>
    </row>
    <row r="17" customFormat="false" ht="15" hidden="false" customHeight="true" outlineLevel="0" collapsed="false">
      <c r="A17" s="42" t="s">
        <v>299</v>
      </c>
      <c r="B17" s="42"/>
      <c r="C17" s="42"/>
      <c r="D17" s="42"/>
      <c r="E17" s="42"/>
      <c r="F17" s="42"/>
      <c r="G17" s="42"/>
    </row>
    <row r="18" customFormat="false" ht="15" hidden="false" customHeight="true" outlineLevel="0" collapsed="false">
      <c r="A18" s="42" t="s">
        <v>300</v>
      </c>
      <c r="B18" s="42"/>
      <c r="C18" s="42"/>
      <c r="D18" s="42"/>
      <c r="E18" s="42"/>
      <c r="F18" s="42"/>
      <c r="G18" s="42"/>
    </row>
    <row r="19" customFormat="false" ht="15" hidden="false" customHeight="true" outlineLevel="0" collapsed="false"/>
    <row r="20" customFormat="false" ht="15" hidden="false" customHeight="true" outlineLevel="0" collapsed="false">
      <c r="A20" s="48" t="s">
        <v>301</v>
      </c>
      <c r="B20" s="48"/>
      <c r="C20" s="48"/>
      <c r="D20" s="48"/>
      <c r="E20" s="48"/>
      <c r="F20" s="48"/>
      <c r="G20" s="48"/>
    </row>
    <row r="21" customFormat="false" ht="15" hidden="false" customHeight="true" outlineLevel="0" collapsed="false">
      <c r="A21" s="42" t="s">
        <v>302</v>
      </c>
      <c r="B21" s="42"/>
      <c r="C21" s="42"/>
      <c r="D21" s="42"/>
      <c r="E21" s="42"/>
      <c r="F21" s="42"/>
      <c r="G21" s="42"/>
    </row>
    <row r="22" customFormat="false" ht="15" hidden="false" customHeight="true" outlineLevel="0" collapsed="false">
      <c r="A22" s="42" t="s">
        <v>303</v>
      </c>
      <c r="B22" s="42"/>
      <c r="C22" s="42"/>
      <c r="D22" s="42"/>
      <c r="E22" s="42"/>
      <c r="F22" s="42"/>
      <c r="G22" s="42"/>
    </row>
    <row r="23" customFormat="false" ht="15" hidden="false" customHeight="true" outlineLevel="0" collapsed="false"/>
    <row r="24" customFormat="false" ht="15" hidden="false" customHeight="true" outlineLevel="0" collapsed="false">
      <c r="A24" s="49" t="s">
        <v>304</v>
      </c>
      <c r="B24" s="49"/>
      <c r="C24" s="49"/>
      <c r="D24" s="49"/>
      <c r="E24" s="49"/>
      <c r="F24" s="49"/>
      <c r="G24" s="49"/>
    </row>
    <row r="25" customFormat="false" ht="15" hidden="false" customHeight="true" outlineLevel="0" collapsed="false">
      <c r="A25" s="47" t="s">
        <v>305</v>
      </c>
      <c r="B25" s="47"/>
      <c r="C25" s="47"/>
      <c r="D25" s="47"/>
      <c r="E25" s="47"/>
      <c r="F25" s="47"/>
      <c r="G25" s="47"/>
    </row>
    <row r="26" customFormat="false" ht="15" hidden="false" customHeight="true" outlineLevel="0" collapsed="false">
      <c r="A26" s="50" t="s">
        <v>306</v>
      </c>
      <c r="B26" s="50"/>
      <c r="C26" s="51"/>
      <c r="D26" s="51"/>
      <c r="E26" s="50" t="s">
        <v>307</v>
      </c>
      <c r="F26" s="50"/>
      <c r="G26" s="51"/>
    </row>
    <row r="27" customFormat="false" ht="15" hidden="false" customHeight="true" outlineLevel="0" collapsed="false">
      <c r="A27" s="42"/>
      <c r="B27" s="42"/>
      <c r="C27" s="51"/>
      <c r="D27" s="51"/>
      <c r="E27" s="51"/>
      <c r="F27" s="51"/>
      <c r="G27" s="51"/>
    </row>
    <row r="28" customFormat="false" ht="15" hidden="false" customHeight="true" outlineLevel="0" collapsed="false">
      <c r="A28" s="52" t="s">
        <v>308</v>
      </c>
      <c r="B28" s="52" t="s">
        <v>309</v>
      </c>
      <c r="C28" s="52"/>
      <c r="D28" s="51"/>
      <c r="E28" s="52" t="s">
        <v>309</v>
      </c>
      <c r="F28" s="52"/>
      <c r="G28" s="52" t="s">
        <v>308</v>
      </c>
    </row>
    <row r="29" customFormat="false" ht="15" hidden="false" customHeight="true" outlineLevel="0" collapsed="false">
      <c r="A29" s="53"/>
      <c r="B29" s="54" t="s">
        <v>310</v>
      </c>
      <c r="C29" s="55" t="s">
        <v>311</v>
      </c>
      <c r="D29" s="51"/>
      <c r="E29" s="56"/>
      <c r="F29" s="55" t="s">
        <v>312</v>
      </c>
      <c r="G29" s="57" t="s">
        <v>313</v>
      </c>
    </row>
    <row r="30" customFormat="false" ht="15" hidden="false" customHeight="true" outlineLevel="0" collapsed="false">
      <c r="A30" s="58" t="s">
        <v>314</v>
      </c>
      <c r="B30" s="54"/>
      <c r="C30" s="55"/>
      <c r="D30" s="51"/>
      <c r="E30" s="59" t="s">
        <v>315</v>
      </c>
      <c r="F30" s="55"/>
      <c r="G30" s="57"/>
    </row>
    <row r="31" customFormat="false" ht="15" hidden="false" customHeight="true" outlineLevel="0" collapsed="false">
      <c r="A31" s="60"/>
      <c r="B31" s="54"/>
      <c r="C31" s="55"/>
      <c r="D31" s="51"/>
      <c r="E31" s="59" t="s">
        <v>316</v>
      </c>
      <c r="F31" s="55"/>
      <c r="G31" s="57" t="s">
        <v>317</v>
      </c>
    </row>
    <row r="32" customFormat="false" ht="15" hidden="false" customHeight="true" outlineLevel="0" collapsed="false">
      <c r="A32" s="61"/>
      <c r="B32" s="55" t="s">
        <v>318</v>
      </c>
      <c r="C32" s="55"/>
      <c r="D32" s="51"/>
      <c r="E32" s="59"/>
      <c r="F32" s="55"/>
      <c r="G32" s="57"/>
    </row>
    <row r="33" customFormat="false" ht="15" hidden="false" customHeight="true" outlineLevel="0" collapsed="false">
      <c r="A33" s="61"/>
      <c r="B33" s="55"/>
      <c r="C33" s="55"/>
      <c r="D33" s="51"/>
      <c r="E33" s="62"/>
      <c r="F33" s="55" t="s">
        <v>319</v>
      </c>
      <c r="G33" s="57" t="s">
        <v>313</v>
      </c>
    </row>
    <row r="34" customFormat="false" ht="15" hidden="false" customHeight="true" outlineLevel="0" collapsed="false">
      <c r="A34" s="61"/>
      <c r="B34" s="55"/>
      <c r="C34" s="55"/>
      <c r="D34" s="51"/>
      <c r="E34" s="59" t="s">
        <v>320</v>
      </c>
      <c r="F34" s="55"/>
      <c r="G34" s="57"/>
    </row>
    <row r="35" customFormat="false" ht="15" hidden="false" customHeight="true" outlineLevel="0" collapsed="false">
      <c r="A35" s="61"/>
      <c r="B35" s="55" t="s">
        <v>321</v>
      </c>
      <c r="C35" s="55"/>
      <c r="D35" s="51"/>
      <c r="E35" s="59" t="s">
        <v>316</v>
      </c>
      <c r="F35" s="55"/>
      <c r="G35" s="57"/>
    </row>
    <row r="36" customFormat="false" ht="15" hidden="false" customHeight="true" outlineLevel="0" collapsed="false">
      <c r="A36" s="61"/>
      <c r="B36" s="55"/>
      <c r="C36" s="55"/>
      <c r="D36" s="51"/>
      <c r="E36" s="63"/>
      <c r="F36" s="55"/>
      <c r="G36" s="57"/>
    </row>
    <row r="37" customFormat="false" ht="15" hidden="false" customHeight="true" outlineLevel="0" collapsed="false">
      <c r="A37" s="61"/>
      <c r="B37" s="55"/>
      <c r="C37" s="55"/>
      <c r="D37" s="51"/>
      <c r="E37" s="63"/>
      <c r="F37" s="55"/>
      <c r="G37" s="57"/>
    </row>
    <row r="38" customFormat="false" ht="15" hidden="false" customHeight="true" outlineLevel="0" collapsed="false">
      <c r="A38" s="60"/>
      <c r="B38" s="55"/>
      <c r="C38" s="55"/>
      <c r="D38" s="51"/>
      <c r="E38" s="63"/>
      <c r="F38" s="55"/>
      <c r="G38" s="57"/>
    </row>
    <row r="39" customFormat="false" ht="15" hidden="false" customHeight="true" outlineLevel="0" collapsed="false">
      <c r="A39" s="61"/>
      <c r="B39" s="55" t="s">
        <v>322</v>
      </c>
      <c r="C39" s="55"/>
      <c r="D39" s="51"/>
      <c r="E39" s="63"/>
      <c r="F39" s="55" t="s">
        <v>323</v>
      </c>
      <c r="G39" s="57" t="s">
        <v>313</v>
      </c>
    </row>
    <row r="40" customFormat="false" ht="15" hidden="false" customHeight="true" outlineLevel="0" collapsed="false">
      <c r="A40" s="61"/>
      <c r="B40" s="55"/>
      <c r="C40" s="55"/>
      <c r="D40" s="51"/>
      <c r="E40" s="63"/>
      <c r="F40" s="55"/>
      <c r="G40" s="57"/>
    </row>
    <row r="41" customFormat="false" ht="15" hidden="false" customHeight="true" outlineLevel="0" collapsed="false">
      <c r="A41" s="64"/>
      <c r="B41" s="55"/>
      <c r="C41" s="55"/>
      <c r="D41" s="51"/>
      <c r="E41" s="63"/>
      <c r="F41" s="55"/>
      <c r="G41" s="57"/>
    </row>
    <row r="42" customFormat="false" ht="15" hidden="false" customHeight="true" outlineLevel="0" collapsed="false">
      <c r="A42" s="65"/>
      <c r="B42" s="54" t="s">
        <v>324</v>
      </c>
      <c r="C42" s="55" t="s">
        <v>311</v>
      </c>
      <c r="D42" s="51"/>
      <c r="E42" s="63"/>
      <c r="F42" s="55"/>
      <c r="G42" s="57"/>
    </row>
    <row r="43" customFormat="false" ht="15" hidden="false" customHeight="true" outlineLevel="0" collapsed="false">
      <c r="A43" s="58" t="s">
        <v>325</v>
      </c>
      <c r="B43" s="54"/>
      <c r="C43" s="55"/>
      <c r="D43" s="51"/>
      <c r="E43" s="63"/>
      <c r="F43" s="55"/>
      <c r="G43" s="57"/>
    </row>
    <row r="44" customFormat="false" ht="15" hidden="false" customHeight="true" outlineLevel="0" collapsed="false">
      <c r="A44" s="61"/>
      <c r="B44" s="54"/>
      <c r="C44" s="55"/>
      <c r="D44" s="51"/>
      <c r="E44" s="63"/>
      <c r="F44" s="55" t="s">
        <v>326</v>
      </c>
      <c r="G44" s="57" t="s">
        <v>317</v>
      </c>
    </row>
    <row r="45" customFormat="false" ht="15" hidden="false" customHeight="true" outlineLevel="0" collapsed="false">
      <c r="A45" s="66"/>
      <c r="B45" s="55" t="s">
        <v>327</v>
      </c>
      <c r="C45" s="55" t="s">
        <v>328</v>
      </c>
      <c r="D45" s="51"/>
      <c r="E45" s="63"/>
      <c r="F45" s="55"/>
      <c r="G45" s="57"/>
    </row>
    <row r="46" customFormat="false" ht="15" hidden="false" customHeight="true" outlineLevel="0" collapsed="false">
      <c r="A46" s="66"/>
      <c r="B46" s="55"/>
      <c r="C46" s="55"/>
      <c r="D46" s="51"/>
      <c r="E46" s="63"/>
      <c r="F46" s="55"/>
      <c r="G46" s="57"/>
    </row>
    <row r="47" customFormat="false" ht="15" hidden="false" customHeight="true" outlineLevel="0" collapsed="false">
      <c r="A47" s="66"/>
      <c r="B47" s="55"/>
      <c r="C47" s="55"/>
      <c r="D47" s="23"/>
      <c r="E47" s="67"/>
      <c r="F47" s="55"/>
      <c r="G47" s="57"/>
    </row>
    <row r="48" customFormat="false" ht="15" hidden="false" customHeight="true" outlineLevel="0" collapsed="false">
      <c r="A48" s="66"/>
      <c r="B48" s="55"/>
      <c r="C48" s="55"/>
      <c r="D48" s="23"/>
      <c r="E48" s="68"/>
      <c r="F48" s="55"/>
      <c r="G48" s="57"/>
    </row>
    <row r="49" customFormat="false" ht="15" hidden="false" customHeight="true" outlineLevel="0" collapsed="false">
      <c r="A49" s="66"/>
      <c r="B49" s="55"/>
      <c r="C49" s="55" t="s">
        <v>329</v>
      </c>
      <c r="D49" s="23"/>
      <c r="E49" s="56"/>
      <c r="F49" s="69" t="s">
        <v>330</v>
      </c>
      <c r="G49" s="70" t="s">
        <v>331</v>
      </c>
    </row>
    <row r="50" customFormat="false" ht="15" hidden="false" customHeight="true" outlineLevel="0" collapsed="false">
      <c r="A50" s="71"/>
      <c r="B50" s="55"/>
      <c r="C50" s="55"/>
      <c r="D50" s="23"/>
      <c r="E50" s="59" t="s">
        <v>332</v>
      </c>
      <c r="F50" s="69"/>
      <c r="G50" s="70"/>
    </row>
    <row r="51" customFormat="false" ht="15" hidden="false" customHeight="true" outlineLevel="0" collapsed="false">
      <c r="A51" s="66"/>
      <c r="B51" s="55"/>
      <c r="C51" s="55"/>
      <c r="D51" s="23"/>
      <c r="E51" s="59" t="s">
        <v>333</v>
      </c>
      <c r="F51" s="69"/>
      <c r="G51" s="70"/>
    </row>
    <row r="52" customFormat="false" ht="15" hidden="false" customHeight="true" outlineLevel="0" collapsed="false">
      <c r="A52" s="66"/>
      <c r="B52" s="55"/>
      <c r="C52" s="55"/>
      <c r="D52" s="23"/>
      <c r="E52" s="59" t="s">
        <v>334</v>
      </c>
      <c r="F52" s="69" t="s">
        <v>330</v>
      </c>
      <c r="G52" s="70" t="s">
        <v>335</v>
      </c>
    </row>
    <row r="53" customFormat="false" ht="15" hidden="false" customHeight="true" outlineLevel="0" collapsed="false">
      <c r="A53" s="66"/>
      <c r="B53" s="55"/>
      <c r="C53" s="55"/>
      <c r="D53" s="23"/>
      <c r="E53" s="59"/>
      <c r="F53" s="69"/>
      <c r="G53" s="70"/>
    </row>
    <row r="54" customFormat="false" ht="15" hidden="false" customHeight="true" outlineLevel="0" collapsed="false">
      <c r="A54" s="66"/>
      <c r="B54" s="55"/>
      <c r="C54" s="55"/>
      <c r="D54" s="23"/>
      <c r="E54" s="59"/>
      <c r="F54" s="69"/>
      <c r="G54" s="70"/>
    </row>
    <row r="55" customFormat="false" ht="15" hidden="false" customHeight="true" outlineLevel="0" collapsed="false">
      <c r="A55" s="72"/>
      <c r="B55" s="55"/>
      <c r="C55" s="55"/>
      <c r="D55" s="23"/>
      <c r="E55" s="73"/>
      <c r="F55" s="69"/>
      <c r="G55" s="70"/>
    </row>
    <row r="56" customFormat="false" ht="15" hidden="false" customHeight="true" outlineLevel="0" collapsed="false">
      <c r="A56" s="74" t="s">
        <v>336</v>
      </c>
      <c r="B56" s="42"/>
      <c r="E56" s="74" t="s">
        <v>337</v>
      </c>
    </row>
    <row r="57" customFormat="false" ht="15" hidden="false" customHeight="true" outlineLevel="0" collapsed="false">
      <c r="A57" s="75" t="s">
        <v>338</v>
      </c>
      <c r="B57" s="42"/>
      <c r="E57" s="74" t="s">
        <v>339</v>
      </c>
    </row>
    <row r="58" customFormat="false" ht="15" hidden="false" customHeight="true" outlineLevel="0" collapsed="false">
      <c r="A58" s="74" t="s">
        <v>340</v>
      </c>
      <c r="B58" s="42"/>
    </row>
    <row r="59" customFormat="false" ht="15" hidden="false" customHeight="true" outlineLevel="0" collapsed="false">
      <c r="B59" s="76"/>
    </row>
    <row r="60" customFormat="false" ht="15" hidden="false" customHeight="true" outlineLevel="0" collapsed="false">
      <c r="A60" s="45" t="s">
        <v>200</v>
      </c>
      <c r="G60" s="46"/>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3.28"/>
    <col collapsed="false" customWidth="true" hidden="false" outlineLevel="0" max="3" min="3" style="366" width="10.99"/>
    <col collapsed="false" customWidth="true" hidden="false" outlineLevel="0" max="4" min="4" style="366" width="6.7"/>
    <col collapsed="false" customWidth="true" hidden="false" outlineLevel="0" max="5" min="5" style="366" width="13.28"/>
    <col collapsed="false" customWidth="true" hidden="false" outlineLevel="0" max="6" min="6" style="366" width="10.99"/>
    <col collapsed="false" customWidth="true" hidden="false" outlineLevel="0" max="7" min="7" style="366" width="6.7"/>
    <col collapsed="false" customWidth="true" hidden="false" outlineLevel="0" max="8" min="8" style="366" width="10.99"/>
    <col collapsed="false" customWidth="true" hidden="false" outlineLevel="0" max="9" min="9" style="366" width="6.7"/>
    <col collapsed="false" customWidth="true" hidden="false" outlineLevel="0" max="10" min="10" style="366" width="13.28"/>
    <col collapsed="false" customWidth="true" hidden="false" outlineLevel="0" max="11" min="11" style="366" width="12.13"/>
    <col collapsed="false" customWidth="true" hidden="false" outlineLevel="0" max="12" min="12" style="366" width="13.99"/>
    <col collapsed="false" customWidth="true" hidden="false" outlineLevel="0" max="16" min="13" style="366" width="19.7"/>
    <col collapsed="false" customWidth="true" hidden="false" outlineLevel="0" max="18" min="17" style="366" width="16.7"/>
    <col collapsed="false" customWidth="true" hidden="false" outlineLevel="0" max="19" min="19" style="366" width="20.13"/>
    <col collapsed="false" customWidth="false" hidden="false" outlineLevel="0" max="257" min="20" style="366" width="12.56"/>
  </cols>
  <sheetData>
    <row r="1" customFormat="false" ht="12.75" hidden="false" customHeight="true" outlineLevel="0" collapsed="false">
      <c r="A1" s="33" t="s">
        <v>176</v>
      </c>
    </row>
    <row r="2" customFormat="false" ht="15.75" hidden="false" customHeight="false" outlineLevel="0" collapsed="false">
      <c r="A2" s="367" t="s">
        <v>9</v>
      </c>
      <c r="K2" s="368"/>
      <c r="L2" s="369"/>
      <c r="M2" s="367" t="s">
        <v>9</v>
      </c>
    </row>
    <row r="3" customFormat="false" ht="15.75" hidden="false" customHeight="false" outlineLevel="0" collapsed="false">
      <c r="A3" s="367" t="s">
        <v>1263</v>
      </c>
      <c r="K3" s="370"/>
      <c r="L3" s="370"/>
      <c r="M3" s="367" t="s">
        <v>1263</v>
      </c>
    </row>
    <row r="4" customFormat="false" ht="15.75" hidden="false" customHeight="false" outlineLevel="0" collapsed="false">
      <c r="A4" s="367" t="s">
        <v>1264</v>
      </c>
      <c r="K4" s="370"/>
      <c r="L4" s="370"/>
      <c r="M4" s="367" t="s">
        <v>1264</v>
      </c>
    </row>
    <row r="5" customFormat="false" ht="15.75" hidden="false" customHeight="false" outlineLevel="0" collapsed="false">
      <c r="A5" s="367" t="s">
        <v>1265</v>
      </c>
      <c r="K5" s="370"/>
      <c r="L5" s="370"/>
      <c r="M5" s="367" t="s">
        <v>1265</v>
      </c>
    </row>
    <row r="7" customFormat="false" ht="20.1" hidden="false" customHeight="true" outlineLevel="0" collapsed="false">
      <c r="A7" s="371" t="s">
        <v>527</v>
      </c>
      <c r="B7" s="372" t="s">
        <v>1266</v>
      </c>
      <c r="C7" s="372"/>
      <c r="D7" s="372"/>
      <c r="E7" s="372"/>
      <c r="F7" s="372"/>
      <c r="G7" s="372"/>
      <c r="H7" s="372"/>
      <c r="I7" s="372"/>
      <c r="J7" s="372"/>
      <c r="K7" s="372"/>
      <c r="L7" s="372"/>
      <c r="M7" s="371" t="s">
        <v>1266</v>
      </c>
      <c r="N7" s="371"/>
      <c r="O7" s="371"/>
      <c r="P7" s="371"/>
      <c r="Q7" s="371"/>
      <c r="R7" s="371"/>
      <c r="S7" s="373" t="s">
        <v>1267</v>
      </c>
    </row>
    <row r="8" customFormat="false" ht="20.1" hidden="false" customHeight="true" outlineLevel="0" collapsed="false">
      <c r="A8" s="371"/>
      <c r="B8" s="372" t="s">
        <v>353</v>
      </c>
      <c r="C8" s="372"/>
      <c r="D8" s="372"/>
      <c r="E8" s="372"/>
      <c r="F8" s="372"/>
      <c r="G8" s="372"/>
      <c r="H8" s="372"/>
      <c r="I8" s="372"/>
      <c r="J8" s="372"/>
      <c r="K8" s="372"/>
      <c r="L8" s="372"/>
      <c r="M8" s="371" t="s">
        <v>364</v>
      </c>
      <c r="N8" s="371"/>
      <c r="O8" s="371"/>
      <c r="P8" s="371"/>
      <c r="Q8" s="371"/>
      <c r="R8" s="371"/>
      <c r="S8" s="373"/>
    </row>
    <row r="9" customFormat="false" ht="18" hidden="false" customHeight="true" outlineLevel="0" collapsed="false">
      <c r="A9" s="371"/>
      <c r="B9" s="374" t="s">
        <v>347</v>
      </c>
      <c r="C9" s="374" t="s">
        <v>374</v>
      </c>
      <c r="D9" s="374"/>
      <c r="E9" s="374" t="s">
        <v>1268</v>
      </c>
      <c r="F9" s="374"/>
      <c r="G9" s="374"/>
      <c r="H9" s="374"/>
      <c r="I9" s="374"/>
      <c r="J9" s="374" t="s">
        <v>381</v>
      </c>
      <c r="K9" s="374" t="s">
        <v>377</v>
      </c>
      <c r="L9" s="373" t="s">
        <v>1269</v>
      </c>
      <c r="M9" s="371" t="s">
        <v>347</v>
      </c>
      <c r="N9" s="374" t="s">
        <v>374</v>
      </c>
      <c r="O9" s="374" t="s">
        <v>1268</v>
      </c>
      <c r="P9" s="374" t="s">
        <v>381</v>
      </c>
      <c r="Q9" s="374" t="s">
        <v>377</v>
      </c>
      <c r="R9" s="375" t="s">
        <v>1269</v>
      </c>
      <c r="S9" s="373"/>
    </row>
    <row r="10" customFormat="false" ht="12.95" hidden="false" customHeight="true" outlineLevel="0" collapsed="false">
      <c r="A10" s="371"/>
      <c r="B10" s="374"/>
      <c r="C10" s="374"/>
      <c r="D10" s="374"/>
      <c r="E10" s="376" t="s">
        <v>678</v>
      </c>
      <c r="F10" s="377" t="s">
        <v>1270</v>
      </c>
      <c r="G10" s="377"/>
      <c r="H10" s="377"/>
      <c r="I10" s="377"/>
      <c r="J10" s="374"/>
      <c r="K10" s="374"/>
      <c r="L10" s="373"/>
      <c r="M10" s="371"/>
      <c r="N10" s="374"/>
      <c r="O10" s="374" t="s">
        <v>1271</v>
      </c>
      <c r="P10" s="374"/>
      <c r="Q10" s="374"/>
      <c r="R10" s="374"/>
      <c r="S10" s="373"/>
    </row>
    <row r="11" customFormat="false" ht="12.95" hidden="false" customHeight="true" outlineLevel="0" collapsed="false">
      <c r="A11" s="371"/>
      <c r="B11" s="374"/>
      <c r="C11" s="374"/>
      <c r="D11" s="374"/>
      <c r="E11" s="376"/>
      <c r="F11" s="377"/>
      <c r="G11" s="377"/>
      <c r="H11" s="377"/>
      <c r="I11" s="377"/>
      <c r="J11" s="374"/>
      <c r="K11" s="374"/>
      <c r="L11" s="373"/>
      <c r="M11" s="371"/>
      <c r="N11" s="374"/>
      <c r="O11" s="374" t="s">
        <v>1272</v>
      </c>
      <c r="P11" s="374"/>
      <c r="Q11" s="374"/>
      <c r="R11" s="374"/>
      <c r="S11" s="373"/>
    </row>
    <row r="12" customFormat="false" ht="12.95" hidden="false" customHeight="true" outlineLevel="0" collapsed="false">
      <c r="A12" s="371"/>
      <c r="B12" s="374"/>
      <c r="C12" s="374"/>
      <c r="D12" s="374"/>
      <c r="E12" s="376"/>
      <c r="F12" s="377"/>
      <c r="G12" s="377"/>
      <c r="H12" s="377"/>
      <c r="I12" s="377"/>
      <c r="J12" s="374"/>
      <c r="K12" s="374"/>
      <c r="L12" s="373"/>
      <c r="M12" s="371"/>
      <c r="N12" s="374"/>
      <c r="O12" s="374" t="s">
        <v>1273</v>
      </c>
      <c r="P12" s="374"/>
      <c r="Q12" s="374"/>
      <c r="R12" s="374"/>
      <c r="S12" s="373"/>
    </row>
    <row r="13" customFormat="false" ht="20.1" hidden="false" customHeight="true" outlineLevel="0" collapsed="false">
      <c r="A13" s="371"/>
      <c r="B13" s="374"/>
      <c r="C13" s="374"/>
      <c r="D13" s="374"/>
      <c r="E13" s="376"/>
      <c r="F13" s="376" t="s">
        <v>1274</v>
      </c>
      <c r="G13" s="376"/>
      <c r="H13" s="376" t="s">
        <v>1275</v>
      </c>
      <c r="I13" s="376"/>
      <c r="J13" s="374"/>
      <c r="K13" s="374"/>
      <c r="L13" s="373"/>
      <c r="M13" s="371"/>
      <c r="N13" s="374"/>
      <c r="O13" s="374" t="s">
        <v>1273</v>
      </c>
      <c r="P13" s="374"/>
      <c r="Q13" s="374"/>
      <c r="R13" s="374"/>
      <c r="S13" s="373"/>
    </row>
    <row r="14" customFormat="false" ht="20.1" hidden="false" customHeight="true" outlineLevel="0" collapsed="false">
      <c r="A14" s="371"/>
      <c r="B14" s="378" t="s">
        <v>515</v>
      </c>
      <c r="C14" s="374" t="s">
        <v>1276</v>
      </c>
      <c r="D14" s="374"/>
      <c r="E14" s="374" t="s">
        <v>515</v>
      </c>
      <c r="F14" s="374"/>
      <c r="G14" s="374"/>
      <c r="H14" s="374"/>
      <c r="I14" s="374"/>
      <c r="J14" s="374" t="s">
        <v>1277</v>
      </c>
      <c r="K14" s="374"/>
      <c r="L14" s="372" t="s">
        <v>510</v>
      </c>
      <c r="M14" s="379" t="s">
        <v>515</v>
      </c>
      <c r="N14" s="372" t="s">
        <v>1276</v>
      </c>
      <c r="O14" s="374" t="s">
        <v>515</v>
      </c>
      <c r="P14" s="374" t="s">
        <v>1277</v>
      </c>
      <c r="Q14" s="374"/>
      <c r="R14" s="372" t="s">
        <v>510</v>
      </c>
      <c r="S14" s="372" t="s">
        <v>515</v>
      </c>
    </row>
    <row r="15" customFormat="false" ht="21.95" hidden="false" customHeight="true" outlineLevel="0" collapsed="false">
      <c r="A15" s="380" t="s">
        <v>30</v>
      </c>
      <c r="K15" s="381"/>
      <c r="L15" s="381"/>
      <c r="M15" s="382" t="s">
        <v>30</v>
      </c>
      <c r="N15" s="382"/>
    </row>
    <row r="16" customFormat="false" ht="18.95" hidden="false" customHeight="true" outlineLevel="0" collapsed="false">
      <c r="A16" s="383" t="s">
        <v>1278</v>
      </c>
      <c r="B16" s="384" t="n">
        <v>208065</v>
      </c>
      <c r="C16" s="385" t="n">
        <v>266777</v>
      </c>
      <c r="D16" s="385"/>
      <c r="E16" s="384" t="n">
        <v>525935</v>
      </c>
      <c r="F16" s="385" t="n">
        <v>204539</v>
      </c>
      <c r="G16" s="385"/>
      <c r="H16" s="385" t="n">
        <v>313219</v>
      </c>
      <c r="I16" s="385"/>
      <c r="J16" s="384" t="n">
        <v>46275</v>
      </c>
      <c r="K16" s="384" t="n">
        <v>9632</v>
      </c>
      <c r="L16" s="384" t="n">
        <v>55521</v>
      </c>
      <c r="M16" s="384" t="n">
        <v>42262</v>
      </c>
      <c r="N16" s="384" t="n">
        <v>247314</v>
      </c>
      <c r="O16" s="384" t="n">
        <v>15889</v>
      </c>
      <c r="P16" s="384" t="n">
        <v>1193</v>
      </c>
      <c r="Q16" s="384" t="n">
        <v>41021</v>
      </c>
      <c r="R16" s="384" t="n">
        <v>34348</v>
      </c>
      <c r="S16" s="384" t="n">
        <v>606612</v>
      </c>
    </row>
    <row r="17" customFormat="false" ht="18.95" hidden="false" customHeight="true" outlineLevel="0" collapsed="false">
      <c r="A17" s="383" t="s">
        <v>1279</v>
      </c>
      <c r="B17" s="384" t="n">
        <v>242772</v>
      </c>
      <c r="C17" s="385" t="n">
        <v>313620</v>
      </c>
      <c r="D17" s="385"/>
      <c r="E17" s="384" t="n">
        <v>624839</v>
      </c>
      <c r="F17" s="385" t="n">
        <v>238355</v>
      </c>
      <c r="G17" s="385"/>
      <c r="H17" s="385" t="n">
        <v>381098</v>
      </c>
      <c r="I17" s="385"/>
      <c r="J17" s="384" t="n">
        <v>55018</v>
      </c>
      <c r="K17" s="384" t="n">
        <v>11779</v>
      </c>
      <c r="L17" s="384" t="n">
        <v>68161</v>
      </c>
      <c r="M17" s="384" t="n">
        <v>41079</v>
      </c>
      <c r="N17" s="384" t="n">
        <v>243540</v>
      </c>
      <c r="O17" s="384" t="n">
        <v>17119</v>
      </c>
      <c r="P17" s="384" t="n">
        <v>1315</v>
      </c>
      <c r="Q17" s="384" t="n">
        <v>41104</v>
      </c>
      <c r="R17" s="384" t="n">
        <v>35583</v>
      </c>
      <c r="S17" s="384" t="n">
        <v>712636</v>
      </c>
    </row>
    <row r="18" customFormat="false" ht="18.95" hidden="false" customHeight="true" outlineLevel="0" collapsed="false">
      <c r="A18" s="383" t="s">
        <v>1280</v>
      </c>
      <c r="B18" s="384" t="n">
        <v>207520</v>
      </c>
      <c r="C18" s="385" t="n">
        <v>271756</v>
      </c>
      <c r="D18" s="385"/>
      <c r="E18" s="384" t="n">
        <v>552695</v>
      </c>
      <c r="F18" s="385" t="n">
        <v>200417</v>
      </c>
      <c r="G18" s="385"/>
      <c r="H18" s="385" t="n">
        <v>348342</v>
      </c>
      <c r="I18" s="385"/>
      <c r="J18" s="384" t="n">
        <v>48334</v>
      </c>
      <c r="K18" s="384" t="n">
        <v>10403</v>
      </c>
      <c r="L18" s="385" t="n">
        <v>61539</v>
      </c>
      <c r="M18" s="384" t="n">
        <v>40722</v>
      </c>
      <c r="N18" s="384" t="n">
        <v>228830</v>
      </c>
      <c r="O18" s="384" t="n">
        <v>16645</v>
      </c>
      <c r="P18" s="384" t="n">
        <v>1241</v>
      </c>
      <c r="Q18" s="384" t="n">
        <v>37835</v>
      </c>
      <c r="R18" s="384" t="n">
        <v>33127</v>
      </c>
      <c r="S18" s="384" t="n">
        <v>638630</v>
      </c>
    </row>
    <row r="19" customFormat="false" ht="18.95" hidden="false" customHeight="true" outlineLevel="0" collapsed="false">
      <c r="A19" s="383" t="s">
        <v>1281</v>
      </c>
      <c r="B19" s="384" t="n">
        <v>213230</v>
      </c>
      <c r="C19" s="385" t="n">
        <v>254121</v>
      </c>
      <c r="D19" s="385"/>
      <c r="E19" s="384" t="n">
        <v>496694</v>
      </c>
      <c r="F19" s="385" t="n">
        <v>211573</v>
      </c>
      <c r="G19" s="385"/>
      <c r="H19" s="385" t="n">
        <v>279783</v>
      </c>
      <c r="I19" s="385"/>
      <c r="J19" s="384" t="n">
        <v>45477</v>
      </c>
      <c r="K19" s="384" t="n">
        <v>9720</v>
      </c>
      <c r="L19" s="385" t="n">
        <v>58122</v>
      </c>
      <c r="M19" s="384" t="n">
        <v>40037</v>
      </c>
      <c r="N19" s="384" t="n">
        <v>219163</v>
      </c>
      <c r="O19" s="384" t="n">
        <v>14552</v>
      </c>
      <c r="P19" s="384" t="n">
        <v>1116</v>
      </c>
      <c r="Q19" s="384" t="n">
        <v>36736</v>
      </c>
      <c r="R19" s="384" t="n">
        <v>29973</v>
      </c>
      <c r="S19" s="384" t="n">
        <v>576238</v>
      </c>
    </row>
    <row r="20" customFormat="false" ht="18.95" hidden="false" customHeight="true" outlineLevel="0" collapsed="false">
      <c r="A20" s="383" t="s">
        <v>1282</v>
      </c>
      <c r="B20" s="384" t="n">
        <v>221185</v>
      </c>
      <c r="C20" s="385" t="n">
        <v>243647</v>
      </c>
      <c r="D20" s="385"/>
      <c r="E20" s="384" t="n">
        <v>452727</v>
      </c>
      <c r="F20" s="385" t="n">
        <v>224029</v>
      </c>
      <c r="G20" s="385"/>
      <c r="H20" s="385" t="n">
        <v>226014</v>
      </c>
      <c r="I20" s="385"/>
      <c r="J20" s="384" t="n">
        <v>43812</v>
      </c>
      <c r="K20" s="384" t="n">
        <v>9997</v>
      </c>
      <c r="L20" s="385" t="n">
        <v>55052</v>
      </c>
      <c r="M20" s="384" t="n">
        <v>40265</v>
      </c>
      <c r="N20" s="384" t="n">
        <v>205237</v>
      </c>
      <c r="O20" s="384" t="n">
        <v>12136</v>
      </c>
      <c r="P20" s="384" t="n">
        <v>950</v>
      </c>
      <c r="Q20" s="384" t="n">
        <v>34551</v>
      </c>
      <c r="R20" s="384" t="n">
        <v>27297</v>
      </c>
      <c r="S20" s="384" t="n">
        <v>528096</v>
      </c>
    </row>
    <row r="21" customFormat="false" ht="18.95" hidden="false" customHeight="true" outlineLevel="0" collapsed="false">
      <c r="A21" s="383" t="s">
        <v>1283</v>
      </c>
      <c r="B21" s="384" t="n">
        <v>231671</v>
      </c>
      <c r="C21" s="385" t="n">
        <v>233847</v>
      </c>
      <c r="D21" s="385"/>
      <c r="E21" s="384" t="n">
        <v>407594</v>
      </c>
      <c r="F21" s="385" t="n">
        <v>239511</v>
      </c>
      <c r="G21" s="385"/>
      <c r="H21" s="385" t="n">
        <v>165757</v>
      </c>
      <c r="I21" s="385"/>
      <c r="J21" s="384" t="n">
        <v>42278</v>
      </c>
      <c r="K21" s="384" t="n">
        <v>10445</v>
      </c>
      <c r="L21" s="385" t="n">
        <v>52418</v>
      </c>
      <c r="M21" s="384" t="n">
        <v>43424</v>
      </c>
      <c r="N21" s="384" t="n">
        <v>222459</v>
      </c>
      <c r="O21" s="384" t="n">
        <v>9860</v>
      </c>
      <c r="P21" s="384" t="n">
        <v>817</v>
      </c>
      <c r="Q21" s="384" t="n">
        <v>36305</v>
      </c>
      <c r="R21" s="384" t="n">
        <v>27202</v>
      </c>
      <c r="S21" s="384" t="n">
        <v>475711</v>
      </c>
    </row>
    <row r="22" customFormat="false" ht="18.95" hidden="false" customHeight="true" outlineLevel="0" collapsed="false">
      <c r="A22" s="383" t="s">
        <v>1284</v>
      </c>
      <c r="B22" s="384" t="n">
        <v>233472</v>
      </c>
      <c r="C22" s="385" t="n">
        <v>225643</v>
      </c>
      <c r="D22" s="385"/>
      <c r="E22" s="384" t="n">
        <v>379077</v>
      </c>
      <c r="F22" s="385" t="n">
        <v>243198</v>
      </c>
      <c r="G22" s="385"/>
      <c r="H22" s="385" t="n">
        <v>133687</v>
      </c>
      <c r="I22" s="385"/>
      <c r="J22" s="384" t="n">
        <v>40889</v>
      </c>
      <c r="K22" s="384" t="n">
        <v>10284</v>
      </c>
      <c r="L22" s="385" t="n">
        <v>50390</v>
      </c>
      <c r="M22" s="384" t="n">
        <v>41297</v>
      </c>
      <c r="N22" s="384" t="n">
        <v>226014</v>
      </c>
      <c r="O22" s="384" t="n">
        <v>9156</v>
      </c>
      <c r="P22" s="384" t="n">
        <v>759</v>
      </c>
      <c r="Q22" s="384" t="n">
        <v>36923</v>
      </c>
      <c r="R22" s="384" t="n">
        <v>26734</v>
      </c>
      <c r="S22" s="384" t="n">
        <v>437084</v>
      </c>
    </row>
    <row r="23" customFormat="false" ht="18.95" hidden="false" customHeight="true" outlineLevel="0" collapsed="false">
      <c r="A23" s="383" t="s">
        <v>1285</v>
      </c>
      <c r="B23" s="384" t="n">
        <v>193151</v>
      </c>
      <c r="C23" s="385" t="n">
        <v>186416</v>
      </c>
      <c r="D23" s="385"/>
      <c r="E23" s="384" t="n">
        <v>304248</v>
      </c>
      <c r="F23" s="385" t="n">
        <v>200860</v>
      </c>
      <c r="G23" s="385"/>
      <c r="H23" s="385" t="n">
        <v>102538</v>
      </c>
      <c r="I23" s="385"/>
      <c r="J23" s="384" t="n">
        <v>33818</v>
      </c>
      <c r="K23" s="384" t="n">
        <v>8648</v>
      </c>
      <c r="L23" s="384" t="n">
        <v>41568</v>
      </c>
      <c r="M23" s="384" t="n">
        <v>39499</v>
      </c>
      <c r="N23" s="384" t="n">
        <v>222567</v>
      </c>
      <c r="O23" s="384" t="n">
        <v>7610</v>
      </c>
      <c r="P23" s="384" t="n">
        <v>660</v>
      </c>
      <c r="Q23" s="384" t="n">
        <v>35756</v>
      </c>
      <c r="R23" s="384" t="n">
        <v>26153</v>
      </c>
      <c r="S23" s="384" t="n">
        <v>348840</v>
      </c>
    </row>
    <row r="24" customFormat="false" ht="18.95" hidden="false" customHeight="true" outlineLevel="0" collapsed="false">
      <c r="A24" s="383" t="s">
        <v>1286</v>
      </c>
      <c r="B24" s="384" t="n">
        <v>165744</v>
      </c>
      <c r="C24" s="385" t="n">
        <v>160203</v>
      </c>
      <c r="D24" s="385"/>
      <c r="E24" s="384" t="n">
        <v>256564</v>
      </c>
      <c r="F24" s="385" t="n">
        <v>172494</v>
      </c>
      <c r="G24" s="385"/>
      <c r="H24" s="385" t="n">
        <v>83047</v>
      </c>
      <c r="I24" s="385"/>
      <c r="J24" s="384" t="n">
        <v>28981</v>
      </c>
      <c r="K24" s="384" t="n">
        <v>7573</v>
      </c>
      <c r="L24" s="384" t="n">
        <v>35645</v>
      </c>
      <c r="M24" s="384" t="n">
        <v>35368</v>
      </c>
      <c r="N24" s="384" t="n">
        <v>226283</v>
      </c>
      <c r="O24" s="384" t="n">
        <v>5473</v>
      </c>
      <c r="P24" s="384" t="n">
        <v>502</v>
      </c>
      <c r="Q24" s="384" t="n">
        <v>35562</v>
      </c>
      <c r="R24" s="384" t="n">
        <v>25891</v>
      </c>
      <c r="S24" s="384" t="n">
        <v>290978</v>
      </c>
    </row>
    <row r="25" customFormat="false" ht="18.95" hidden="false" customHeight="true" outlineLevel="0" collapsed="false">
      <c r="A25" s="383" t="s">
        <v>1287</v>
      </c>
      <c r="B25" s="384" t="n">
        <v>164455</v>
      </c>
      <c r="C25" s="385" t="n">
        <v>156240</v>
      </c>
      <c r="D25" s="385"/>
      <c r="E25" s="384" t="n">
        <v>243222</v>
      </c>
      <c r="F25" s="385" t="n">
        <v>171944</v>
      </c>
      <c r="G25" s="385"/>
      <c r="H25" s="385" t="n">
        <v>70419</v>
      </c>
      <c r="I25" s="385"/>
      <c r="J25" s="384" t="n">
        <v>28256</v>
      </c>
      <c r="K25" s="384" t="n">
        <v>7536</v>
      </c>
      <c r="L25" s="384" t="n">
        <v>35020</v>
      </c>
      <c r="M25" s="384" t="n">
        <v>30934</v>
      </c>
      <c r="N25" s="384" t="n">
        <v>191137</v>
      </c>
      <c r="O25" s="384" t="n">
        <v>5189</v>
      </c>
      <c r="P25" s="384" t="n">
        <v>458</v>
      </c>
      <c r="Q25" s="384" t="n">
        <v>29906</v>
      </c>
      <c r="R25" s="384" t="n">
        <v>23386</v>
      </c>
      <c r="S25" s="384" t="n">
        <v>274117</v>
      </c>
    </row>
    <row r="26" customFormat="false" ht="18.95" hidden="false" customHeight="true" outlineLevel="0" collapsed="false">
      <c r="A26" s="383" t="s">
        <v>1288</v>
      </c>
      <c r="B26" s="384" t="n">
        <v>183934</v>
      </c>
      <c r="C26" s="385" t="n">
        <v>173017</v>
      </c>
      <c r="D26" s="385"/>
      <c r="E26" s="384" t="n">
        <v>263317</v>
      </c>
      <c r="F26" s="385" t="n">
        <v>192693</v>
      </c>
      <c r="G26" s="385"/>
      <c r="H26" s="385" t="n">
        <v>69837</v>
      </c>
      <c r="I26" s="385"/>
      <c r="J26" s="384" t="n">
        <v>31167</v>
      </c>
      <c r="K26" s="384" t="n">
        <v>8415</v>
      </c>
      <c r="L26" s="384" t="n">
        <v>38688</v>
      </c>
      <c r="M26" s="384" t="n">
        <v>28400</v>
      </c>
      <c r="N26" s="384" t="n">
        <v>175557</v>
      </c>
      <c r="O26" s="384" t="n">
        <v>4259</v>
      </c>
      <c r="P26" s="384" t="n">
        <v>405</v>
      </c>
      <c r="Q26" s="384" t="n">
        <v>27196</v>
      </c>
      <c r="R26" s="384" t="n">
        <v>20508</v>
      </c>
      <c r="S26" s="384" t="n">
        <v>296823</v>
      </c>
    </row>
    <row r="27" customFormat="false" ht="18.95" hidden="false" customHeight="true" outlineLevel="0" collapsed="false">
      <c r="A27" s="383" t="s">
        <v>1006</v>
      </c>
      <c r="B27" s="384" t="n">
        <v>160311</v>
      </c>
      <c r="C27" s="385" t="n">
        <v>153166</v>
      </c>
      <c r="D27" s="385"/>
      <c r="E27" s="384" t="n">
        <v>236378</v>
      </c>
      <c r="F27" s="385" t="n">
        <v>167073</v>
      </c>
      <c r="G27" s="385"/>
      <c r="H27" s="385" t="n">
        <v>68504</v>
      </c>
      <c r="I27" s="385"/>
      <c r="J27" s="384" t="n">
        <v>27825</v>
      </c>
      <c r="K27" s="384" t="n">
        <v>7585</v>
      </c>
      <c r="L27" s="384" t="n">
        <v>34310</v>
      </c>
      <c r="M27" s="384" t="n">
        <v>28138</v>
      </c>
      <c r="N27" s="384" t="n">
        <v>165431</v>
      </c>
      <c r="O27" s="384" t="n">
        <v>4054</v>
      </c>
      <c r="P27" s="384" t="n">
        <v>382</v>
      </c>
      <c r="Q27" s="384" t="n">
        <v>25252</v>
      </c>
      <c r="R27" s="384" t="n">
        <v>18428</v>
      </c>
      <c r="S27" s="384" t="n">
        <v>268679</v>
      </c>
    </row>
    <row r="28" customFormat="false" ht="18.95" hidden="false" customHeight="true" outlineLevel="0" collapsed="false">
      <c r="A28" s="383" t="s">
        <v>1011</v>
      </c>
      <c r="B28" s="384" t="n">
        <v>141991</v>
      </c>
      <c r="C28" s="385" t="n">
        <v>135134</v>
      </c>
      <c r="D28" s="385"/>
      <c r="E28" s="384" t="n">
        <v>211706</v>
      </c>
      <c r="F28" s="385" t="n">
        <v>145288</v>
      </c>
      <c r="G28" s="385"/>
      <c r="H28" s="385" t="n">
        <v>65111</v>
      </c>
      <c r="I28" s="385"/>
      <c r="J28" s="384" t="n">
        <v>24891</v>
      </c>
      <c r="K28" s="384" t="n">
        <v>6438</v>
      </c>
      <c r="L28" s="384" t="n">
        <v>30455</v>
      </c>
      <c r="M28" s="384" t="n">
        <v>27038</v>
      </c>
      <c r="N28" s="384" t="n">
        <v>164374</v>
      </c>
      <c r="O28" s="384" t="n">
        <v>3600</v>
      </c>
      <c r="P28" s="384" t="n">
        <v>335</v>
      </c>
      <c r="Q28" s="384" t="n">
        <v>24712</v>
      </c>
      <c r="R28" s="384" t="n">
        <v>17573</v>
      </c>
      <c r="S28" s="384" t="n">
        <v>240571</v>
      </c>
    </row>
    <row r="29" customFormat="false" ht="18.95" hidden="false" customHeight="true" outlineLevel="0" collapsed="false">
      <c r="A29" s="383" t="s">
        <v>1012</v>
      </c>
      <c r="B29" s="384" t="n">
        <v>142138</v>
      </c>
      <c r="C29" s="385" t="n">
        <v>138672</v>
      </c>
      <c r="D29" s="385"/>
      <c r="E29" s="384" t="n">
        <v>216580</v>
      </c>
      <c r="F29" s="385" t="n">
        <v>145904</v>
      </c>
      <c r="G29" s="385"/>
      <c r="H29" s="385" t="n">
        <v>69780</v>
      </c>
      <c r="I29" s="385"/>
      <c r="J29" s="384" t="n">
        <v>25515</v>
      </c>
      <c r="K29" s="384" t="n">
        <v>6532</v>
      </c>
      <c r="L29" s="384" t="n">
        <v>31553</v>
      </c>
      <c r="M29" s="384" t="n">
        <v>29440</v>
      </c>
      <c r="N29" s="384" t="n">
        <v>191001</v>
      </c>
      <c r="O29" s="384" t="n">
        <v>4143</v>
      </c>
      <c r="P29" s="384" t="n">
        <v>386</v>
      </c>
      <c r="Q29" s="384" t="n">
        <v>27973</v>
      </c>
      <c r="R29" s="384" t="n">
        <v>19287</v>
      </c>
      <c r="S29" s="384" t="n">
        <v>247793</v>
      </c>
    </row>
    <row r="30" customFormat="false" ht="18.95" hidden="false" customHeight="true" outlineLevel="0" collapsed="false">
      <c r="A30" s="383" t="s">
        <v>638</v>
      </c>
      <c r="B30" s="384" t="n">
        <v>94009</v>
      </c>
      <c r="C30" s="385" t="n">
        <v>97043</v>
      </c>
      <c r="D30" s="385"/>
      <c r="E30" s="384" t="n">
        <v>157198</v>
      </c>
      <c r="F30" s="385" t="n">
        <v>94703</v>
      </c>
      <c r="G30" s="385"/>
      <c r="H30" s="385" t="n">
        <v>61173</v>
      </c>
      <c r="I30" s="385"/>
      <c r="J30" s="384" t="n">
        <v>18090</v>
      </c>
      <c r="K30" s="384" t="n">
        <v>4535</v>
      </c>
      <c r="L30" s="384" t="n">
        <v>22636</v>
      </c>
      <c r="M30" s="384" t="n">
        <v>29376</v>
      </c>
      <c r="N30" s="384" t="n">
        <v>212610</v>
      </c>
      <c r="O30" s="384" t="n">
        <v>3872</v>
      </c>
      <c r="P30" s="384" t="n">
        <v>343</v>
      </c>
      <c r="Q30" s="384" t="n">
        <v>30517</v>
      </c>
      <c r="R30" s="384" t="n">
        <v>22038</v>
      </c>
      <c r="S30" s="384" t="n">
        <v>182771</v>
      </c>
    </row>
    <row r="31" customFormat="false" ht="18.95" hidden="false" customHeight="true" outlineLevel="0" collapsed="false">
      <c r="A31" s="383" t="s">
        <v>1289</v>
      </c>
      <c r="B31" s="384" t="n">
        <v>87667</v>
      </c>
      <c r="C31" s="385" t="n">
        <v>92482</v>
      </c>
      <c r="D31" s="385"/>
      <c r="E31" s="384" t="n">
        <v>148275</v>
      </c>
      <c r="F31" s="385" t="n">
        <v>88307</v>
      </c>
      <c r="G31" s="385"/>
      <c r="H31" s="385" t="n">
        <v>58535</v>
      </c>
      <c r="I31" s="385"/>
      <c r="J31" s="384" t="n">
        <v>17132</v>
      </c>
      <c r="K31" s="384" t="n">
        <v>4377</v>
      </c>
      <c r="L31" s="384" t="n">
        <v>22077</v>
      </c>
      <c r="M31" s="384" t="n">
        <v>31423</v>
      </c>
      <c r="N31" s="384" t="n">
        <v>249570</v>
      </c>
      <c r="O31" s="384" t="n">
        <v>3366</v>
      </c>
      <c r="P31" s="384" t="n">
        <v>324</v>
      </c>
      <c r="Q31" s="384" t="n">
        <v>34915</v>
      </c>
      <c r="R31" s="384" t="n">
        <v>25630</v>
      </c>
      <c r="S31" s="384" t="n">
        <v>174595</v>
      </c>
    </row>
    <row r="32" customFormat="false" ht="15" hidden="false" customHeight="false" outlineLevel="0" collapsed="false">
      <c r="B32" s="384"/>
      <c r="D32" s="384"/>
      <c r="E32" s="384"/>
      <c r="F32" s="384"/>
      <c r="G32" s="384"/>
      <c r="I32" s="384"/>
      <c r="J32" s="384"/>
      <c r="K32" s="384"/>
      <c r="L32" s="384"/>
      <c r="M32" s="384"/>
      <c r="N32" s="384"/>
      <c r="O32" s="384"/>
      <c r="P32" s="384"/>
      <c r="Q32" s="384"/>
      <c r="R32" s="384"/>
      <c r="S32" s="384"/>
    </row>
    <row r="33" customFormat="false" ht="20.1" hidden="false" customHeight="true" outlineLevel="0" collapsed="false">
      <c r="A33" s="386" t="s">
        <v>1290</v>
      </c>
      <c r="J33" s="387"/>
      <c r="K33" s="370"/>
      <c r="L33" s="370"/>
      <c r="M33" s="386" t="s">
        <v>1290</v>
      </c>
    </row>
    <row r="34" customFormat="false" ht="20.1" hidden="false" customHeight="true" outlineLevel="0" collapsed="false"/>
    <row r="35" customFormat="false" ht="20.1" hidden="false" customHeight="true" outlineLevel="0" collapsed="false">
      <c r="A35" s="371" t="s">
        <v>527</v>
      </c>
      <c r="B35" s="372" t="s">
        <v>353</v>
      </c>
      <c r="C35" s="372"/>
      <c r="D35" s="372"/>
      <c r="E35" s="372"/>
      <c r="F35" s="372"/>
      <c r="G35" s="372"/>
      <c r="H35" s="372"/>
      <c r="I35" s="372"/>
      <c r="J35" s="372"/>
      <c r="K35" s="372"/>
      <c r="L35" s="372"/>
      <c r="M35" s="379" t="s">
        <v>364</v>
      </c>
      <c r="N35" s="379"/>
      <c r="O35" s="379"/>
      <c r="P35" s="379"/>
      <c r="Q35" s="379"/>
      <c r="R35" s="379"/>
      <c r="S35" s="388" t="s">
        <v>1291</v>
      </c>
    </row>
    <row r="36" customFormat="false" ht="18" hidden="false" customHeight="true" outlineLevel="0" collapsed="false">
      <c r="A36" s="371"/>
      <c r="B36" s="374" t="s">
        <v>347</v>
      </c>
      <c r="C36" s="374" t="s">
        <v>374</v>
      </c>
      <c r="D36" s="374"/>
      <c r="E36" s="374" t="s">
        <v>1268</v>
      </c>
      <c r="F36" s="374"/>
      <c r="G36" s="374"/>
      <c r="H36" s="374"/>
      <c r="I36" s="374"/>
      <c r="J36" s="374" t="s">
        <v>381</v>
      </c>
      <c r="K36" s="373" t="s">
        <v>1292</v>
      </c>
      <c r="L36" s="373"/>
      <c r="M36" s="371" t="s">
        <v>347</v>
      </c>
      <c r="N36" s="374" t="s">
        <v>374</v>
      </c>
      <c r="O36" s="374"/>
      <c r="P36" s="374" t="s">
        <v>377</v>
      </c>
      <c r="Q36" s="373" t="s">
        <v>1269</v>
      </c>
      <c r="R36" s="373"/>
      <c r="S36" s="388"/>
    </row>
    <row r="37" customFormat="false" ht="12.95" hidden="false" customHeight="true" outlineLevel="0" collapsed="false">
      <c r="A37" s="371"/>
      <c r="B37" s="374"/>
      <c r="C37" s="374"/>
      <c r="D37" s="374"/>
      <c r="E37" s="374" t="s">
        <v>678</v>
      </c>
      <c r="F37" s="377" t="s">
        <v>1270</v>
      </c>
      <c r="G37" s="377"/>
      <c r="H37" s="377"/>
      <c r="I37" s="377"/>
      <c r="J37" s="374"/>
      <c r="K37" s="373"/>
      <c r="L37" s="373"/>
      <c r="M37" s="371"/>
      <c r="N37" s="374"/>
      <c r="O37" s="374"/>
      <c r="P37" s="374"/>
      <c r="Q37" s="373"/>
      <c r="R37" s="373"/>
      <c r="S37" s="388"/>
    </row>
    <row r="38" customFormat="false" ht="12.95" hidden="false" customHeight="true" outlineLevel="0" collapsed="false">
      <c r="A38" s="371"/>
      <c r="B38" s="374"/>
      <c r="C38" s="374"/>
      <c r="D38" s="374"/>
      <c r="E38" s="374"/>
      <c r="F38" s="377"/>
      <c r="G38" s="377"/>
      <c r="H38" s="377"/>
      <c r="I38" s="377"/>
      <c r="J38" s="374"/>
      <c r="K38" s="373"/>
      <c r="L38" s="373"/>
      <c r="M38" s="371"/>
      <c r="N38" s="374"/>
      <c r="O38" s="374"/>
      <c r="P38" s="374"/>
      <c r="Q38" s="373"/>
      <c r="R38" s="373"/>
      <c r="S38" s="388"/>
    </row>
    <row r="39" customFormat="false" ht="12.95" hidden="false" customHeight="true" outlineLevel="0" collapsed="false">
      <c r="A39" s="371"/>
      <c r="B39" s="374"/>
      <c r="C39" s="374"/>
      <c r="D39" s="374"/>
      <c r="E39" s="374"/>
      <c r="F39" s="377"/>
      <c r="G39" s="377"/>
      <c r="H39" s="377"/>
      <c r="I39" s="377"/>
      <c r="J39" s="374"/>
      <c r="K39" s="373"/>
      <c r="L39" s="373"/>
      <c r="M39" s="371"/>
      <c r="N39" s="374"/>
      <c r="O39" s="374"/>
      <c r="P39" s="374"/>
      <c r="Q39" s="373"/>
      <c r="R39" s="373"/>
      <c r="S39" s="388"/>
    </row>
    <row r="40" customFormat="false" ht="20.1" hidden="false" customHeight="true" outlineLevel="0" collapsed="false">
      <c r="A40" s="371"/>
      <c r="B40" s="374"/>
      <c r="C40" s="374"/>
      <c r="D40" s="374"/>
      <c r="E40" s="374"/>
      <c r="F40" s="374" t="s">
        <v>1274</v>
      </c>
      <c r="G40" s="374"/>
      <c r="H40" s="374" t="s">
        <v>1275</v>
      </c>
      <c r="I40" s="374"/>
      <c r="J40" s="374"/>
      <c r="K40" s="373"/>
      <c r="L40" s="373"/>
      <c r="M40" s="371"/>
      <c r="N40" s="374"/>
      <c r="O40" s="374"/>
      <c r="P40" s="374"/>
      <c r="Q40" s="373"/>
      <c r="R40" s="373"/>
      <c r="S40" s="388"/>
    </row>
    <row r="41" customFormat="false" ht="20.1" hidden="false" customHeight="true" outlineLevel="0" collapsed="false">
      <c r="A41" s="371"/>
      <c r="B41" s="378" t="s">
        <v>515</v>
      </c>
      <c r="C41" s="372" t="s">
        <v>1276</v>
      </c>
      <c r="D41" s="372" t="s">
        <v>550</v>
      </c>
      <c r="E41" s="374" t="s">
        <v>515</v>
      </c>
      <c r="F41" s="374"/>
      <c r="G41" s="374" t="s">
        <v>550</v>
      </c>
      <c r="H41" s="389" t="s">
        <v>515</v>
      </c>
      <c r="I41" s="390" t="s">
        <v>550</v>
      </c>
      <c r="J41" s="374" t="s">
        <v>1277</v>
      </c>
      <c r="K41" s="391" t="s">
        <v>510</v>
      </c>
      <c r="L41" s="391"/>
      <c r="M41" s="378" t="s">
        <v>515</v>
      </c>
      <c r="N41" s="372" t="s">
        <v>1276</v>
      </c>
      <c r="O41" s="372" t="s">
        <v>550</v>
      </c>
      <c r="P41" s="374" t="s">
        <v>1277</v>
      </c>
      <c r="Q41" s="374" t="s">
        <v>510</v>
      </c>
      <c r="R41" s="374"/>
      <c r="S41" s="372" t="s">
        <v>515</v>
      </c>
    </row>
    <row r="42" customFormat="false" ht="21.95" hidden="false" customHeight="true" outlineLevel="0" collapsed="false">
      <c r="A42" s="366" t="s">
        <v>30</v>
      </c>
      <c r="K42" s="381"/>
      <c r="L42" s="381"/>
      <c r="M42" s="382" t="s">
        <v>30</v>
      </c>
      <c r="N42" s="382"/>
    </row>
    <row r="43" customFormat="false" ht="18.95" hidden="false" customHeight="true" outlineLevel="0" collapsed="false">
      <c r="A43" s="383" t="s">
        <v>1278</v>
      </c>
      <c r="B43" s="384" t="n">
        <v>18762</v>
      </c>
      <c r="C43" s="384" t="n">
        <v>15613</v>
      </c>
      <c r="D43" s="392" t="n">
        <v>5.85245354734479</v>
      </c>
      <c r="E43" s="384" t="n">
        <v>28202</v>
      </c>
      <c r="F43" s="384" t="n">
        <v>21056</v>
      </c>
      <c r="G43" s="392" t="n">
        <v>10.2943692889865</v>
      </c>
      <c r="H43" s="384" t="n">
        <v>6713</v>
      </c>
      <c r="I43" s="392" t="n">
        <v>2.14322885904112</v>
      </c>
      <c r="J43" s="384" t="n">
        <v>2799</v>
      </c>
      <c r="L43" s="385" t="n">
        <v>3356</v>
      </c>
      <c r="M43" s="385" t="n">
        <v>12816</v>
      </c>
      <c r="N43" s="385" t="n">
        <v>116238</v>
      </c>
      <c r="O43" s="392" t="n">
        <v>47.0001698245955</v>
      </c>
      <c r="P43" s="385" t="n">
        <v>17914</v>
      </c>
      <c r="Q43" s="385"/>
      <c r="R43" s="385" t="n">
        <v>11035</v>
      </c>
      <c r="S43" s="385" t="n">
        <v>29800</v>
      </c>
    </row>
    <row r="44" customFormat="false" ht="18.95" hidden="false" customHeight="true" outlineLevel="0" collapsed="false">
      <c r="A44" s="383" t="s">
        <v>1279</v>
      </c>
      <c r="B44" s="384" t="n">
        <v>21973</v>
      </c>
      <c r="C44" s="384" t="n">
        <v>17918</v>
      </c>
      <c r="D44" s="392" t="n">
        <v>5.71328359160768</v>
      </c>
      <c r="E44" s="384" t="n">
        <v>32063</v>
      </c>
      <c r="F44" s="384" t="n">
        <v>24814</v>
      </c>
      <c r="G44" s="392" t="n">
        <v>10.4105221203667</v>
      </c>
      <c r="H44" s="384" t="n">
        <v>6918</v>
      </c>
      <c r="I44" s="392" t="n">
        <v>1.81528110879616</v>
      </c>
      <c r="J44" s="384" t="n">
        <v>3246</v>
      </c>
      <c r="L44" s="385" t="n">
        <v>4025</v>
      </c>
      <c r="M44" s="385" t="n">
        <v>13153</v>
      </c>
      <c r="N44" s="385" t="n">
        <v>116430</v>
      </c>
      <c r="O44" s="392" t="n">
        <v>47.8073417097807</v>
      </c>
      <c r="P44" s="385" t="n">
        <v>18582</v>
      </c>
      <c r="Q44" s="385"/>
      <c r="R44" s="385" t="n">
        <v>12695</v>
      </c>
      <c r="S44" s="385" t="n">
        <v>33532</v>
      </c>
    </row>
    <row r="45" customFormat="false" ht="18.95" hidden="false" customHeight="true" outlineLevel="0" collapsed="false">
      <c r="A45" s="383" t="s">
        <v>1280</v>
      </c>
      <c r="B45" s="384" t="n">
        <v>21097</v>
      </c>
      <c r="C45" s="384" t="n">
        <v>16622</v>
      </c>
      <c r="D45" s="392" t="n">
        <v>6.11651628666892</v>
      </c>
      <c r="E45" s="384" t="n">
        <v>30751</v>
      </c>
      <c r="F45" s="384" t="n">
        <v>23742</v>
      </c>
      <c r="G45" s="392" t="n">
        <v>11.8463004635335</v>
      </c>
      <c r="H45" s="384" t="n">
        <v>6911</v>
      </c>
      <c r="I45" s="392" t="n">
        <v>1.98396977682852</v>
      </c>
      <c r="J45" s="384" t="n">
        <v>3088</v>
      </c>
      <c r="L45" s="385" t="n">
        <v>3964</v>
      </c>
      <c r="M45" s="385" t="n">
        <v>13789</v>
      </c>
      <c r="N45" s="385" t="n">
        <v>109572</v>
      </c>
      <c r="O45" s="392" t="n">
        <v>47.8835816982039</v>
      </c>
      <c r="P45" s="385" t="n">
        <v>16951</v>
      </c>
      <c r="Q45" s="385"/>
      <c r="R45" s="385" t="n">
        <v>11106</v>
      </c>
      <c r="S45" s="385" t="n">
        <v>32406</v>
      </c>
    </row>
    <row r="46" customFormat="false" ht="18.95" hidden="false" customHeight="true" outlineLevel="0" collapsed="false">
      <c r="A46" s="383" t="s">
        <v>1281</v>
      </c>
      <c r="B46" s="384" t="n">
        <v>23620</v>
      </c>
      <c r="C46" s="384" t="n">
        <v>17652</v>
      </c>
      <c r="D46" s="392" t="n">
        <v>6.94629723635591</v>
      </c>
      <c r="E46" s="384" t="n">
        <v>32719</v>
      </c>
      <c r="F46" s="384" t="n">
        <v>26133</v>
      </c>
      <c r="G46" s="392" t="n">
        <v>12.3517651118054</v>
      </c>
      <c r="H46" s="384" t="n">
        <v>6202</v>
      </c>
      <c r="I46" s="392" t="n">
        <v>2.21671795641622</v>
      </c>
      <c r="J46" s="384" t="n">
        <v>3340</v>
      </c>
      <c r="K46" s="385"/>
      <c r="L46" s="385" t="n">
        <v>4246</v>
      </c>
      <c r="M46" s="385" t="n">
        <v>13803</v>
      </c>
      <c r="N46" s="385" t="n">
        <v>108215</v>
      </c>
      <c r="O46" s="392" t="n">
        <v>49.3764914698193</v>
      </c>
      <c r="P46" s="385" t="n">
        <v>17071</v>
      </c>
      <c r="Q46" s="385"/>
      <c r="R46" s="385" t="n">
        <v>10182</v>
      </c>
      <c r="S46" s="385" t="n">
        <v>33776</v>
      </c>
    </row>
    <row r="47" customFormat="false" ht="18.95" hidden="false" customHeight="true" outlineLevel="0" collapsed="false">
      <c r="A47" s="383" t="s">
        <v>1282</v>
      </c>
      <c r="B47" s="384" t="n">
        <v>28651</v>
      </c>
      <c r="C47" s="384" t="n">
        <v>21887</v>
      </c>
      <c r="D47" s="392" t="n">
        <v>8.98307797756591</v>
      </c>
      <c r="E47" s="384" t="n">
        <v>39451</v>
      </c>
      <c r="F47" s="384" t="n">
        <v>30830</v>
      </c>
      <c r="G47" s="392" t="n">
        <v>13.761611219976</v>
      </c>
      <c r="H47" s="384" t="n">
        <v>8310</v>
      </c>
      <c r="I47" s="392" t="n">
        <v>3.6767633863389</v>
      </c>
      <c r="J47" s="384" t="n">
        <v>4166</v>
      </c>
      <c r="K47" s="385"/>
      <c r="L47" s="385" t="n">
        <v>5156</v>
      </c>
      <c r="M47" s="385" t="n">
        <v>13541</v>
      </c>
      <c r="N47" s="385" t="n">
        <v>95068</v>
      </c>
      <c r="O47" s="392" t="n">
        <v>46.3210824558925</v>
      </c>
      <c r="P47" s="385" t="n">
        <v>15391</v>
      </c>
      <c r="Q47" s="385"/>
      <c r="R47" s="385" t="n">
        <v>8839</v>
      </c>
      <c r="S47" s="385" t="n">
        <v>40778</v>
      </c>
    </row>
    <row r="48" customFormat="false" ht="18.95" hidden="false" customHeight="true" outlineLevel="0" collapsed="false">
      <c r="A48" s="383" t="s">
        <v>1283</v>
      </c>
      <c r="B48" s="384" t="n">
        <v>31879</v>
      </c>
      <c r="C48" s="384" t="n">
        <v>23119</v>
      </c>
      <c r="D48" s="392" t="n">
        <v>9.88637870060339</v>
      </c>
      <c r="E48" s="384" t="n">
        <v>39415</v>
      </c>
      <c r="F48" s="384" t="n">
        <v>34471</v>
      </c>
      <c r="G48" s="392" t="n">
        <v>14.3922408574136</v>
      </c>
      <c r="H48" s="384" t="n">
        <v>4736</v>
      </c>
      <c r="I48" s="392" t="n">
        <v>2.85719456795188</v>
      </c>
      <c r="J48" s="384" t="n">
        <v>4383</v>
      </c>
      <c r="K48" s="385"/>
      <c r="L48" s="385" t="n">
        <v>5378</v>
      </c>
      <c r="M48" s="385" t="n">
        <v>15235</v>
      </c>
      <c r="N48" s="385" t="n">
        <v>110236</v>
      </c>
      <c r="O48" s="392" t="n">
        <v>49.5534008513928</v>
      </c>
      <c r="P48" s="385" t="n">
        <v>16732</v>
      </c>
      <c r="Q48" s="385"/>
      <c r="R48" s="385" t="n">
        <v>9340</v>
      </c>
      <c r="S48" s="385" t="n">
        <v>40748</v>
      </c>
    </row>
    <row r="49" customFormat="false" ht="18.95" hidden="false" customHeight="true" outlineLevel="0" collapsed="false">
      <c r="A49" s="383" t="s">
        <v>1284</v>
      </c>
      <c r="B49" s="384" t="n">
        <v>32491</v>
      </c>
      <c r="C49" s="384" t="n">
        <v>23886</v>
      </c>
      <c r="D49" s="392" t="n">
        <v>10.5857482837934</v>
      </c>
      <c r="E49" s="384" t="n">
        <v>39562</v>
      </c>
      <c r="F49" s="384" t="n">
        <v>35064</v>
      </c>
      <c r="G49" s="392" t="n">
        <v>14.417881726001</v>
      </c>
      <c r="H49" s="384" t="n">
        <v>3887</v>
      </c>
      <c r="I49" s="392" t="n">
        <v>2.90753775610194</v>
      </c>
      <c r="J49" s="384" t="n">
        <v>4517</v>
      </c>
      <c r="K49" s="385"/>
      <c r="L49" s="385" t="n">
        <v>5534</v>
      </c>
      <c r="M49" s="385" t="n">
        <v>15746</v>
      </c>
      <c r="N49" s="385" t="n">
        <v>119214</v>
      </c>
      <c r="O49" s="392" t="n">
        <v>52.7462900528286</v>
      </c>
      <c r="P49" s="385" t="n">
        <v>18386</v>
      </c>
      <c r="Q49" s="385"/>
      <c r="R49" s="385" t="n">
        <v>10441</v>
      </c>
      <c r="S49" s="385" t="n">
        <v>40679</v>
      </c>
    </row>
    <row r="50" customFormat="false" ht="18.95" hidden="false" customHeight="true" outlineLevel="0" collapsed="false">
      <c r="A50" s="383" t="s">
        <v>1285</v>
      </c>
      <c r="B50" s="384" t="n">
        <v>24690</v>
      </c>
      <c r="C50" s="384" t="n">
        <v>18447</v>
      </c>
      <c r="D50" s="392" t="n">
        <v>9.89560981889967</v>
      </c>
      <c r="E50" s="384" t="n">
        <v>29889</v>
      </c>
      <c r="F50" s="384" t="n">
        <v>26516</v>
      </c>
      <c r="G50" s="392" t="n">
        <v>13.2012346908294</v>
      </c>
      <c r="H50" s="384" t="n">
        <v>3368</v>
      </c>
      <c r="I50" s="392" t="n">
        <v>3.28463593984669</v>
      </c>
      <c r="J50" s="384" t="n">
        <v>3460</v>
      </c>
      <c r="K50" s="385"/>
      <c r="L50" s="385" t="n">
        <v>4269</v>
      </c>
      <c r="M50" s="385" t="n">
        <v>14493</v>
      </c>
      <c r="N50" s="385" t="n">
        <v>111622</v>
      </c>
      <c r="O50" s="392" t="n">
        <v>50.152089033864</v>
      </c>
      <c r="P50" s="385" t="n">
        <v>16760</v>
      </c>
      <c r="Q50" s="385"/>
      <c r="R50" s="385" t="n">
        <v>9742</v>
      </c>
      <c r="S50" s="385" t="n">
        <v>31016</v>
      </c>
    </row>
    <row r="51" customFormat="false" ht="18.95" hidden="false" customHeight="true" outlineLevel="0" collapsed="false">
      <c r="A51" s="383" t="s">
        <v>1286</v>
      </c>
      <c r="B51" s="384" t="n">
        <v>20732</v>
      </c>
      <c r="C51" s="384" t="n">
        <v>16039</v>
      </c>
      <c r="D51" s="392" t="n">
        <v>10.0116726902742</v>
      </c>
      <c r="E51" s="384" t="n">
        <v>25650</v>
      </c>
      <c r="F51" s="384" t="n">
        <v>22296</v>
      </c>
      <c r="G51" s="392" t="n">
        <v>12.925666979721</v>
      </c>
      <c r="H51" s="384" t="n">
        <v>3080</v>
      </c>
      <c r="I51" s="392" t="n">
        <v>3.70874324177875</v>
      </c>
      <c r="J51" s="384" t="n">
        <v>2977</v>
      </c>
      <c r="K51" s="385"/>
      <c r="L51" s="385" t="n">
        <v>3688</v>
      </c>
      <c r="M51" s="385" t="n">
        <v>12629</v>
      </c>
      <c r="N51" s="385" t="n">
        <v>108990</v>
      </c>
      <c r="O51" s="392" t="n">
        <v>48.165350468219</v>
      </c>
      <c r="P51" s="385" t="n">
        <v>16003</v>
      </c>
      <c r="Q51" s="385"/>
      <c r="R51" s="385" t="n">
        <v>9038</v>
      </c>
      <c r="S51" s="385" t="n">
        <v>26295</v>
      </c>
    </row>
    <row r="52" customFormat="false" ht="18.95" hidden="false" customHeight="true" outlineLevel="0" collapsed="false">
      <c r="A52" s="383" t="s">
        <v>1293</v>
      </c>
      <c r="B52" s="384" t="n">
        <v>21140</v>
      </c>
      <c r="C52" s="384" t="n">
        <v>16372</v>
      </c>
      <c r="D52" s="392" t="n">
        <v>10.478750640041</v>
      </c>
      <c r="E52" s="384" t="n">
        <v>25320</v>
      </c>
      <c r="F52" s="384" t="n">
        <v>22805</v>
      </c>
      <c r="G52" s="392" t="n">
        <v>13.2630391290188</v>
      </c>
      <c r="H52" s="384" t="n">
        <v>2354</v>
      </c>
      <c r="I52" s="392" t="n">
        <v>3.34284781096011</v>
      </c>
      <c r="J52" s="384" t="n">
        <v>3028</v>
      </c>
      <c r="L52" s="385" t="n">
        <v>3823</v>
      </c>
      <c r="M52" s="385" t="n">
        <v>10581</v>
      </c>
      <c r="N52" s="385" t="n">
        <v>92238</v>
      </c>
      <c r="O52" s="392" t="n">
        <v>48.2575325551829</v>
      </c>
      <c r="P52" s="385" t="n">
        <v>13603</v>
      </c>
      <c r="Q52" s="385"/>
      <c r="R52" s="385" t="n">
        <v>8771</v>
      </c>
      <c r="S52" s="385" t="n">
        <v>25841</v>
      </c>
    </row>
    <row r="53" customFormat="false" ht="18.95" hidden="false" customHeight="true" outlineLevel="0" collapsed="false">
      <c r="A53" s="383" t="s">
        <v>1288</v>
      </c>
      <c r="B53" s="384" t="n">
        <v>23053</v>
      </c>
      <c r="C53" s="384" t="n">
        <v>17817</v>
      </c>
      <c r="D53" s="392" t="n">
        <v>10.2978320049475</v>
      </c>
      <c r="E53" s="384" t="n">
        <v>27149</v>
      </c>
      <c r="F53" s="384" t="n">
        <v>24766</v>
      </c>
      <c r="G53" s="392" t="n">
        <v>12.8525685935659</v>
      </c>
      <c r="H53" s="384" t="n">
        <v>2319</v>
      </c>
      <c r="I53" s="392" t="n">
        <v>3.32058937239572</v>
      </c>
      <c r="J53" s="384" t="n">
        <v>3307</v>
      </c>
      <c r="L53" s="385" t="n">
        <v>4151</v>
      </c>
      <c r="M53" s="385" t="n">
        <v>9417</v>
      </c>
      <c r="N53" s="385" t="n">
        <v>84486</v>
      </c>
      <c r="O53" s="392" t="n">
        <v>48.1245407474495</v>
      </c>
      <c r="P53" s="385" t="n">
        <v>12009</v>
      </c>
      <c r="Q53" s="385"/>
      <c r="R53" s="385" t="n">
        <v>7272</v>
      </c>
      <c r="S53" s="385" t="n">
        <v>27639</v>
      </c>
    </row>
    <row r="54" customFormat="false" ht="18.95" hidden="false" customHeight="true" outlineLevel="0" collapsed="false">
      <c r="A54" s="383" t="s">
        <v>1006</v>
      </c>
      <c r="B54" s="384" t="n">
        <v>19939</v>
      </c>
      <c r="C54" s="384" t="n">
        <v>15486</v>
      </c>
      <c r="D54" s="392" t="n">
        <v>10.1105989579933</v>
      </c>
      <c r="E54" s="384" t="n">
        <v>23661</v>
      </c>
      <c r="F54" s="384" t="n">
        <v>21381</v>
      </c>
      <c r="G54" s="392" t="n">
        <v>12.7973999389488</v>
      </c>
      <c r="H54" s="384" t="n">
        <v>2046</v>
      </c>
      <c r="I54" s="392" t="n">
        <v>2.98668690879365</v>
      </c>
      <c r="J54" s="384" t="n">
        <v>2866</v>
      </c>
      <c r="L54" s="385" t="n">
        <v>3605</v>
      </c>
      <c r="M54" s="385" t="n">
        <v>9585</v>
      </c>
      <c r="N54" s="385" t="n">
        <v>83940</v>
      </c>
      <c r="O54" s="392" t="n">
        <v>50.7401877519933</v>
      </c>
      <c r="P54" s="385" t="n">
        <v>11608</v>
      </c>
      <c r="Q54" s="385"/>
      <c r="R54" s="385" t="n">
        <v>6288</v>
      </c>
      <c r="S54" s="385" t="n">
        <v>24026</v>
      </c>
    </row>
    <row r="55" customFormat="false" ht="18.95" hidden="false" customHeight="true" outlineLevel="0" collapsed="false">
      <c r="A55" s="383" t="s">
        <v>1011</v>
      </c>
      <c r="B55" s="384" t="n">
        <v>19065</v>
      </c>
      <c r="C55" s="384" t="n">
        <v>14859</v>
      </c>
      <c r="D55" s="392" t="n">
        <v>10.9957523643199</v>
      </c>
      <c r="E55" s="384" t="n">
        <v>22569</v>
      </c>
      <c r="F55" s="384" t="n">
        <v>20249</v>
      </c>
      <c r="G55" s="392" t="n">
        <v>13.9371455316337</v>
      </c>
      <c r="H55" s="384" t="n">
        <v>2220</v>
      </c>
      <c r="I55" s="392" t="n">
        <v>3.40956213235859</v>
      </c>
      <c r="J55" s="384" t="n">
        <v>2778</v>
      </c>
      <c r="L55" s="385" t="n">
        <v>3491</v>
      </c>
      <c r="M55" s="385" t="n">
        <v>9486</v>
      </c>
      <c r="N55" s="385" t="n">
        <v>77159</v>
      </c>
      <c r="O55" s="392" t="n">
        <v>46.9411220752674</v>
      </c>
      <c r="P55" s="385" t="n">
        <v>10755</v>
      </c>
      <c r="Q55" s="385"/>
      <c r="R55" s="385" t="n">
        <v>5742</v>
      </c>
      <c r="S55" s="385" t="n">
        <v>22949</v>
      </c>
    </row>
    <row r="56" customFormat="false" ht="18.95" hidden="false" customHeight="true" outlineLevel="0" collapsed="false">
      <c r="A56" s="383" t="s">
        <v>1012</v>
      </c>
      <c r="B56" s="384" t="n">
        <v>19198</v>
      </c>
      <c r="C56" s="384" t="n">
        <v>15018</v>
      </c>
      <c r="D56" s="392" t="n">
        <v>10.8298719280028</v>
      </c>
      <c r="E56" s="384" t="n">
        <v>22337</v>
      </c>
      <c r="F56" s="384" t="n">
        <v>20516</v>
      </c>
      <c r="G56" s="392" t="n">
        <v>14.0613005812041</v>
      </c>
      <c r="H56" s="384" t="n">
        <v>1456</v>
      </c>
      <c r="I56" s="392" t="n">
        <v>2.0865577529378</v>
      </c>
      <c r="J56" s="384" t="n">
        <v>2786</v>
      </c>
      <c r="L56" s="385" t="n">
        <v>3586</v>
      </c>
      <c r="M56" s="385" t="n">
        <v>9948</v>
      </c>
      <c r="N56" s="385" t="n">
        <v>97205</v>
      </c>
      <c r="O56" s="392" t="n">
        <v>50.8924037046927</v>
      </c>
      <c r="P56" s="385" t="n">
        <v>12741</v>
      </c>
      <c r="Q56" s="385"/>
      <c r="R56" s="385" t="n">
        <v>7323</v>
      </c>
      <c r="S56" s="385" t="n">
        <v>22744</v>
      </c>
    </row>
    <row r="57" customFormat="false" ht="18.95" hidden="false" customHeight="true" outlineLevel="0" collapsed="false">
      <c r="A57" s="383" t="s">
        <v>638</v>
      </c>
      <c r="B57" s="384" t="n">
        <v>12964</v>
      </c>
      <c r="C57" s="384" t="n">
        <v>10339</v>
      </c>
      <c r="D57" s="392" t="n">
        <v>10.6540399616665</v>
      </c>
      <c r="E57" s="384" t="n">
        <v>15810</v>
      </c>
      <c r="F57" s="384" t="n">
        <v>13842</v>
      </c>
      <c r="G57" s="392" t="n">
        <v>14.6162212390315</v>
      </c>
      <c r="H57" s="384" t="n">
        <v>1408</v>
      </c>
      <c r="I57" s="392" t="n">
        <v>2.30166903699344</v>
      </c>
      <c r="J57" s="384" t="n">
        <v>1948</v>
      </c>
      <c r="L57" s="385" t="n">
        <v>2499</v>
      </c>
      <c r="M57" s="385" t="n">
        <v>9731</v>
      </c>
      <c r="N57" s="385" t="n">
        <v>108042</v>
      </c>
      <c r="O57" s="392" t="n">
        <v>50.8169888528291</v>
      </c>
      <c r="P57" s="385" t="n">
        <v>13876</v>
      </c>
      <c r="Q57" s="385"/>
      <c r="R57" s="385" t="n">
        <v>7945</v>
      </c>
      <c r="S57" s="385" t="n">
        <v>16350</v>
      </c>
    </row>
    <row r="58" customFormat="false" ht="18.95" hidden="false" customHeight="true" outlineLevel="0" collapsed="false">
      <c r="A58" s="383" t="s">
        <v>1289</v>
      </c>
      <c r="B58" s="384" t="n">
        <v>12310</v>
      </c>
      <c r="C58" s="384" t="n">
        <v>9618</v>
      </c>
      <c r="D58" s="392" t="n">
        <v>6.27946149928835</v>
      </c>
      <c r="E58" s="384" t="n">
        <v>14438</v>
      </c>
      <c r="F58" s="384" t="n">
        <v>13130</v>
      </c>
      <c r="G58" s="392" t="n">
        <v>7.85884014771986</v>
      </c>
      <c r="H58" s="384" t="n">
        <v>1132</v>
      </c>
      <c r="I58" s="392" t="n">
        <v>1.6524582506131</v>
      </c>
      <c r="J58" s="384" t="n">
        <v>1802</v>
      </c>
      <c r="K58" s="384"/>
      <c r="L58" s="385" t="n">
        <v>2409</v>
      </c>
      <c r="M58" s="385" t="n">
        <v>10370</v>
      </c>
      <c r="N58" s="385" t="n">
        <v>127025</v>
      </c>
      <c r="O58" s="392" t="n">
        <v>76.7842786418507</v>
      </c>
      <c r="P58" s="385" t="n">
        <v>15893</v>
      </c>
      <c r="Q58" s="385"/>
      <c r="R58" s="385" t="n">
        <v>9242</v>
      </c>
      <c r="S58" s="385" t="n">
        <v>14848</v>
      </c>
    </row>
    <row r="59" customFormat="false" ht="15" hidden="false" customHeight="false" outlineLevel="0" collapsed="false">
      <c r="A59" s="393"/>
      <c r="B59" s="393"/>
    </row>
    <row r="60" customFormat="false" ht="16.5" hidden="false" customHeight="false" outlineLevel="0" collapsed="false">
      <c r="A60" s="366" t="s">
        <v>1294</v>
      </c>
      <c r="M60" s="366" t="s">
        <v>1294</v>
      </c>
    </row>
    <row r="61" customFormat="false" ht="15" hidden="false" customHeight="false" outlineLevel="0" collapsed="false">
      <c r="A61" s="366" t="s">
        <v>1295</v>
      </c>
      <c r="M61" s="366" t="s">
        <v>1296</v>
      </c>
    </row>
    <row r="62" customFormat="false" ht="15" hidden="false" customHeight="false" outlineLevel="0" collapsed="false">
      <c r="A62" s="394" t="s">
        <v>200</v>
      </c>
      <c r="M62" s="394"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0.7"/>
    <col collapsed="false" customWidth="true" hidden="false" outlineLevel="0" max="3" min="3" style="366" width="10.99"/>
    <col collapsed="false" customWidth="true" hidden="false" outlineLevel="0" max="4" min="4" style="366" width="7.56"/>
    <col collapsed="false" customWidth="true" hidden="false" outlineLevel="0" max="5" min="5" style="366" width="13.28"/>
    <col collapsed="false" customWidth="true" hidden="false" outlineLevel="0" max="6" min="6" style="366" width="10.7"/>
    <col collapsed="false" customWidth="true" hidden="false" outlineLevel="0" max="7" min="7" style="366" width="8.7"/>
    <col collapsed="false" customWidth="true" hidden="false" outlineLevel="0" max="8" min="8" style="366" width="10.99"/>
    <col collapsed="false" customWidth="true" hidden="false" outlineLevel="0" max="9" min="9" style="366" width="8.7"/>
    <col collapsed="false" customWidth="true" hidden="false" outlineLevel="0" max="10" min="10" style="366" width="11.28"/>
    <col collapsed="false" customWidth="true" hidden="false" outlineLevel="0" max="11" min="11" style="366" width="9.99"/>
    <col collapsed="false" customWidth="true" hidden="false" outlineLevel="0" max="12" min="12" style="366" width="19.56"/>
    <col collapsed="false" customWidth="true" hidden="false" outlineLevel="0" max="17" min="13" style="366" width="16.7"/>
    <col collapsed="false" customWidth="true" hidden="false" outlineLevel="0" max="20" min="18" style="366" width="16.99"/>
    <col collapsed="false" customWidth="false" hidden="false" outlineLevel="0" max="257" min="21" style="366" width="12.56"/>
  </cols>
  <sheetData>
    <row r="1" customFormat="false" ht="12.75" hidden="false" customHeight="true" outlineLevel="0" collapsed="false">
      <c r="A1" s="33" t="s">
        <v>176</v>
      </c>
    </row>
    <row r="2" customFormat="false" ht="15.75" hidden="false" customHeight="false" outlineLevel="0" collapsed="false">
      <c r="A2" s="368" t="s">
        <v>9</v>
      </c>
      <c r="K2" s="368"/>
      <c r="L2" s="369"/>
      <c r="M2" s="368" t="s">
        <v>9</v>
      </c>
    </row>
    <row r="3" customFormat="false" ht="15.75" hidden="false" customHeight="false" outlineLevel="0" collapsed="false">
      <c r="A3" s="368" t="s">
        <v>1297</v>
      </c>
      <c r="K3" s="370"/>
      <c r="L3" s="370"/>
      <c r="M3" s="368" t="s">
        <v>1297</v>
      </c>
    </row>
    <row r="4" customFormat="false" ht="15.75" hidden="false" customHeight="false" outlineLevel="0" collapsed="false">
      <c r="A4" s="368" t="s">
        <v>1264</v>
      </c>
      <c r="K4" s="370"/>
      <c r="L4" s="370"/>
      <c r="M4" s="368" t="s">
        <v>1264</v>
      </c>
    </row>
    <row r="5" customFormat="false" ht="15.75" hidden="false" customHeight="false" outlineLevel="0" collapsed="false">
      <c r="A5" s="368" t="s">
        <v>1298</v>
      </c>
      <c r="K5" s="370"/>
      <c r="L5" s="370"/>
      <c r="M5" s="368" t="s">
        <v>1298</v>
      </c>
    </row>
    <row r="7" customFormat="false" ht="20.1" hidden="false" customHeight="true" outlineLevel="0" collapsed="false">
      <c r="A7" s="395" t="s">
        <v>527</v>
      </c>
      <c r="B7" s="372" t="s">
        <v>353</v>
      </c>
      <c r="C7" s="372"/>
      <c r="D7" s="372"/>
      <c r="E7" s="372"/>
      <c r="F7" s="372"/>
      <c r="G7" s="372"/>
      <c r="H7" s="372"/>
      <c r="I7" s="372"/>
      <c r="J7" s="372"/>
      <c r="K7" s="372"/>
      <c r="L7" s="372"/>
      <c r="M7" s="379" t="s">
        <v>364</v>
      </c>
      <c r="N7" s="379"/>
      <c r="O7" s="379"/>
      <c r="P7" s="379"/>
      <c r="Q7" s="379"/>
      <c r="R7" s="379"/>
      <c r="S7" s="379"/>
      <c r="T7" s="379"/>
    </row>
    <row r="8" customFormat="false" ht="21.95" hidden="false" customHeight="true" outlineLevel="0" collapsed="false">
      <c r="A8" s="395"/>
      <c r="B8" s="374" t="s">
        <v>632</v>
      </c>
      <c r="C8" s="374"/>
      <c r="D8" s="374"/>
      <c r="E8" s="374"/>
      <c r="F8" s="396" t="s">
        <v>1299</v>
      </c>
      <c r="G8" s="396"/>
      <c r="H8" s="396"/>
      <c r="I8" s="396"/>
      <c r="J8" s="396"/>
      <c r="K8" s="396"/>
      <c r="L8" s="396"/>
      <c r="M8" s="371" t="s">
        <v>632</v>
      </c>
      <c r="N8" s="371"/>
      <c r="O8" s="372" t="s">
        <v>1300</v>
      </c>
      <c r="P8" s="372"/>
      <c r="Q8" s="372"/>
      <c r="R8" s="372"/>
      <c r="S8" s="372"/>
      <c r="T8" s="372"/>
    </row>
    <row r="9" customFormat="false" ht="12.95" hidden="false" customHeight="true" outlineLevel="0" collapsed="false">
      <c r="A9" s="395"/>
      <c r="B9" s="374"/>
      <c r="C9" s="374"/>
      <c r="D9" s="374"/>
      <c r="E9" s="374"/>
      <c r="F9" s="397" t="s">
        <v>1274</v>
      </c>
      <c r="G9" s="397"/>
      <c r="H9" s="397"/>
      <c r="I9" s="397"/>
      <c r="J9" s="396" t="s">
        <v>1275</v>
      </c>
      <c r="K9" s="396"/>
      <c r="L9" s="396"/>
      <c r="M9" s="371"/>
      <c r="N9" s="371"/>
      <c r="O9" s="374" t="s">
        <v>1301</v>
      </c>
      <c r="P9" s="374"/>
      <c r="Q9" s="374" t="s">
        <v>1302</v>
      </c>
      <c r="R9" s="374"/>
      <c r="S9" s="373" t="s">
        <v>1303</v>
      </c>
      <c r="T9" s="373"/>
    </row>
    <row r="10" customFormat="false" ht="16.5" hidden="false" customHeight="true" outlineLevel="0" collapsed="false">
      <c r="A10" s="395"/>
      <c r="B10" s="374"/>
      <c r="C10" s="374"/>
      <c r="D10" s="374"/>
      <c r="E10" s="374"/>
      <c r="F10" s="397"/>
      <c r="G10" s="397"/>
      <c r="H10" s="397"/>
      <c r="I10" s="397"/>
      <c r="J10" s="396"/>
      <c r="K10" s="396"/>
      <c r="L10" s="396"/>
      <c r="M10" s="371"/>
      <c r="N10" s="371"/>
      <c r="O10" s="374"/>
      <c r="P10" s="374"/>
      <c r="Q10" s="374"/>
      <c r="R10" s="374"/>
      <c r="S10" s="373"/>
      <c r="T10" s="373"/>
    </row>
    <row r="11" customFormat="false" ht="20.1" hidden="false" customHeight="true" outlineLevel="0" collapsed="false">
      <c r="A11" s="395"/>
      <c r="B11" s="376" t="s">
        <v>1304</v>
      </c>
      <c r="C11" s="376"/>
      <c r="D11" s="376" t="s">
        <v>1305</v>
      </c>
      <c r="E11" s="376"/>
      <c r="F11" s="376" t="s">
        <v>1304</v>
      </c>
      <c r="G11" s="376"/>
      <c r="H11" s="376" t="s">
        <v>1305</v>
      </c>
      <c r="I11" s="376"/>
      <c r="J11" s="376" t="s">
        <v>1304</v>
      </c>
      <c r="K11" s="376"/>
      <c r="L11" s="398" t="s">
        <v>1306</v>
      </c>
      <c r="M11" s="395" t="s">
        <v>1307</v>
      </c>
      <c r="N11" s="398" t="s">
        <v>1306</v>
      </c>
      <c r="O11" s="398" t="s">
        <v>1307</v>
      </c>
      <c r="P11" s="398" t="s">
        <v>1306</v>
      </c>
      <c r="Q11" s="398" t="s">
        <v>1307</v>
      </c>
      <c r="R11" s="398" t="s">
        <v>1306</v>
      </c>
      <c r="S11" s="398" t="s">
        <v>1307</v>
      </c>
      <c r="T11" s="398" t="s">
        <v>1306</v>
      </c>
    </row>
    <row r="12" customFormat="false" ht="21" hidden="false" customHeight="true" outlineLevel="0" collapsed="false">
      <c r="A12" s="399" t="s">
        <v>30</v>
      </c>
      <c r="K12" s="381"/>
      <c r="L12" s="381"/>
      <c r="M12" s="382" t="s">
        <v>30</v>
      </c>
      <c r="N12" s="382"/>
    </row>
    <row r="13" customFormat="false" ht="20.1" hidden="false" customHeight="true" outlineLevel="0" collapsed="false">
      <c r="A13" s="383" t="s">
        <v>1278</v>
      </c>
      <c r="C13" s="385" t="n">
        <v>208</v>
      </c>
      <c r="D13" s="385"/>
      <c r="E13" s="385" t="n">
        <v>1207</v>
      </c>
      <c r="F13" s="385"/>
      <c r="G13" s="385" t="n">
        <v>205</v>
      </c>
      <c r="H13" s="385"/>
      <c r="I13" s="385" t="n">
        <v>1253</v>
      </c>
      <c r="J13" s="385"/>
      <c r="K13" s="385" t="n">
        <v>211</v>
      </c>
      <c r="L13" s="385" t="n">
        <v>1135</v>
      </c>
      <c r="M13" s="385" t="n">
        <v>139</v>
      </c>
      <c r="N13" s="385" t="n">
        <v>837</v>
      </c>
      <c r="O13" s="385" t="n">
        <v>296</v>
      </c>
      <c r="P13" s="385" t="n">
        <v>1476</v>
      </c>
      <c r="Q13" s="385" t="n">
        <v>223</v>
      </c>
      <c r="R13" s="385" t="n">
        <v>1219</v>
      </c>
      <c r="S13" s="385" t="n">
        <v>108</v>
      </c>
      <c r="T13" s="385" t="n">
        <v>683</v>
      </c>
      <c r="U13" s="385"/>
      <c r="V13" s="385"/>
      <c r="W13" s="385"/>
      <c r="X13" s="385"/>
      <c r="Y13" s="385"/>
      <c r="Z13" s="385"/>
      <c r="AA13" s="385"/>
      <c r="AB13" s="385"/>
      <c r="AC13" s="385"/>
      <c r="AD13" s="385"/>
      <c r="AE13" s="385"/>
      <c r="AF13" s="385"/>
      <c r="AG13" s="385"/>
      <c r="AH13" s="385"/>
      <c r="AI13" s="385"/>
      <c r="AJ13" s="385"/>
      <c r="AK13" s="385"/>
      <c r="AL13" s="385"/>
      <c r="AM13" s="385"/>
      <c r="AN13" s="385"/>
      <c r="AO13" s="385"/>
    </row>
    <row r="14" customFormat="false" ht="20.1" hidden="false" customHeight="true" outlineLevel="0" collapsed="false">
      <c r="A14" s="383" t="n">
        <v>1994</v>
      </c>
      <c r="C14" s="385" t="n">
        <v>217</v>
      </c>
      <c r="D14" s="385"/>
      <c r="E14" s="385" t="n">
        <v>1243</v>
      </c>
      <c r="F14" s="385"/>
      <c r="G14" s="385" t="n">
        <v>214</v>
      </c>
      <c r="H14" s="385"/>
      <c r="I14" s="385" t="n">
        <v>1288</v>
      </c>
      <c r="J14" s="385"/>
      <c r="K14" s="385" t="n">
        <v>221</v>
      </c>
      <c r="L14" s="385" t="n">
        <v>1181</v>
      </c>
      <c r="M14" s="385" t="n">
        <v>146</v>
      </c>
      <c r="N14" s="385" t="n">
        <v>866</v>
      </c>
      <c r="O14" s="385" t="n">
        <v>343</v>
      </c>
      <c r="P14" s="385" t="n">
        <v>1880</v>
      </c>
      <c r="Q14" s="385" t="n">
        <v>235</v>
      </c>
      <c r="R14" s="385" t="n">
        <v>1272</v>
      </c>
      <c r="S14" s="385" t="n">
        <v>114</v>
      </c>
      <c r="T14" s="385" t="n">
        <v>705</v>
      </c>
      <c r="U14" s="385"/>
      <c r="V14" s="385"/>
      <c r="W14" s="385"/>
      <c r="X14" s="385"/>
      <c r="Y14" s="385"/>
      <c r="Z14" s="385"/>
      <c r="AA14" s="385"/>
      <c r="AB14" s="385"/>
      <c r="AC14" s="385"/>
      <c r="AD14" s="385"/>
      <c r="AE14" s="385"/>
      <c r="AF14" s="385"/>
      <c r="AG14" s="385"/>
      <c r="AH14" s="385"/>
      <c r="AI14" s="385"/>
      <c r="AJ14" s="385"/>
      <c r="AK14" s="385"/>
      <c r="AL14" s="385"/>
    </row>
    <row r="15" customFormat="false" ht="20.1" hidden="false" customHeight="true" outlineLevel="0" collapsed="false">
      <c r="A15" s="383" t="s">
        <v>1280</v>
      </c>
      <c r="C15" s="385" t="n">
        <v>227</v>
      </c>
      <c r="D15" s="385"/>
      <c r="E15" s="385" t="n">
        <v>1279</v>
      </c>
      <c r="F15" s="385"/>
      <c r="G15" s="385" t="n">
        <v>222</v>
      </c>
      <c r="H15" s="385"/>
      <c r="I15" s="385" t="n">
        <v>1319</v>
      </c>
      <c r="J15" s="385"/>
      <c r="K15" s="385" t="n">
        <v>231</v>
      </c>
      <c r="L15" s="385" t="n">
        <v>1221</v>
      </c>
      <c r="M15" s="385" t="n">
        <v>145</v>
      </c>
      <c r="N15" s="385" t="n">
        <v>875</v>
      </c>
      <c r="O15" s="385" t="n">
        <v>320</v>
      </c>
      <c r="P15" s="385" t="n">
        <v>1615</v>
      </c>
      <c r="Q15" s="385" t="n">
        <v>241</v>
      </c>
      <c r="R15" s="385" t="n">
        <v>1323</v>
      </c>
      <c r="S15" s="385" t="n">
        <v>116</v>
      </c>
      <c r="T15" s="385" t="n">
        <v>735</v>
      </c>
      <c r="U15" s="385"/>
      <c r="V15" s="385"/>
      <c r="W15" s="385"/>
      <c r="X15" s="385"/>
      <c r="Y15" s="385"/>
      <c r="Z15" s="385"/>
      <c r="AA15" s="385"/>
      <c r="AB15" s="385"/>
      <c r="AC15" s="385"/>
      <c r="AD15" s="385"/>
      <c r="AE15" s="385"/>
      <c r="AF15" s="385"/>
      <c r="AG15" s="385"/>
      <c r="AH15" s="385"/>
      <c r="AI15" s="385"/>
      <c r="AJ15" s="385"/>
      <c r="AK15" s="385"/>
      <c r="AL15" s="385"/>
    </row>
    <row r="16" customFormat="false" ht="20.1" hidden="false" customHeight="true" outlineLevel="0" collapsed="false">
      <c r="A16" s="383" t="s">
        <v>1281</v>
      </c>
      <c r="C16" s="385" t="n">
        <v>229</v>
      </c>
      <c r="D16" s="385"/>
      <c r="E16" s="385" t="n">
        <v>1282</v>
      </c>
      <c r="F16" s="385"/>
      <c r="G16" s="385" t="n">
        <v>227</v>
      </c>
      <c r="H16" s="385"/>
      <c r="I16" s="385" t="n">
        <v>1316</v>
      </c>
      <c r="J16" s="385"/>
      <c r="K16" s="385" t="n">
        <v>232</v>
      </c>
      <c r="L16" s="385" t="n">
        <v>1224</v>
      </c>
      <c r="M16" s="385" t="n">
        <v>137</v>
      </c>
      <c r="N16" s="385" t="n">
        <v>816</v>
      </c>
      <c r="O16" s="385" t="n">
        <v>320</v>
      </c>
      <c r="P16" s="385" t="n">
        <v>1604</v>
      </c>
      <c r="Q16" s="385" t="n">
        <v>247</v>
      </c>
      <c r="R16" s="385" t="n">
        <v>1318</v>
      </c>
      <c r="S16" s="385" t="n">
        <v>109</v>
      </c>
      <c r="T16" s="385" t="n">
        <v>684</v>
      </c>
      <c r="U16" s="385"/>
      <c r="V16" s="385"/>
      <c r="W16" s="385"/>
      <c r="X16" s="385"/>
      <c r="Y16" s="385"/>
      <c r="Z16" s="385"/>
      <c r="AA16" s="385"/>
      <c r="AB16" s="385"/>
      <c r="AC16" s="385"/>
      <c r="AD16" s="385"/>
      <c r="AE16" s="385"/>
      <c r="AF16" s="385"/>
      <c r="AG16" s="385"/>
      <c r="AH16" s="385"/>
      <c r="AI16" s="385"/>
      <c r="AJ16" s="385"/>
      <c r="AK16" s="385"/>
      <c r="AL16" s="385"/>
    </row>
    <row r="17" customFormat="false" ht="20.1" hidden="false" customHeight="true" outlineLevel="0" collapsed="false">
      <c r="A17" s="383" t="s">
        <v>1282</v>
      </c>
      <c r="C17" s="385" t="n">
        <v>226</v>
      </c>
      <c r="D17" s="385"/>
      <c r="E17" s="385" t="n">
        <v>1261</v>
      </c>
      <c r="F17" s="385"/>
      <c r="G17" s="385" t="n">
        <v>224</v>
      </c>
      <c r="H17" s="385"/>
      <c r="I17" s="385" t="n">
        <v>1280</v>
      </c>
      <c r="J17" s="385"/>
      <c r="K17" s="385" t="n">
        <v>229</v>
      </c>
      <c r="L17" s="385" t="n">
        <v>1213</v>
      </c>
      <c r="M17" s="385" t="n">
        <v>133</v>
      </c>
      <c r="N17" s="385" t="n">
        <v>790</v>
      </c>
      <c r="O17" s="385" t="n">
        <v>344</v>
      </c>
      <c r="P17" s="385" t="n">
        <v>1793</v>
      </c>
      <c r="Q17" s="385" t="n">
        <v>246</v>
      </c>
      <c r="R17" s="385" t="n">
        <v>1362</v>
      </c>
      <c r="S17" s="385" t="n">
        <v>106</v>
      </c>
      <c r="T17" s="385" t="n">
        <v>649</v>
      </c>
    </row>
    <row r="18" customFormat="false" ht="20.1" hidden="false" customHeight="true" outlineLevel="0" collapsed="false">
      <c r="A18" s="383" t="s">
        <v>1283</v>
      </c>
      <c r="C18" s="385" t="n">
        <v>224</v>
      </c>
      <c r="D18" s="385"/>
      <c r="E18" s="385" t="n">
        <v>1246</v>
      </c>
      <c r="F18" s="385"/>
      <c r="G18" s="385" t="n">
        <v>223</v>
      </c>
      <c r="H18" s="385"/>
      <c r="I18" s="385" t="n">
        <v>1257</v>
      </c>
      <c r="J18" s="385"/>
      <c r="K18" s="385" t="n">
        <v>227</v>
      </c>
      <c r="L18" s="385" t="n">
        <v>1191</v>
      </c>
      <c r="M18" s="385" t="n">
        <v>122</v>
      </c>
      <c r="N18" s="385" t="n">
        <v>749</v>
      </c>
      <c r="O18" s="385" t="n">
        <v>353</v>
      </c>
      <c r="P18" s="385" t="n">
        <v>1814</v>
      </c>
      <c r="Q18" s="385" t="n">
        <v>245</v>
      </c>
      <c r="R18" s="385" t="n">
        <v>1317</v>
      </c>
      <c r="S18" s="385" t="n">
        <v>95</v>
      </c>
      <c r="T18" s="385" t="n">
        <v>617</v>
      </c>
    </row>
    <row r="19" customFormat="false" ht="20.1" hidden="false" customHeight="true" outlineLevel="0" collapsed="false">
      <c r="A19" s="383" t="s">
        <v>1284</v>
      </c>
      <c r="C19" s="385" t="n">
        <v>223</v>
      </c>
      <c r="D19" s="385"/>
      <c r="E19" s="385" t="n">
        <v>1232</v>
      </c>
      <c r="F19" s="385"/>
      <c r="G19" s="385" t="n">
        <v>223</v>
      </c>
      <c r="H19" s="385"/>
      <c r="I19" s="385" t="n">
        <v>1245</v>
      </c>
      <c r="J19" s="385"/>
      <c r="K19" s="385" t="n">
        <v>224</v>
      </c>
      <c r="L19" s="385" t="n">
        <v>1189</v>
      </c>
      <c r="M19" s="385" t="n">
        <v>118</v>
      </c>
      <c r="N19" s="385" t="n">
        <v>724</v>
      </c>
      <c r="O19" s="385" t="n">
        <v>307</v>
      </c>
      <c r="P19" s="385" t="n">
        <v>1602</v>
      </c>
      <c r="Q19" s="385" t="n">
        <v>223</v>
      </c>
      <c r="R19" s="385" t="n">
        <v>1175</v>
      </c>
      <c r="S19" s="385" t="n">
        <v>94</v>
      </c>
      <c r="T19" s="385" t="n">
        <v>605</v>
      </c>
    </row>
    <row r="20" s="400" customFormat="true" ht="20.1" hidden="false" customHeight="true" outlineLevel="0" collapsed="false">
      <c r="A20" s="383" t="s">
        <v>1285</v>
      </c>
      <c r="C20" s="385" t="n">
        <v>223</v>
      </c>
      <c r="D20" s="401"/>
      <c r="E20" s="401" t="n">
        <v>1229</v>
      </c>
      <c r="F20" s="401"/>
      <c r="G20" s="401" t="n">
        <v>222</v>
      </c>
      <c r="H20" s="401"/>
      <c r="I20" s="401" t="n">
        <v>1238</v>
      </c>
      <c r="J20" s="401"/>
      <c r="K20" s="401" t="n">
        <v>225</v>
      </c>
      <c r="L20" s="401" t="n">
        <v>1194</v>
      </c>
      <c r="M20" s="401" t="n">
        <v>118</v>
      </c>
      <c r="N20" s="401" t="n">
        <v>732</v>
      </c>
      <c r="O20" s="401" t="n">
        <v>326</v>
      </c>
      <c r="P20" s="401" t="n">
        <v>1771</v>
      </c>
      <c r="Q20" s="401" t="n">
        <v>218</v>
      </c>
      <c r="R20" s="401" t="n">
        <v>1144</v>
      </c>
      <c r="S20" s="401" t="n">
        <v>91</v>
      </c>
      <c r="T20" s="401" t="n">
        <v>603</v>
      </c>
    </row>
    <row r="21" s="400" customFormat="true" ht="20.1" hidden="false" customHeight="true" outlineLevel="0" collapsed="false">
      <c r="A21" s="383" t="s">
        <v>1286</v>
      </c>
      <c r="C21" s="385" t="n">
        <v>222</v>
      </c>
      <c r="D21" s="401"/>
      <c r="E21" s="401" t="n">
        <v>1230</v>
      </c>
      <c r="F21" s="401"/>
      <c r="G21" s="401" t="n">
        <v>221</v>
      </c>
      <c r="H21" s="401"/>
      <c r="I21" s="401" t="n">
        <v>1234</v>
      </c>
      <c r="J21" s="401"/>
      <c r="K21" s="401" t="n">
        <v>226</v>
      </c>
      <c r="L21" s="401" t="n">
        <v>1207</v>
      </c>
      <c r="M21" s="401" t="n">
        <v>114</v>
      </c>
      <c r="N21" s="401" t="n">
        <v>728</v>
      </c>
      <c r="O21" s="401" t="n">
        <v>306</v>
      </c>
      <c r="P21" s="401" t="n">
        <v>1594</v>
      </c>
      <c r="Q21" s="401" t="n">
        <v>220</v>
      </c>
      <c r="R21" s="401" t="n">
        <v>1170</v>
      </c>
      <c r="S21" s="401" t="n">
        <v>87</v>
      </c>
      <c r="T21" s="401" t="n">
        <v>595</v>
      </c>
    </row>
    <row r="22" customFormat="false" ht="20.1" hidden="false" customHeight="true" outlineLevel="0" collapsed="false">
      <c r="A22" s="383" t="s">
        <v>1293</v>
      </c>
      <c r="C22" s="385" t="n">
        <v>224</v>
      </c>
      <c r="D22" s="385"/>
      <c r="E22" s="385" t="n">
        <v>1239</v>
      </c>
      <c r="F22" s="385"/>
      <c r="G22" s="385" t="n">
        <v>222</v>
      </c>
      <c r="H22" s="385"/>
      <c r="I22" s="385" t="n">
        <v>1243</v>
      </c>
      <c r="J22" s="385"/>
      <c r="K22" s="385" t="n">
        <v>230</v>
      </c>
      <c r="L22" s="385" t="n">
        <v>1216</v>
      </c>
      <c r="M22" s="385" t="n">
        <v>122</v>
      </c>
      <c r="N22" s="385" t="n">
        <v>782</v>
      </c>
      <c r="O22" s="385" t="n">
        <v>307</v>
      </c>
      <c r="P22" s="385" t="n">
        <v>1606</v>
      </c>
      <c r="Q22" s="385" t="n">
        <v>232</v>
      </c>
      <c r="R22" s="385" t="n">
        <v>1276</v>
      </c>
      <c r="S22" s="385" t="n">
        <v>90</v>
      </c>
      <c r="T22" s="385" t="n">
        <v>627</v>
      </c>
    </row>
    <row r="23" customFormat="false" ht="20.1" hidden="false" customHeight="true" outlineLevel="0" collapsed="false">
      <c r="A23" s="383" t="s">
        <v>1288</v>
      </c>
      <c r="C23" s="385" t="n">
        <v>224</v>
      </c>
      <c r="E23" s="385" t="n">
        <v>1241</v>
      </c>
      <c r="G23" s="385" t="n">
        <v>222</v>
      </c>
      <c r="I23" s="385" t="n">
        <v>1242</v>
      </c>
      <c r="K23" s="385" t="n">
        <v>230</v>
      </c>
      <c r="L23" s="385" t="n">
        <v>1225</v>
      </c>
      <c r="M23" s="385" t="n">
        <v>117</v>
      </c>
      <c r="N23" s="385" t="n">
        <v>754</v>
      </c>
      <c r="O23" s="385" t="n">
        <v>311</v>
      </c>
      <c r="P23" s="385" t="n">
        <v>1643</v>
      </c>
      <c r="Q23" s="385" t="n">
        <v>217</v>
      </c>
      <c r="R23" s="385" t="n">
        <v>1161</v>
      </c>
      <c r="S23" s="385" t="n">
        <v>92</v>
      </c>
      <c r="T23" s="385" t="n">
        <v>642</v>
      </c>
    </row>
    <row r="24" customFormat="false" ht="20.1" hidden="false" customHeight="true" outlineLevel="0" collapsed="false">
      <c r="A24" s="383" t="s">
        <v>1006</v>
      </c>
      <c r="C24" s="385" t="n">
        <v>224</v>
      </c>
      <c r="E24" s="385" t="n">
        <v>1233</v>
      </c>
      <c r="G24" s="385" t="n">
        <v>222</v>
      </c>
      <c r="I24" s="385" t="n">
        <v>1234</v>
      </c>
      <c r="K24" s="385" t="n">
        <v>230</v>
      </c>
      <c r="L24" s="385" t="n">
        <v>1220</v>
      </c>
      <c r="M24" s="385" t="n">
        <v>111</v>
      </c>
      <c r="N24" s="385" t="n">
        <v>730</v>
      </c>
      <c r="O24" s="385" t="n">
        <v>295</v>
      </c>
      <c r="P24" s="385" t="n">
        <v>1476</v>
      </c>
      <c r="Q24" s="385" t="n">
        <v>223</v>
      </c>
      <c r="R24" s="385" t="n">
        <v>1235</v>
      </c>
      <c r="S24" s="385" t="n">
        <v>85</v>
      </c>
      <c r="T24" s="385" t="n">
        <v>606</v>
      </c>
    </row>
    <row r="25" customFormat="false" ht="20.1" hidden="false" customHeight="true" outlineLevel="0" collapsed="false">
      <c r="A25" s="383" t="s">
        <v>1011</v>
      </c>
      <c r="C25" s="385" t="n">
        <v>225</v>
      </c>
      <c r="E25" s="385" t="n">
        <v>1224</v>
      </c>
      <c r="G25" s="385" t="n">
        <v>224</v>
      </c>
      <c r="I25" s="385" t="n">
        <v>1227</v>
      </c>
      <c r="K25" s="385" t="n">
        <v>229</v>
      </c>
      <c r="L25" s="385" t="n">
        <v>1196</v>
      </c>
      <c r="M25" s="385" t="n">
        <v>107</v>
      </c>
      <c r="N25" s="385" t="n">
        <v>711</v>
      </c>
      <c r="O25" s="385" t="n">
        <v>301</v>
      </c>
      <c r="P25" s="385" t="n">
        <v>1634</v>
      </c>
      <c r="Q25" s="385" t="n">
        <v>214</v>
      </c>
      <c r="R25" s="385" t="n">
        <v>1191</v>
      </c>
      <c r="S25" s="385" t="n">
        <v>80</v>
      </c>
      <c r="T25" s="385" t="n">
        <v>575</v>
      </c>
    </row>
    <row r="26" customFormat="false" ht="20.1" hidden="false" customHeight="true" outlineLevel="0" collapsed="false">
      <c r="A26" s="383" t="s">
        <v>1012</v>
      </c>
      <c r="C26" s="385" t="n">
        <v>228</v>
      </c>
      <c r="E26" s="385" t="n">
        <v>1237</v>
      </c>
      <c r="G26" s="385" t="n">
        <v>226</v>
      </c>
      <c r="I26" s="385" t="n">
        <v>1239</v>
      </c>
      <c r="K26" s="385" t="n">
        <v>231</v>
      </c>
      <c r="L26" s="385" t="n">
        <v>1221</v>
      </c>
      <c r="M26" s="385" t="n">
        <v>101</v>
      </c>
      <c r="N26" s="385" t="n">
        <v>689</v>
      </c>
      <c r="O26" s="385" t="n">
        <v>262</v>
      </c>
      <c r="P26" s="385" t="n">
        <v>1286</v>
      </c>
      <c r="Q26" s="385" t="n">
        <v>215</v>
      </c>
      <c r="R26" s="385" t="n">
        <v>1186</v>
      </c>
      <c r="S26" s="385" t="n">
        <v>83</v>
      </c>
      <c r="T26" s="385" t="n">
        <v>615</v>
      </c>
    </row>
    <row r="27" s="400" customFormat="true" ht="20.1" hidden="false" customHeight="true" outlineLevel="0" collapsed="false">
      <c r="A27" s="383" t="s">
        <v>638</v>
      </c>
      <c r="C27" s="401" t="n">
        <v>233</v>
      </c>
      <c r="E27" s="401" t="n">
        <v>1251</v>
      </c>
      <c r="G27" s="401" t="n">
        <v>232</v>
      </c>
      <c r="I27" s="401" t="n">
        <v>1257</v>
      </c>
      <c r="K27" s="401" t="n">
        <v>234</v>
      </c>
      <c r="L27" s="401" t="n">
        <v>1226</v>
      </c>
      <c r="M27" s="401" t="n">
        <v>104</v>
      </c>
      <c r="N27" s="401" t="n">
        <v>722</v>
      </c>
      <c r="O27" s="401" t="n">
        <v>282</v>
      </c>
      <c r="P27" s="401" t="n">
        <v>1404</v>
      </c>
      <c r="Q27" s="401" t="n">
        <v>232</v>
      </c>
      <c r="R27" s="401" t="n">
        <v>1350</v>
      </c>
      <c r="S27" s="401" t="n">
        <v>81</v>
      </c>
      <c r="T27" s="401" t="n">
        <v>612</v>
      </c>
    </row>
    <row r="28" s="400" customFormat="true" ht="20.1" hidden="false" customHeight="true" outlineLevel="0" collapsed="false">
      <c r="A28" s="383" t="s">
        <v>1289</v>
      </c>
      <c r="C28" s="401" t="n">
        <v>239</v>
      </c>
      <c r="E28" s="401" t="n">
        <v>1289</v>
      </c>
      <c r="G28" s="401" t="n">
        <v>238</v>
      </c>
      <c r="I28" s="401" t="n">
        <v>1296</v>
      </c>
      <c r="K28" s="401" t="n">
        <v>239</v>
      </c>
      <c r="L28" s="401" t="n">
        <v>1262</v>
      </c>
      <c r="M28" s="401" t="n">
        <v>103</v>
      </c>
      <c r="N28" s="401" t="n">
        <v>734</v>
      </c>
      <c r="O28" s="401" t="n">
        <v>306</v>
      </c>
      <c r="P28" s="401" t="n">
        <v>1533</v>
      </c>
      <c r="Q28" s="401" t="n">
        <v>217</v>
      </c>
      <c r="R28" s="401" t="n">
        <v>1272</v>
      </c>
      <c r="S28" s="401" t="n">
        <v>82</v>
      </c>
      <c r="T28" s="401" t="n">
        <v>640</v>
      </c>
    </row>
    <row r="30" customFormat="false" ht="20.1" hidden="false" customHeight="true" outlineLevel="0" collapsed="false">
      <c r="A30" s="382" t="s">
        <v>1308</v>
      </c>
      <c r="B30" s="382"/>
      <c r="J30" s="387"/>
      <c r="K30" s="370"/>
      <c r="L30" s="370"/>
      <c r="M30" s="382" t="s">
        <v>1308</v>
      </c>
      <c r="N30" s="382"/>
    </row>
    <row r="31" customFormat="false" ht="20.1" hidden="false" customHeight="true" outlineLevel="0" collapsed="false"/>
    <row r="32" customFormat="false" ht="20.1" hidden="false" customHeight="true" outlineLevel="0" collapsed="false">
      <c r="A32" s="371" t="s">
        <v>527</v>
      </c>
      <c r="B32" s="402" t="s">
        <v>1309</v>
      </c>
      <c r="C32" s="402"/>
      <c r="D32" s="402"/>
      <c r="E32" s="402"/>
      <c r="F32" s="402"/>
      <c r="G32" s="402"/>
      <c r="H32" s="402"/>
      <c r="I32" s="402"/>
      <c r="J32" s="402"/>
      <c r="K32" s="402"/>
      <c r="L32" s="402"/>
      <c r="M32" s="403" t="s">
        <v>1310</v>
      </c>
      <c r="N32" s="403"/>
      <c r="O32" s="403"/>
      <c r="P32" s="403"/>
      <c r="Q32" s="403"/>
      <c r="R32" s="403"/>
      <c r="S32" s="403"/>
      <c r="T32" s="373" t="s">
        <v>1311</v>
      </c>
    </row>
    <row r="33" customFormat="false" ht="18" hidden="false" customHeight="true" outlineLevel="0" collapsed="false">
      <c r="A33" s="371"/>
      <c r="B33" s="372" t="s">
        <v>353</v>
      </c>
      <c r="C33" s="372"/>
      <c r="D33" s="372"/>
      <c r="E33" s="372"/>
      <c r="F33" s="372"/>
      <c r="G33" s="372"/>
      <c r="H33" s="372"/>
      <c r="I33" s="372"/>
      <c r="J33" s="372"/>
      <c r="K33" s="372"/>
      <c r="L33" s="372"/>
      <c r="M33" s="379" t="s">
        <v>364</v>
      </c>
      <c r="N33" s="379"/>
      <c r="O33" s="379"/>
      <c r="P33" s="379"/>
      <c r="Q33" s="379"/>
      <c r="R33" s="379"/>
      <c r="S33" s="379"/>
      <c r="T33" s="373"/>
    </row>
    <row r="34" customFormat="false" ht="18" hidden="false" customHeight="true" outlineLevel="0" collapsed="false">
      <c r="A34" s="371"/>
      <c r="B34" s="374" t="s">
        <v>347</v>
      </c>
      <c r="C34" s="374" t="s">
        <v>374</v>
      </c>
      <c r="D34" s="374"/>
      <c r="E34" s="374" t="s">
        <v>1268</v>
      </c>
      <c r="F34" s="374"/>
      <c r="G34" s="374"/>
      <c r="H34" s="374"/>
      <c r="I34" s="374"/>
      <c r="J34" s="375" t="s">
        <v>1312</v>
      </c>
      <c r="K34" s="375" t="s">
        <v>1313</v>
      </c>
      <c r="L34" s="404" t="s">
        <v>1269</v>
      </c>
      <c r="M34" s="371" t="s">
        <v>347</v>
      </c>
      <c r="N34" s="374" t="s">
        <v>374</v>
      </c>
      <c r="O34" s="374" t="s">
        <v>1268</v>
      </c>
      <c r="P34" s="374" t="s">
        <v>381</v>
      </c>
      <c r="Q34" s="374" t="s">
        <v>377</v>
      </c>
      <c r="R34" s="375" t="s">
        <v>1314</v>
      </c>
      <c r="S34" s="375"/>
      <c r="T34" s="373"/>
    </row>
    <row r="35" customFormat="false" ht="12.95" hidden="false" customHeight="true" outlineLevel="0" collapsed="false">
      <c r="A35" s="371"/>
      <c r="B35" s="374"/>
      <c r="C35" s="374"/>
      <c r="D35" s="374"/>
      <c r="E35" s="374" t="s">
        <v>678</v>
      </c>
      <c r="F35" s="375" t="s">
        <v>1270</v>
      </c>
      <c r="G35" s="375"/>
      <c r="H35" s="375"/>
      <c r="I35" s="375"/>
      <c r="J35" s="375"/>
      <c r="K35" s="375"/>
      <c r="L35" s="404"/>
      <c r="M35" s="371"/>
      <c r="N35" s="374"/>
      <c r="O35" s="374"/>
      <c r="P35" s="374"/>
      <c r="Q35" s="374"/>
      <c r="R35" s="374"/>
      <c r="S35" s="375"/>
      <c r="T35" s="373"/>
    </row>
    <row r="36" customFormat="false" ht="12.95" hidden="false" customHeight="true" outlineLevel="0" collapsed="false">
      <c r="A36" s="371"/>
      <c r="B36" s="374"/>
      <c r="C36" s="374"/>
      <c r="D36" s="374"/>
      <c r="E36" s="374"/>
      <c r="F36" s="375"/>
      <c r="G36" s="375"/>
      <c r="H36" s="375"/>
      <c r="I36" s="375"/>
      <c r="J36" s="375"/>
      <c r="K36" s="375"/>
      <c r="L36" s="404"/>
      <c r="M36" s="371"/>
      <c r="N36" s="374"/>
      <c r="O36" s="374"/>
      <c r="P36" s="374"/>
      <c r="Q36" s="374"/>
      <c r="R36" s="374"/>
      <c r="S36" s="375"/>
      <c r="T36" s="373"/>
    </row>
    <row r="37" customFormat="false" ht="12.95" hidden="false" customHeight="true" outlineLevel="0" collapsed="false">
      <c r="A37" s="371"/>
      <c r="B37" s="374"/>
      <c r="C37" s="374"/>
      <c r="D37" s="374"/>
      <c r="E37" s="374"/>
      <c r="F37" s="375"/>
      <c r="G37" s="375"/>
      <c r="H37" s="375"/>
      <c r="I37" s="375"/>
      <c r="J37" s="375"/>
      <c r="K37" s="375"/>
      <c r="L37" s="404"/>
      <c r="M37" s="371"/>
      <c r="N37" s="374"/>
      <c r="O37" s="374"/>
      <c r="P37" s="374"/>
      <c r="Q37" s="374"/>
      <c r="R37" s="374"/>
      <c r="S37" s="375"/>
      <c r="T37" s="373"/>
    </row>
    <row r="38" customFormat="false" ht="20.1" hidden="false" customHeight="true" outlineLevel="0" collapsed="false">
      <c r="A38" s="371"/>
      <c r="B38" s="374"/>
      <c r="C38" s="374"/>
      <c r="D38" s="374"/>
      <c r="E38" s="374"/>
      <c r="F38" s="374" t="s">
        <v>1274</v>
      </c>
      <c r="G38" s="374"/>
      <c r="H38" s="374" t="s">
        <v>1275</v>
      </c>
      <c r="I38" s="374"/>
      <c r="J38" s="375"/>
      <c r="K38" s="375"/>
      <c r="L38" s="404"/>
      <c r="M38" s="371"/>
      <c r="N38" s="374"/>
      <c r="O38" s="374"/>
      <c r="P38" s="374"/>
      <c r="Q38" s="374"/>
      <c r="R38" s="374"/>
      <c r="S38" s="375"/>
      <c r="T38" s="373"/>
    </row>
    <row r="39" customFormat="false" ht="20.1" hidden="false" customHeight="true" outlineLevel="0" collapsed="false">
      <c r="A39" s="371"/>
      <c r="B39" s="378" t="s">
        <v>515</v>
      </c>
      <c r="C39" s="374" t="s">
        <v>1276</v>
      </c>
      <c r="D39" s="374"/>
      <c r="E39" s="374" t="s">
        <v>515</v>
      </c>
      <c r="F39" s="374"/>
      <c r="G39" s="374"/>
      <c r="H39" s="374"/>
      <c r="I39" s="374"/>
      <c r="J39" s="374" t="s">
        <v>1277</v>
      </c>
      <c r="K39" s="374"/>
      <c r="L39" s="405" t="s">
        <v>510</v>
      </c>
      <c r="M39" s="371" t="s">
        <v>515</v>
      </c>
      <c r="N39" s="374" t="s">
        <v>1276</v>
      </c>
      <c r="O39" s="371" t="s">
        <v>515</v>
      </c>
      <c r="P39" s="372" t="s">
        <v>1277</v>
      </c>
      <c r="Q39" s="372"/>
      <c r="R39" s="374" t="s">
        <v>510</v>
      </c>
      <c r="S39" s="374"/>
      <c r="T39" s="379" t="s">
        <v>515</v>
      </c>
    </row>
    <row r="40" customFormat="false" ht="21" hidden="false" customHeight="true" outlineLevel="0" collapsed="false">
      <c r="A40" s="366" t="s">
        <v>30</v>
      </c>
      <c r="K40" s="381"/>
      <c r="L40" s="381"/>
      <c r="M40" s="382" t="s">
        <v>30</v>
      </c>
      <c r="N40" s="382"/>
    </row>
    <row r="41" customFormat="false" ht="20.1" hidden="false" customHeight="true" outlineLevel="0" collapsed="false">
      <c r="A41" s="383" t="s">
        <v>1278</v>
      </c>
      <c r="B41" s="384" t="n">
        <v>165828</v>
      </c>
      <c r="C41" s="385" t="n">
        <v>205642</v>
      </c>
      <c r="D41" s="385"/>
      <c r="E41" s="384" t="n">
        <v>394120</v>
      </c>
      <c r="F41" s="385" t="n">
        <v>164044</v>
      </c>
      <c r="G41" s="385"/>
      <c r="H41" s="385" t="n">
        <v>221555</v>
      </c>
      <c r="I41" s="385"/>
      <c r="J41" s="384" t="n">
        <v>35566</v>
      </c>
      <c r="K41" s="384" t="n">
        <v>7261</v>
      </c>
      <c r="L41" s="384" t="n">
        <v>39942</v>
      </c>
      <c r="M41" s="384" t="n">
        <v>38025</v>
      </c>
      <c r="N41" s="384" t="n">
        <v>220383</v>
      </c>
      <c r="O41" s="384" t="n">
        <v>10293</v>
      </c>
      <c r="P41" s="384" t="n">
        <v>847</v>
      </c>
      <c r="Q41" s="384" t="n">
        <v>36368</v>
      </c>
      <c r="S41" s="384" t="n">
        <v>27467</v>
      </c>
      <c r="T41" s="384" t="n">
        <v>455451</v>
      </c>
    </row>
    <row r="42" customFormat="false" ht="20.1" hidden="false" customHeight="true" outlineLevel="0" collapsed="false">
      <c r="A42" s="383" t="n">
        <v>1994</v>
      </c>
      <c r="B42" s="384" t="n">
        <v>212363</v>
      </c>
      <c r="C42" s="385" t="n">
        <v>261919</v>
      </c>
      <c r="D42" s="385"/>
      <c r="E42" s="384" t="n">
        <v>501728</v>
      </c>
      <c r="F42" s="385" t="n">
        <v>212354</v>
      </c>
      <c r="G42" s="385"/>
      <c r="H42" s="385" t="n">
        <v>284309</v>
      </c>
      <c r="I42" s="385"/>
      <c r="J42" s="384" t="n">
        <v>45383</v>
      </c>
      <c r="K42" s="384" t="n">
        <v>9539</v>
      </c>
      <c r="L42" s="384" t="n">
        <v>53705</v>
      </c>
      <c r="M42" s="384" t="n">
        <v>38512</v>
      </c>
      <c r="N42" s="384" t="n">
        <v>222547</v>
      </c>
      <c r="O42" s="384" t="n">
        <v>12873</v>
      </c>
      <c r="P42" s="384" t="n">
        <v>1036</v>
      </c>
      <c r="Q42" s="384" t="n">
        <v>36621</v>
      </c>
      <c r="S42" s="384" t="n">
        <v>28642</v>
      </c>
      <c r="T42" s="384" t="n">
        <v>572883</v>
      </c>
    </row>
    <row r="43" customFormat="false" ht="20.1" hidden="false" customHeight="true" outlineLevel="0" collapsed="false">
      <c r="A43" s="383" t="s">
        <v>1280</v>
      </c>
      <c r="B43" s="384" t="n">
        <v>207958</v>
      </c>
      <c r="C43" s="385" t="n">
        <v>264151</v>
      </c>
      <c r="D43" s="385"/>
      <c r="E43" s="384" t="n">
        <v>524606</v>
      </c>
      <c r="F43" s="385" t="n">
        <v>205165</v>
      </c>
      <c r="G43" s="385"/>
      <c r="H43" s="385" t="n">
        <v>312481</v>
      </c>
      <c r="I43" s="385"/>
      <c r="J43" s="384" t="n">
        <v>46332</v>
      </c>
      <c r="K43" s="384" t="n">
        <v>9678</v>
      </c>
      <c r="L43" s="384" t="n">
        <v>56769</v>
      </c>
      <c r="M43" s="384" t="n">
        <v>39019</v>
      </c>
      <c r="N43" s="384" t="n">
        <v>222305</v>
      </c>
      <c r="O43" s="384" t="n">
        <v>15330</v>
      </c>
      <c r="P43" s="384" t="n">
        <v>1159</v>
      </c>
      <c r="Q43" s="384" t="n">
        <v>37551</v>
      </c>
      <c r="S43" s="384" t="n">
        <v>31785</v>
      </c>
      <c r="T43" s="384" t="n">
        <v>602757</v>
      </c>
    </row>
    <row r="44" customFormat="false" ht="20.1" hidden="false" customHeight="true" outlineLevel="0" collapsed="false">
      <c r="A44" s="383" t="s">
        <v>1281</v>
      </c>
      <c r="B44" s="384" t="n">
        <v>191577</v>
      </c>
      <c r="C44" s="385" t="n">
        <v>243754</v>
      </c>
      <c r="D44" s="385"/>
      <c r="E44" s="384" t="n">
        <v>485249</v>
      </c>
      <c r="F44" s="385" t="n">
        <v>188802</v>
      </c>
      <c r="G44" s="385"/>
      <c r="H44" s="385" t="n">
        <v>292173</v>
      </c>
      <c r="I44" s="385"/>
      <c r="J44" s="384" t="n">
        <v>43095</v>
      </c>
      <c r="K44" s="384" t="n">
        <v>9079</v>
      </c>
      <c r="L44" s="384" t="n">
        <v>54569</v>
      </c>
      <c r="M44" s="384" t="n">
        <v>37335</v>
      </c>
      <c r="N44" s="384" t="n">
        <v>207075</v>
      </c>
      <c r="O44" s="384" t="n">
        <v>13595</v>
      </c>
      <c r="P44" s="384" t="n">
        <v>1056</v>
      </c>
      <c r="Q44" s="384" t="n">
        <v>34514</v>
      </c>
      <c r="S44" s="384" t="n">
        <v>28732</v>
      </c>
      <c r="T44" s="384" t="n">
        <v>559488</v>
      </c>
    </row>
    <row r="45" customFormat="false" ht="20.1" hidden="false" customHeight="true" outlineLevel="0" collapsed="false">
      <c r="A45" s="383" t="s">
        <v>1282</v>
      </c>
      <c r="B45" s="384" t="n">
        <v>212466</v>
      </c>
      <c r="C45" s="385" t="n">
        <v>255995</v>
      </c>
      <c r="D45" s="385"/>
      <c r="E45" s="384" t="n">
        <v>501120</v>
      </c>
      <c r="F45" s="385" t="n">
        <v>211056</v>
      </c>
      <c r="G45" s="385"/>
      <c r="H45" s="385" t="n">
        <v>285586</v>
      </c>
      <c r="I45" s="385"/>
      <c r="J45" s="384" t="n">
        <v>45668</v>
      </c>
      <c r="K45" s="384" t="n">
        <v>9781</v>
      </c>
      <c r="L45" s="384" t="n">
        <v>57956</v>
      </c>
      <c r="M45" s="384" t="n">
        <v>39239</v>
      </c>
      <c r="N45" s="384" t="n">
        <v>212828</v>
      </c>
      <c r="O45" s="384" t="n">
        <v>14446</v>
      </c>
      <c r="P45" s="384" t="n">
        <v>1102</v>
      </c>
      <c r="Q45" s="384" t="n">
        <v>36026</v>
      </c>
      <c r="S45" s="384" t="n">
        <v>30875</v>
      </c>
      <c r="T45" s="384" t="n">
        <v>578179</v>
      </c>
    </row>
    <row r="46" customFormat="false" ht="20.1" hidden="false" customHeight="true" outlineLevel="0" collapsed="false">
      <c r="A46" s="383" t="s">
        <v>1283</v>
      </c>
      <c r="B46" s="384" t="n">
        <v>215832</v>
      </c>
      <c r="C46" s="385" t="n">
        <v>234458</v>
      </c>
      <c r="D46" s="385"/>
      <c r="E46" s="384" t="n">
        <v>432237</v>
      </c>
      <c r="F46" s="385" t="n">
        <v>220611</v>
      </c>
      <c r="G46" s="385"/>
      <c r="H46" s="385" t="n">
        <v>208400</v>
      </c>
      <c r="I46" s="385"/>
      <c r="J46" s="384" t="n">
        <v>42046</v>
      </c>
      <c r="K46" s="384" t="n">
        <v>9548</v>
      </c>
      <c r="L46" s="384" t="n">
        <v>52962</v>
      </c>
      <c r="M46" s="384" t="n">
        <v>38967</v>
      </c>
      <c r="N46" s="384" t="n">
        <v>207392</v>
      </c>
      <c r="O46" s="384" t="n">
        <v>11511</v>
      </c>
      <c r="P46" s="384" t="n">
        <v>892</v>
      </c>
      <c r="Q46" s="384" t="n">
        <v>34088</v>
      </c>
      <c r="S46" s="384" t="n">
        <v>28050</v>
      </c>
      <c r="T46" s="384" t="n">
        <v>500690</v>
      </c>
    </row>
    <row r="47" customFormat="false" ht="20.1" hidden="false" customHeight="true" outlineLevel="0" collapsed="false">
      <c r="A47" s="383" t="s">
        <v>1284</v>
      </c>
      <c r="B47" s="384" t="n">
        <v>229014</v>
      </c>
      <c r="C47" s="385" t="n">
        <v>231539</v>
      </c>
      <c r="D47" s="385"/>
      <c r="E47" s="384" t="n">
        <v>406567</v>
      </c>
      <c r="F47" s="385" t="n">
        <v>237331</v>
      </c>
      <c r="G47" s="385"/>
      <c r="H47" s="385" t="n">
        <v>167314</v>
      </c>
      <c r="I47" s="385"/>
      <c r="J47" s="384" t="n">
        <v>41814</v>
      </c>
      <c r="K47" s="384" t="n">
        <v>9891</v>
      </c>
      <c r="L47" s="384" t="n">
        <v>51916</v>
      </c>
      <c r="M47" s="384" t="n">
        <v>40473</v>
      </c>
      <c r="N47" s="384" t="n">
        <v>208257</v>
      </c>
      <c r="O47" s="384" t="n">
        <v>9980</v>
      </c>
      <c r="P47" s="384" t="n">
        <v>776</v>
      </c>
      <c r="Q47" s="384" t="n">
        <v>34838</v>
      </c>
      <c r="S47" s="384" t="n">
        <v>26232</v>
      </c>
      <c r="T47" s="384" t="n">
        <v>472638</v>
      </c>
    </row>
    <row r="48" customFormat="false" ht="20.1" hidden="false" customHeight="true" outlineLevel="0" collapsed="false">
      <c r="A48" s="383" t="s">
        <v>1285</v>
      </c>
      <c r="B48" s="384" t="n">
        <v>220797</v>
      </c>
      <c r="C48" s="385" t="n">
        <v>217555</v>
      </c>
      <c r="D48" s="385"/>
      <c r="E48" s="384" t="n">
        <v>368531</v>
      </c>
      <c r="F48" s="385" t="n">
        <v>229715</v>
      </c>
      <c r="G48" s="385"/>
      <c r="H48" s="385" t="n">
        <v>136445</v>
      </c>
      <c r="I48" s="385"/>
      <c r="J48" s="384" t="n">
        <v>39254</v>
      </c>
      <c r="K48" s="384" t="n">
        <v>9849</v>
      </c>
      <c r="L48" s="384" t="n">
        <v>48655</v>
      </c>
      <c r="M48" s="384" t="n">
        <v>39314</v>
      </c>
      <c r="N48" s="384" t="n">
        <v>208879</v>
      </c>
      <c r="O48" s="384" t="n">
        <v>8794</v>
      </c>
      <c r="P48" s="384" t="n">
        <v>742</v>
      </c>
      <c r="Q48" s="384" t="n">
        <v>34372</v>
      </c>
      <c r="S48" s="384" t="n">
        <v>24596</v>
      </c>
      <c r="T48" s="384" t="n">
        <v>423044</v>
      </c>
    </row>
    <row r="49" customFormat="false" ht="20.1" hidden="false" customHeight="true" outlineLevel="0" collapsed="false">
      <c r="A49" s="383" t="n">
        <v>2001</v>
      </c>
      <c r="B49" s="384" t="n">
        <v>177769</v>
      </c>
      <c r="C49" s="385" t="n">
        <v>174773</v>
      </c>
      <c r="D49" s="385"/>
      <c r="E49" s="384" t="n">
        <v>285925</v>
      </c>
      <c r="F49" s="385" t="n">
        <v>185372</v>
      </c>
      <c r="G49" s="385"/>
      <c r="H49" s="385" t="n">
        <v>99631</v>
      </c>
      <c r="I49" s="385"/>
      <c r="J49" s="384" t="n">
        <v>31484</v>
      </c>
      <c r="K49" s="384" t="n">
        <v>8087</v>
      </c>
      <c r="L49" s="384" t="n">
        <v>39047</v>
      </c>
      <c r="M49" s="384" t="n">
        <v>35436</v>
      </c>
      <c r="N49" s="384" t="n">
        <v>207707</v>
      </c>
      <c r="O49" s="384" t="n">
        <v>6403</v>
      </c>
      <c r="P49" s="384" t="n">
        <v>562</v>
      </c>
      <c r="Q49" s="384" t="n">
        <v>33333</v>
      </c>
      <c r="S49" s="384" t="n">
        <v>24686</v>
      </c>
      <c r="T49" s="384" t="n">
        <v>326187</v>
      </c>
    </row>
    <row r="50" customFormat="false" ht="20.1" hidden="false" customHeight="true" outlineLevel="0" collapsed="false">
      <c r="A50" s="383" t="s">
        <v>1293</v>
      </c>
      <c r="B50" s="384" t="n">
        <v>164838</v>
      </c>
      <c r="C50" s="385" t="n">
        <v>160089</v>
      </c>
      <c r="D50" s="385"/>
      <c r="E50" s="384" t="n">
        <v>253700</v>
      </c>
      <c r="F50" s="385" t="n">
        <v>172874</v>
      </c>
      <c r="G50" s="385"/>
      <c r="H50" s="385" t="n">
        <v>79728</v>
      </c>
      <c r="I50" s="385"/>
      <c r="J50" s="384" t="n">
        <v>28706</v>
      </c>
      <c r="K50" s="384" t="n">
        <v>7581</v>
      </c>
      <c r="L50" s="384" t="n">
        <v>35642</v>
      </c>
      <c r="M50" s="384" t="n">
        <v>32687</v>
      </c>
      <c r="N50" s="384" t="n">
        <v>208428</v>
      </c>
      <c r="O50" s="384" t="n">
        <v>6175</v>
      </c>
      <c r="P50" s="384" t="n">
        <v>537</v>
      </c>
      <c r="Q50" s="384" t="n">
        <v>31986</v>
      </c>
      <c r="S50" s="384" t="n">
        <v>24668</v>
      </c>
      <c r="T50" s="384" t="n">
        <v>289590</v>
      </c>
    </row>
    <row r="51" customFormat="false" ht="20.1" hidden="false" customHeight="true" outlineLevel="0" collapsed="false">
      <c r="A51" s="383" t="s">
        <v>1288</v>
      </c>
      <c r="B51" s="384" t="n">
        <v>158192</v>
      </c>
      <c r="C51" s="385" t="n">
        <v>150287</v>
      </c>
      <c r="D51" s="385"/>
      <c r="E51" s="384" t="n">
        <v>236088</v>
      </c>
      <c r="F51" s="385" t="n">
        <v>165162</v>
      </c>
      <c r="G51" s="385"/>
      <c r="H51" s="385" t="n">
        <v>70354</v>
      </c>
      <c r="I51" s="385"/>
      <c r="J51" s="384" t="n">
        <v>27174</v>
      </c>
      <c r="K51" s="384" t="n">
        <v>7126</v>
      </c>
      <c r="L51" s="384" t="n">
        <v>33580</v>
      </c>
      <c r="M51" s="384" t="n">
        <v>28855</v>
      </c>
      <c r="N51" s="384" t="n">
        <v>178913</v>
      </c>
      <c r="O51" s="384" t="n">
        <v>4850</v>
      </c>
      <c r="P51" s="384" t="n">
        <v>422</v>
      </c>
      <c r="Q51" s="384" t="n">
        <v>27549</v>
      </c>
      <c r="S51" s="384" t="n">
        <v>21521</v>
      </c>
      <c r="T51" s="384" t="n">
        <v>268103</v>
      </c>
    </row>
    <row r="52" customFormat="false" ht="20.1" hidden="false" customHeight="true" outlineLevel="0" collapsed="false">
      <c r="A52" s="383" t="s">
        <v>1006</v>
      </c>
      <c r="B52" s="384" t="n">
        <v>170400</v>
      </c>
      <c r="C52" s="385" t="n">
        <v>159681</v>
      </c>
      <c r="D52" s="385"/>
      <c r="E52" s="384" t="n">
        <v>247795</v>
      </c>
      <c r="F52" s="385" t="n">
        <v>177204</v>
      </c>
      <c r="G52" s="385"/>
      <c r="H52" s="385" t="n">
        <v>69386</v>
      </c>
      <c r="I52" s="385"/>
      <c r="J52" s="384" t="n">
        <v>28914</v>
      </c>
      <c r="K52" s="384" t="n">
        <v>7600</v>
      </c>
      <c r="L52" s="384" t="n">
        <v>35669</v>
      </c>
      <c r="M52" s="384" t="n">
        <v>28029</v>
      </c>
      <c r="N52" s="384" t="n">
        <v>175230</v>
      </c>
      <c r="O52" s="384" t="n">
        <v>4368</v>
      </c>
      <c r="P52" s="384" t="n">
        <v>400</v>
      </c>
      <c r="Q52" s="384" t="n">
        <v>26821</v>
      </c>
      <c r="S52" s="384" t="n">
        <v>20216</v>
      </c>
      <c r="T52" s="384" t="n">
        <v>278008</v>
      </c>
    </row>
    <row r="53" customFormat="false" ht="20.1" hidden="false" customHeight="true" outlineLevel="0" collapsed="false">
      <c r="A53" s="383" t="s">
        <v>1011</v>
      </c>
      <c r="B53" s="384" t="n">
        <v>145604</v>
      </c>
      <c r="C53" s="385" t="n">
        <v>138606</v>
      </c>
      <c r="D53" s="385"/>
      <c r="E53" s="384" t="n">
        <v>213766</v>
      </c>
      <c r="F53" s="385" t="n">
        <v>151456</v>
      </c>
      <c r="G53" s="385"/>
      <c r="H53" s="385" t="n">
        <v>61518</v>
      </c>
      <c r="I53" s="385"/>
      <c r="J53" s="384" t="n">
        <v>25122</v>
      </c>
      <c r="K53" s="384" t="n">
        <v>6808</v>
      </c>
      <c r="L53" s="384" t="n">
        <v>31061</v>
      </c>
      <c r="M53" s="384" t="n">
        <v>25827</v>
      </c>
      <c r="N53" s="384" t="n">
        <v>157393</v>
      </c>
      <c r="O53" s="384" t="n">
        <v>3358</v>
      </c>
      <c r="P53" s="384" t="n">
        <v>323</v>
      </c>
      <c r="Q53" s="384" t="n">
        <v>23872</v>
      </c>
      <c r="S53" s="384" t="n">
        <v>17890</v>
      </c>
      <c r="T53" s="384" t="n">
        <v>242316</v>
      </c>
    </row>
    <row r="54" customFormat="false" ht="20.1" hidden="false" customHeight="true" outlineLevel="0" collapsed="false">
      <c r="A54" s="383" t="s">
        <v>1012</v>
      </c>
      <c r="B54" s="384" t="n">
        <v>146303</v>
      </c>
      <c r="C54" s="385" t="n">
        <v>139779</v>
      </c>
      <c r="D54" s="385"/>
      <c r="E54" s="384" t="n">
        <v>220637</v>
      </c>
      <c r="F54" s="385" t="n">
        <v>150069</v>
      </c>
      <c r="G54" s="385"/>
      <c r="H54" s="385" t="n">
        <v>69616</v>
      </c>
      <c r="I54" s="385"/>
      <c r="J54" s="384" t="n">
        <v>25656</v>
      </c>
      <c r="K54" s="384" t="n">
        <v>6619</v>
      </c>
      <c r="L54" s="384" t="n">
        <v>31742</v>
      </c>
      <c r="M54" s="384" t="n">
        <v>26799</v>
      </c>
      <c r="N54" s="384" t="n">
        <v>168279</v>
      </c>
      <c r="O54" s="384" t="n">
        <v>3938</v>
      </c>
      <c r="P54" s="384" t="n">
        <v>359</v>
      </c>
      <c r="Q54" s="384" t="n">
        <v>26220</v>
      </c>
      <c r="S54" s="384" t="n">
        <v>19528</v>
      </c>
      <c r="T54" s="384" t="n">
        <v>249436</v>
      </c>
    </row>
    <row r="55" customFormat="false" ht="20.1" hidden="false" customHeight="true" outlineLevel="0" collapsed="false">
      <c r="A55" s="383" t="s">
        <v>638</v>
      </c>
      <c r="B55" s="384" t="n">
        <v>120239</v>
      </c>
      <c r="C55" s="385" t="n">
        <v>119471</v>
      </c>
      <c r="D55" s="385"/>
      <c r="E55" s="384" t="n">
        <v>185315</v>
      </c>
      <c r="F55" s="385" t="n">
        <v>124040</v>
      </c>
      <c r="G55" s="385"/>
      <c r="H55" s="385" t="n">
        <v>59859</v>
      </c>
      <c r="I55" s="385"/>
      <c r="J55" s="384" t="n">
        <v>21823</v>
      </c>
      <c r="K55" s="384" t="n">
        <v>5779</v>
      </c>
      <c r="L55" s="384" t="n">
        <v>27161</v>
      </c>
      <c r="M55" s="384" t="n">
        <v>27258</v>
      </c>
      <c r="N55" s="384" t="n">
        <v>179333</v>
      </c>
      <c r="O55" s="384" t="n">
        <v>3541</v>
      </c>
      <c r="P55" s="384" t="n">
        <v>344</v>
      </c>
      <c r="Q55" s="384" t="n">
        <v>26244</v>
      </c>
      <c r="S55" s="384" t="n">
        <v>18143</v>
      </c>
      <c r="T55" s="384" t="n">
        <v>210729</v>
      </c>
    </row>
    <row r="56" customFormat="false" ht="9.75" hidden="false" customHeight="true" outlineLevel="0" collapsed="false">
      <c r="A56" s="384"/>
      <c r="B56" s="384"/>
      <c r="D56" s="384"/>
      <c r="E56" s="384"/>
      <c r="F56" s="384"/>
      <c r="G56" s="384"/>
      <c r="H56" s="384"/>
      <c r="I56" s="384"/>
      <c r="J56" s="384"/>
      <c r="K56" s="384"/>
      <c r="L56" s="384"/>
      <c r="M56" s="384"/>
      <c r="N56" s="384"/>
      <c r="O56" s="384"/>
      <c r="P56" s="384"/>
      <c r="Q56" s="384"/>
      <c r="S56" s="384"/>
      <c r="T56" s="384"/>
    </row>
    <row r="57" customFormat="false" ht="15" hidden="false" customHeight="true" outlineLevel="0" collapsed="false">
      <c r="A57" s="406" t="s">
        <v>1315</v>
      </c>
      <c r="B57" s="406"/>
      <c r="C57" s="406"/>
      <c r="D57" s="406"/>
      <c r="E57" s="406"/>
      <c r="F57" s="406"/>
      <c r="G57" s="406"/>
      <c r="H57" s="406"/>
      <c r="I57" s="406"/>
      <c r="J57" s="406"/>
      <c r="K57" s="406"/>
      <c r="M57" s="407" t="s">
        <v>1315</v>
      </c>
      <c r="N57" s="407"/>
      <c r="O57" s="407"/>
      <c r="P57" s="407"/>
      <c r="Q57" s="407"/>
      <c r="R57" s="407"/>
      <c r="S57" s="407"/>
      <c r="T57" s="407"/>
      <c r="U57" s="408"/>
      <c r="V57" s="408"/>
      <c r="W57" s="408"/>
    </row>
    <row r="58" customFormat="false" ht="15" hidden="false" customHeight="true" outlineLevel="0" collapsed="false">
      <c r="A58" s="406" t="s">
        <v>1316</v>
      </c>
      <c r="B58" s="406"/>
      <c r="C58" s="406"/>
      <c r="D58" s="406"/>
      <c r="E58" s="406"/>
      <c r="F58" s="406"/>
      <c r="G58" s="406"/>
      <c r="H58" s="406"/>
      <c r="I58" s="406"/>
      <c r="J58" s="406"/>
      <c r="K58" s="406"/>
      <c r="M58" s="407" t="s">
        <v>1316</v>
      </c>
      <c r="N58" s="407"/>
      <c r="O58" s="407"/>
      <c r="P58" s="407"/>
      <c r="Q58" s="407"/>
      <c r="R58" s="407"/>
      <c r="S58" s="407"/>
      <c r="T58" s="407"/>
      <c r="U58" s="408"/>
      <c r="V58" s="408"/>
      <c r="W58" s="408"/>
    </row>
    <row r="59" customFormat="false" ht="15" hidden="false" customHeight="true" outlineLevel="0" collapsed="false">
      <c r="A59" s="366" t="s">
        <v>1295</v>
      </c>
      <c r="M59" s="366" t="s">
        <v>1296</v>
      </c>
    </row>
    <row r="63" customFormat="false" ht="15" hidden="false" customHeight="false" outlineLevel="0" collapsed="false">
      <c r="A63" s="394" t="s">
        <v>200</v>
      </c>
      <c r="L63" s="409"/>
      <c r="M63" s="394"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customFormat="false" ht="20.1" hidden="false" customHeight="true" outlineLevel="0" collapsed="false">
      <c r="A10" s="424"/>
      <c r="B10" s="424"/>
      <c r="C10" s="424"/>
      <c r="D10" s="424"/>
      <c r="E10" s="424"/>
      <c r="F10" s="424"/>
      <c r="G10" s="424"/>
      <c r="H10" s="424"/>
      <c r="I10" s="424"/>
      <c r="J10" s="424"/>
    </row>
    <row r="11" customFormat="false" ht="15" hidden="false" customHeight="true" outlineLevel="0" collapsed="false">
      <c r="A11" s="425" t="s">
        <v>134</v>
      </c>
      <c r="B11" s="425"/>
      <c r="C11" s="425"/>
      <c r="D11" s="425"/>
      <c r="E11" s="425"/>
      <c r="F11" s="425"/>
      <c r="G11" s="425"/>
      <c r="H11" s="425"/>
      <c r="I11" s="425"/>
      <c r="J11" s="425"/>
    </row>
    <row r="12" s="410" customFormat="true" ht="17.45" hidden="false" customHeight="true" outlineLevel="0" collapsed="false">
      <c r="A12" s="426" t="n">
        <v>39114</v>
      </c>
      <c r="B12" s="427" t="n">
        <v>39114</v>
      </c>
      <c r="C12" s="428" t="n">
        <v>12811</v>
      </c>
      <c r="D12" s="428" t="n">
        <v>2328.4</v>
      </c>
      <c r="E12" s="428" t="n">
        <v>12611</v>
      </c>
      <c r="F12" s="428" t="n">
        <v>1492.4</v>
      </c>
      <c r="G12" s="428" t="n">
        <v>373</v>
      </c>
      <c r="H12" s="428" t="n">
        <v>14.1</v>
      </c>
      <c r="I12" s="428" t="n">
        <v>62658</v>
      </c>
      <c r="J12" s="428" t="n">
        <v>3561747</v>
      </c>
    </row>
    <row r="13" s="410" customFormat="true" ht="11.45" hidden="false" customHeight="true" outlineLevel="0" collapsed="false">
      <c r="A13" s="429"/>
      <c r="B13" s="427" t="n">
        <v>39142</v>
      </c>
      <c r="C13" s="428" t="n">
        <v>15194</v>
      </c>
      <c r="D13" s="428" t="n">
        <v>2722.9</v>
      </c>
      <c r="E13" s="428" t="n">
        <v>14618</v>
      </c>
      <c r="F13" s="428" t="n">
        <v>1756.9</v>
      </c>
      <c r="G13" s="428" t="n">
        <v>924</v>
      </c>
      <c r="H13" s="428" t="n">
        <v>23.4</v>
      </c>
      <c r="I13" s="428" t="n">
        <v>73523</v>
      </c>
      <c r="J13" s="428" t="n">
        <v>4040496</v>
      </c>
    </row>
    <row r="14" s="410" customFormat="true" ht="11.45" hidden="false" customHeight="true" outlineLevel="0" collapsed="false">
      <c r="A14" s="429"/>
      <c r="B14" s="427" t="n">
        <v>39173</v>
      </c>
      <c r="C14" s="428" t="n">
        <v>15916</v>
      </c>
      <c r="D14" s="428" t="n">
        <v>3483.3</v>
      </c>
      <c r="E14" s="428" t="n">
        <v>15442</v>
      </c>
      <c r="F14" s="428" t="n">
        <v>1844</v>
      </c>
      <c r="G14" s="428" t="n">
        <v>70</v>
      </c>
      <c r="H14" s="428" t="n">
        <v>5.2</v>
      </c>
      <c r="I14" s="428" t="n">
        <v>76693</v>
      </c>
      <c r="J14" s="428" t="n">
        <v>4948344</v>
      </c>
    </row>
    <row r="15" s="410" customFormat="true" ht="11.45" hidden="false" customHeight="true" outlineLevel="0" collapsed="false">
      <c r="A15" s="429"/>
      <c r="B15" s="427" t="n">
        <v>39203</v>
      </c>
      <c r="C15" s="428" t="n">
        <v>17434</v>
      </c>
      <c r="D15" s="428" t="n">
        <v>3458.3</v>
      </c>
      <c r="E15" s="428" t="n">
        <v>16353</v>
      </c>
      <c r="F15" s="428" t="n">
        <v>1946.8</v>
      </c>
      <c r="G15" s="428" t="n">
        <v>672</v>
      </c>
      <c r="H15" s="428" t="n">
        <v>18.3</v>
      </c>
      <c r="I15" s="428" t="n">
        <v>81687</v>
      </c>
      <c r="J15" s="428" t="n">
        <v>4734046</v>
      </c>
    </row>
    <row r="16" s="410" customFormat="true" ht="11.45" hidden="false" customHeight="true" outlineLevel="0" collapsed="false">
      <c r="A16" s="429"/>
      <c r="B16" s="427" t="n">
        <v>39234</v>
      </c>
      <c r="C16" s="428" t="n">
        <v>16727</v>
      </c>
      <c r="D16" s="428" t="n">
        <v>3305.3</v>
      </c>
      <c r="E16" s="428" t="n">
        <v>15149</v>
      </c>
      <c r="F16" s="428" t="n">
        <v>1834</v>
      </c>
      <c r="G16" s="428" t="n">
        <v>1002</v>
      </c>
      <c r="H16" s="428" t="n">
        <v>22.4</v>
      </c>
      <c r="I16" s="428" t="n">
        <v>77838</v>
      </c>
      <c r="J16" s="428" t="n">
        <v>4598244</v>
      </c>
    </row>
    <row r="17" s="410" customFormat="true" ht="11.45" hidden="false" customHeight="true" outlineLevel="0" collapsed="false">
      <c r="A17" s="429"/>
      <c r="B17" s="427" t="n">
        <v>39264</v>
      </c>
      <c r="C17" s="428" t="n">
        <v>17955</v>
      </c>
      <c r="D17" s="428" t="n">
        <v>3593.1</v>
      </c>
      <c r="E17" s="428" t="n">
        <v>16941</v>
      </c>
      <c r="F17" s="428" t="n">
        <v>1990.4</v>
      </c>
      <c r="G17" s="428" t="n">
        <v>14</v>
      </c>
      <c r="H17" s="428" t="n">
        <v>0.8</v>
      </c>
      <c r="I17" s="428" t="n">
        <v>82612</v>
      </c>
      <c r="J17" s="428" t="n">
        <v>5351461</v>
      </c>
    </row>
    <row r="18" s="410" customFormat="true" ht="11.45" hidden="false" customHeight="true" outlineLevel="0" collapsed="false">
      <c r="A18" s="429"/>
      <c r="B18" s="427" t="n">
        <v>39295</v>
      </c>
      <c r="C18" s="428" t="n">
        <v>17367</v>
      </c>
      <c r="D18" s="428" t="n">
        <v>3661</v>
      </c>
      <c r="E18" s="428" t="n">
        <v>15832</v>
      </c>
      <c r="F18" s="428" t="n">
        <v>1877.9</v>
      </c>
      <c r="G18" s="428" t="n">
        <v>212</v>
      </c>
      <c r="H18" s="428" t="n">
        <v>9.3</v>
      </c>
      <c r="I18" s="428" t="n">
        <v>79235</v>
      </c>
      <c r="J18" s="428" t="n">
        <v>4841363</v>
      </c>
    </row>
    <row r="19" s="410" customFormat="true" ht="11.45" hidden="false" customHeight="true" outlineLevel="0" collapsed="false">
      <c r="A19" s="429"/>
      <c r="B19" s="427" t="n">
        <v>39326</v>
      </c>
      <c r="C19" s="428" t="n">
        <v>15940</v>
      </c>
      <c r="D19" s="428" t="n">
        <v>3326.7</v>
      </c>
      <c r="E19" s="428" t="n">
        <v>15612</v>
      </c>
      <c r="F19" s="428" t="n">
        <v>1821.8</v>
      </c>
      <c r="G19" s="428" t="n">
        <v>539</v>
      </c>
      <c r="H19" s="428" t="n">
        <v>12.7</v>
      </c>
      <c r="I19" s="428" t="n">
        <v>76345</v>
      </c>
      <c r="J19" s="428" t="n">
        <v>4852583</v>
      </c>
    </row>
    <row r="20" s="410" customFormat="true" ht="11.45" hidden="false" customHeight="true" outlineLevel="0" collapsed="false">
      <c r="A20" s="429"/>
      <c r="B20" s="427" t="n">
        <v>39356</v>
      </c>
      <c r="C20" s="428" t="n">
        <v>16215</v>
      </c>
      <c r="D20" s="428" t="n">
        <v>3172</v>
      </c>
      <c r="E20" s="428" t="n">
        <v>16040</v>
      </c>
      <c r="F20" s="428" t="n">
        <v>1842</v>
      </c>
      <c r="G20" s="428" t="n">
        <v>250</v>
      </c>
      <c r="H20" s="428" t="n">
        <v>8.5</v>
      </c>
      <c r="I20" s="428" t="n">
        <v>77024</v>
      </c>
      <c r="J20" s="428" t="n">
        <v>4704985</v>
      </c>
    </row>
    <row r="21" s="410" customFormat="true" ht="11.45" hidden="false" customHeight="true" outlineLevel="0" collapsed="false">
      <c r="A21" s="429"/>
      <c r="B21" s="427" t="n">
        <v>39387</v>
      </c>
      <c r="C21" s="428" t="n">
        <v>14870</v>
      </c>
      <c r="D21" s="428" t="n">
        <v>3435.8</v>
      </c>
      <c r="E21" s="428" t="n">
        <v>14622</v>
      </c>
      <c r="F21" s="428" t="n">
        <v>1688.6</v>
      </c>
      <c r="G21" s="428" t="n">
        <v>663</v>
      </c>
      <c r="H21" s="428" t="n">
        <v>29.3</v>
      </c>
      <c r="I21" s="428" t="n">
        <v>70680</v>
      </c>
      <c r="J21" s="428" t="n">
        <v>4999073</v>
      </c>
    </row>
    <row r="22" s="410" customFormat="true" ht="11.45" hidden="false" customHeight="true" outlineLevel="0" collapsed="false">
      <c r="A22" s="429"/>
      <c r="B22" s="427" t="n">
        <v>39417</v>
      </c>
      <c r="C22" s="428" t="n">
        <v>14535</v>
      </c>
      <c r="D22" s="428" t="n">
        <v>3495.6</v>
      </c>
      <c r="E22" s="428" t="n">
        <v>15698</v>
      </c>
      <c r="F22" s="428" t="n">
        <v>1780.1</v>
      </c>
      <c r="G22" s="428" t="n">
        <v>825</v>
      </c>
      <c r="H22" s="428" t="n">
        <v>20.2</v>
      </c>
      <c r="I22" s="428" t="n">
        <v>74370</v>
      </c>
      <c r="J22" s="428" t="n">
        <v>4745235</v>
      </c>
    </row>
    <row r="23" s="410" customFormat="true" ht="17.45" hidden="false" customHeight="true" outlineLevel="0" collapsed="false">
      <c r="A23" s="429" t="n">
        <v>39448</v>
      </c>
      <c r="B23" s="427" t="n">
        <v>39448</v>
      </c>
      <c r="C23" s="428" t="n">
        <v>13100</v>
      </c>
      <c r="D23" s="428" t="n">
        <v>2674.4</v>
      </c>
      <c r="E23" s="428" t="n">
        <v>12787</v>
      </c>
      <c r="F23" s="428" t="n">
        <v>1528.9</v>
      </c>
      <c r="G23" s="428" t="n">
        <v>289</v>
      </c>
      <c r="H23" s="428" t="n">
        <v>8.3</v>
      </c>
      <c r="I23" s="428" t="n">
        <v>62695</v>
      </c>
      <c r="J23" s="428" t="n">
        <v>3939991</v>
      </c>
    </row>
    <row r="24" s="410" customFormat="true" ht="11.45" hidden="false" customHeight="true" outlineLevel="0" collapsed="false">
      <c r="A24" s="429"/>
      <c r="B24" s="427" t="n">
        <v>39479</v>
      </c>
      <c r="C24" s="428" t="n">
        <v>14426</v>
      </c>
      <c r="D24" s="428" t="n">
        <v>3283.6</v>
      </c>
      <c r="E24" s="428" t="n">
        <v>13937</v>
      </c>
      <c r="F24" s="428" t="n">
        <v>1650</v>
      </c>
      <c r="G24" s="428" t="n">
        <v>238</v>
      </c>
      <c r="H24" s="428" t="n">
        <v>7.7</v>
      </c>
      <c r="I24" s="428" t="n">
        <v>68719</v>
      </c>
      <c r="J24" s="428" t="n">
        <v>4378337</v>
      </c>
    </row>
    <row r="25" s="410" customFormat="true" ht="11.45" hidden="false" customHeight="true" outlineLevel="0" collapsed="false">
      <c r="A25" s="429"/>
      <c r="B25" s="427" t="n">
        <v>39508</v>
      </c>
      <c r="C25" s="428" t="n">
        <v>14006</v>
      </c>
      <c r="D25" s="428" t="n">
        <v>3064.2</v>
      </c>
      <c r="E25" s="428" t="n">
        <v>13616</v>
      </c>
      <c r="F25" s="428" t="n">
        <v>1645</v>
      </c>
      <c r="G25" s="428" t="n">
        <v>434</v>
      </c>
      <c r="H25" s="428" t="n">
        <v>15.8</v>
      </c>
      <c r="I25" s="428" t="n">
        <v>68046</v>
      </c>
      <c r="J25" s="428" t="n">
        <v>4525187</v>
      </c>
    </row>
    <row r="26" s="410" customFormat="true" ht="11.45" hidden="false" customHeight="true" outlineLevel="0" collapsed="false">
      <c r="A26" s="429"/>
      <c r="B26" s="427" t="n">
        <v>39539</v>
      </c>
      <c r="C26" s="428" t="n">
        <v>17736</v>
      </c>
      <c r="D26" s="428" t="n">
        <v>4083.4</v>
      </c>
      <c r="E26" s="428" t="n">
        <v>16783</v>
      </c>
      <c r="F26" s="428" t="n">
        <v>1982.4</v>
      </c>
      <c r="G26" s="428" t="n">
        <v>327</v>
      </c>
      <c r="H26" s="428" t="n">
        <v>13.3</v>
      </c>
      <c r="I26" s="428" t="n">
        <v>82086</v>
      </c>
      <c r="J26" s="428" t="n">
        <v>5345002</v>
      </c>
    </row>
    <row r="27" s="410" customFormat="true" ht="11.45" hidden="false" customHeight="true" outlineLevel="0" collapsed="false">
      <c r="A27" s="429"/>
      <c r="B27" s="427" t="n">
        <v>39569</v>
      </c>
      <c r="C27" s="428" t="n">
        <v>15787</v>
      </c>
      <c r="D27" s="428" t="n">
        <v>3714.8</v>
      </c>
      <c r="E27" s="428" t="n">
        <v>14244</v>
      </c>
      <c r="F27" s="428" t="n">
        <v>1720.8</v>
      </c>
      <c r="G27" s="428" t="n">
        <v>289</v>
      </c>
      <c r="H27" s="428" t="n">
        <v>12.9</v>
      </c>
      <c r="I27" s="428" t="n">
        <v>70754</v>
      </c>
      <c r="J27" s="428" t="n">
        <v>5132037</v>
      </c>
    </row>
    <row r="28" s="410" customFormat="true" ht="11.45" hidden="false" customHeight="true" outlineLevel="0" collapsed="false">
      <c r="A28" s="429"/>
      <c r="B28" s="427" t="n">
        <v>39600</v>
      </c>
      <c r="C28" s="428" t="n">
        <v>17746</v>
      </c>
      <c r="D28" s="428" t="n">
        <v>4238.1</v>
      </c>
      <c r="E28" s="428" t="n">
        <v>16491</v>
      </c>
      <c r="F28" s="428" t="n">
        <v>1925.1</v>
      </c>
      <c r="G28" s="428" t="n">
        <v>94</v>
      </c>
      <c r="H28" s="428" t="n">
        <v>7.3</v>
      </c>
      <c r="I28" s="428" t="n">
        <v>79591</v>
      </c>
      <c r="J28" s="428" t="n">
        <v>5587417</v>
      </c>
    </row>
    <row r="29" s="410" customFormat="true" ht="11.45" hidden="false" customHeight="true" outlineLevel="0" collapsed="false">
      <c r="A29" s="429"/>
      <c r="B29" s="427" t="n">
        <v>39630</v>
      </c>
      <c r="C29" s="428" t="n">
        <v>17802</v>
      </c>
      <c r="D29" s="428" t="n">
        <v>4316.3</v>
      </c>
      <c r="E29" s="428" t="n">
        <v>16507</v>
      </c>
      <c r="F29" s="428" t="n">
        <v>1932.3</v>
      </c>
      <c r="G29" s="428" t="n">
        <v>443</v>
      </c>
      <c r="H29" s="428" t="n">
        <v>13.2</v>
      </c>
      <c r="I29" s="428" t="n">
        <v>80300</v>
      </c>
      <c r="J29" s="428" t="n">
        <v>5886174</v>
      </c>
    </row>
    <row r="30" s="410" customFormat="true" ht="11.45" hidden="false" customHeight="true" outlineLevel="0" collapsed="false">
      <c r="A30" s="429"/>
      <c r="B30" s="427" t="n">
        <v>39661</v>
      </c>
      <c r="C30" s="428" t="n">
        <v>15538</v>
      </c>
      <c r="D30" s="428" t="n">
        <v>3699.6</v>
      </c>
      <c r="E30" s="428" t="n">
        <v>14270</v>
      </c>
      <c r="F30" s="428" t="n">
        <v>1661.4</v>
      </c>
      <c r="G30" s="428" t="n">
        <v>441</v>
      </c>
      <c r="H30" s="428" t="n">
        <v>13.5</v>
      </c>
      <c r="I30" s="428" t="n">
        <v>68681</v>
      </c>
      <c r="J30" s="428" t="n">
        <v>4819044</v>
      </c>
    </row>
    <row r="31" s="410" customFormat="true" ht="11.45" hidden="false" customHeight="true" outlineLevel="0" collapsed="false">
      <c r="A31" s="429"/>
      <c r="B31" s="427" t="n">
        <v>39692</v>
      </c>
      <c r="C31" s="428" t="n">
        <v>15294</v>
      </c>
      <c r="D31" s="428" t="n">
        <v>3534.6</v>
      </c>
      <c r="E31" s="428" t="n">
        <v>14355</v>
      </c>
      <c r="F31" s="428" t="n">
        <v>1671.9</v>
      </c>
      <c r="G31" s="428" t="n">
        <v>178</v>
      </c>
      <c r="H31" s="428" t="n">
        <v>6.5</v>
      </c>
      <c r="I31" s="428" t="n">
        <v>68498</v>
      </c>
      <c r="J31" s="428" t="n">
        <v>4770541</v>
      </c>
    </row>
    <row r="32" s="410" customFormat="true" ht="11.45" hidden="false" customHeight="true" outlineLevel="0" collapsed="false">
      <c r="A32" s="429"/>
      <c r="B32" s="427" t="n">
        <v>39722</v>
      </c>
      <c r="C32" s="428" t="n">
        <v>15746</v>
      </c>
      <c r="D32" s="428" t="n">
        <v>3984.2</v>
      </c>
      <c r="E32" s="428" t="n">
        <v>14957</v>
      </c>
      <c r="F32" s="428" t="n">
        <v>1722.5</v>
      </c>
      <c r="G32" s="428" t="n">
        <v>756</v>
      </c>
      <c r="H32" s="428" t="n">
        <v>23</v>
      </c>
      <c r="I32" s="428" t="n">
        <v>71544</v>
      </c>
      <c r="J32" s="428" t="n">
        <v>5188115</v>
      </c>
    </row>
    <row r="33" s="410" customFormat="true" ht="11.45" hidden="false" customHeight="true" outlineLevel="0" collapsed="false">
      <c r="A33" s="429"/>
      <c r="B33" s="427" t="n">
        <v>39753</v>
      </c>
      <c r="C33" s="428" t="n">
        <v>13063</v>
      </c>
      <c r="D33" s="428" t="n">
        <v>3445.5</v>
      </c>
      <c r="E33" s="428" t="n">
        <v>12370</v>
      </c>
      <c r="F33" s="428" t="n">
        <v>1436.9</v>
      </c>
      <c r="G33" s="428" t="n">
        <v>526</v>
      </c>
      <c r="H33" s="428" t="n">
        <v>13.9</v>
      </c>
      <c r="I33" s="428" t="n">
        <v>59664</v>
      </c>
      <c r="J33" s="428" t="n">
        <v>4392525</v>
      </c>
    </row>
    <row r="34" s="410" customFormat="true" ht="11.45" hidden="false" customHeight="true" outlineLevel="0" collapsed="false">
      <c r="A34" s="429"/>
      <c r="B34" s="427" t="n">
        <v>39783</v>
      </c>
      <c r="C34" s="428" t="n">
        <v>13804</v>
      </c>
      <c r="D34" s="428" t="n">
        <v>3397.8</v>
      </c>
      <c r="E34" s="428" t="n">
        <v>14278</v>
      </c>
      <c r="F34" s="428" t="n">
        <v>1589.6</v>
      </c>
      <c r="G34" s="428" t="n">
        <v>-186</v>
      </c>
      <c r="H34" s="428" t="n">
        <v>2.6</v>
      </c>
      <c r="I34" s="428" t="n">
        <v>65584</v>
      </c>
      <c r="J34" s="428" t="n">
        <v>5039380</v>
      </c>
    </row>
    <row r="35" s="410" customFormat="true" ht="17.45" hidden="false" customHeight="true" outlineLevel="0" collapsed="false">
      <c r="A35" s="429" t="n">
        <v>39814</v>
      </c>
      <c r="B35" s="427" t="n">
        <v>39814</v>
      </c>
      <c r="C35" s="428" t="n">
        <v>11846</v>
      </c>
      <c r="D35" s="428" t="n">
        <v>2555.1</v>
      </c>
      <c r="E35" s="428" t="n">
        <v>10881</v>
      </c>
      <c r="F35" s="428" t="n">
        <v>1325.6</v>
      </c>
      <c r="G35" s="428" t="n">
        <v>245</v>
      </c>
      <c r="H35" s="428" t="n">
        <v>10.4</v>
      </c>
      <c r="I35" s="428" t="n">
        <v>54599</v>
      </c>
      <c r="J35" s="428" t="n">
        <v>4192166</v>
      </c>
    </row>
    <row r="36" s="410" customFormat="true" ht="11.45" hidden="false" customHeight="true" outlineLevel="0" collapsed="false">
      <c r="A36" s="429"/>
      <c r="B36" s="427" t="n">
        <v>39845</v>
      </c>
      <c r="C36" s="428" t="n">
        <v>11482</v>
      </c>
      <c r="D36" s="428" t="n">
        <v>2416.8</v>
      </c>
      <c r="E36" s="428" t="n">
        <v>11034</v>
      </c>
      <c r="F36" s="428" t="n">
        <v>1324.4</v>
      </c>
      <c r="G36" s="428" t="n">
        <v>176</v>
      </c>
      <c r="H36" s="428" t="n">
        <v>5.8</v>
      </c>
      <c r="I36" s="428" t="n">
        <v>53753</v>
      </c>
      <c r="J36" s="428" t="n">
        <v>3887461</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9796</v>
      </c>
      <c r="D38" s="428" t="n">
        <v>269.7</v>
      </c>
      <c r="E38" s="428" t="n">
        <v>12319</v>
      </c>
      <c r="F38" s="428" t="n">
        <v>1470.3</v>
      </c>
      <c r="G38" s="428" t="n">
        <v>394</v>
      </c>
      <c r="H38" s="428" t="n">
        <v>14.4</v>
      </c>
      <c r="I38" s="428" t="n">
        <v>61860</v>
      </c>
      <c r="J38" s="428" t="n">
        <v>1894443</v>
      </c>
    </row>
    <row r="39" s="414" customFormat="true" ht="11.45" hidden="false" customHeight="true" outlineLevel="0" collapsed="false">
      <c r="A39" s="431"/>
      <c r="B39" s="427" t="n">
        <v>39142</v>
      </c>
      <c r="C39" s="428" t="n">
        <v>11623</v>
      </c>
      <c r="D39" s="428" t="n">
        <v>306.2</v>
      </c>
      <c r="E39" s="428" t="n">
        <v>14396</v>
      </c>
      <c r="F39" s="428" t="n">
        <v>1725.5</v>
      </c>
      <c r="G39" s="428" t="n">
        <v>852</v>
      </c>
      <c r="H39" s="428" t="n">
        <v>21.8</v>
      </c>
      <c r="I39" s="428" t="n">
        <v>72536</v>
      </c>
      <c r="J39" s="428" t="n">
        <v>2233733</v>
      </c>
      <c r="K39" s="410"/>
      <c r="L39" s="410"/>
      <c r="M39" s="410"/>
    </row>
    <row r="40" s="414" customFormat="true" ht="11.45" hidden="false" customHeight="true" outlineLevel="0" collapsed="false">
      <c r="A40" s="431"/>
      <c r="B40" s="427" t="n">
        <v>39173</v>
      </c>
      <c r="C40" s="428" t="n">
        <v>12104</v>
      </c>
      <c r="D40" s="428" t="n">
        <v>315.8</v>
      </c>
      <c r="E40" s="428" t="n">
        <v>15146</v>
      </c>
      <c r="F40" s="428" t="n">
        <v>1818.6</v>
      </c>
      <c r="G40" s="428" t="n">
        <v>103</v>
      </c>
      <c r="H40" s="428" t="n">
        <v>5.9</v>
      </c>
      <c r="I40" s="428" t="n">
        <v>75869</v>
      </c>
      <c r="J40" s="428" t="n">
        <v>2326001</v>
      </c>
      <c r="K40" s="410"/>
      <c r="L40" s="410"/>
      <c r="M40" s="410"/>
    </row>
    <row r="41" s="414" customFormat="true" ht="11.45" hidden="false" customHeight="true" outlineLevel="0" collapsed="false">
      <c r="A41" s="431"/>
      <c r="B41" s="427" t="n">
        <v>39203</v>
      </c>
      <c r="C41" s="428" t="n">
        <v>13212</v>
      </c>
      <c r="D41" s="428" t="n">
        <v>359.1</v>
      </c>
      <c r="E41" s="428" t="n">
        <v>15970</v>
      </c>
      <c r="F41" s="428" t="n">
        <v>1913.2</v>
      </c>
      <c r="G41" s="428" t="n">
        <v>622</v>
      </c>
      <c r="H41" s="428" t="n">
        <v>18.2</v>
      </c>
      <c r="I41" s="428" t="n">
        <v>80321</v>
      </c>
      <c r="J41" s="428" t="n">
        <v>2472715</v>
      </c>
      <c r="K41" s="410"/>
      <c r="L41" s="410"/>
      <c r="M41" s="410"/>
    </row>
    <row r="42" s="410" customFormat="true" ht="11.45" hidden="false" customHeight="true" outlineLevel="0" collapsed="false">
      <c r="A42" s="431"/>
      <c r="B42" s="427" t="n">
        <v>39234</v>
      </c>
      <c r="C42" s="428" t="n">
        <v>12536</v>
      </c>
      <c r="D42" s="428" t="n">
        <v>316.1</v>
      </c>
      <c r="E42" s="428" t="n">
        <v>14914</v>
      </c>
      <c r="F42" s="428" t="n">
        <v>1806.2</v>
      </c>
      <c r="G42" s="428" t="n">
        <v>1038</v>
      </c>
      <c r="H42" s="428" t="n">
        <v>22.5</v>
      </c>
      <c r="I42" s="428" t="n">
        <v>76853</v>
      </c>
      <c r="J42" s="428" t="n">
        <v>2358863</v>
      </c>
    </row>
    <row r="43" s="414" customFormat="true" ht="11.45" hidden="false" customHeight="true" outlineLevel="0" collapsed="false">
      <c r="A43" s="431"/>
      <c r="B43" s="427" t="n">
        <v>39264</v>
      </c>
      <c r="C43" s="428" t="n">
        <v>13321</v>
      </c>
      <c r="D43" s="428" t="n">
        <v>335.2</v>
      </c>
      <c r="E43" s="428" t="n">
        <v>16733</v>
      </c>
      <c r="F43" s="428" t="n">
        <v>1964.6</v>
      </c>
      <c r="G43" s="428" t="n">
        <v>96</v>
      </c>
      <c r="H43" s="428" t="n">
        <v>3</v>
      </c>
      <c r="I43" s="428" t="n">
        <v>81826</v>
      </c>
      <c r="J43" s="428" t="n">
        <v>2527170</v>
      </c>
      <c r="K43" s="410"/>
      <c r="L43" s="410"/>
      <c r="M43" s="410"/>
    </row>
    <row r="44" s="414" customFormat="true" ht="11.45" hidden="false" customHeight="true" outlineLevel="0" collapsed="false">
      <c r="A44" s="431"/>
      <c r="B44" s="427" t="n">
        <v>39295</v>
      </c>
      <c r="C44" s="428" t="n">
        <v>12820</v>
      </c>
      <c r="D44" s="428" t="n">
        <v>333.5</v>
      </c>
      <c r="E44" s="428" t="n">
        <v>15415</v>
      </c>
      <c r="F44" s="428" t="n">
        <v>1842.1</v>
      </c>
      <c r="G44" s="428" t="n">
        <v>257</v>
      </c>
      <c r="H44" s="428" t="n">
        <v>9.8</v>
      </c>
      <c r="I44" s="428" t="n">
        <v>77942</v>
      </c>
      <c r="J44" s="428" t="n">
        <v>2348850</v>
      </c>
      <c r="K44" s="410"/>
      <c r="L44" s="410"/>
      <c r="M44" s="410"/>
    </row>
    <row r="45" s="414" customFormat="true" ht="11.45" hidden="false" customHeight="true" outlineLevel="0" collapsed="false">
      <c r="A45" s="431"/>
      <c r="B45" s="427" t="n">
        <v>39326</v>
      </c>
      <c r="C45" s="428" t="n">
        <v>11778</v>
      </c>
      <c r="D45" s="428" t="n">
        <v>313.8</v>
      </c>
      <c r="E45" s="428" t="n">
        <v>15007</v>
      </c>
      <c r="F45" s="428" t="n">
        <v>1776.7</v>
      </c>
      <c r="G45" s="428" t="n">
        <v>359</v>
      </c>
      <c r="H45" s="428" t="n">
        <v>8.3</v>
      </c>
      <c r="I45" s="428" t="n">
        <v>74517</v>
      </c>
      <c r="J45" s="428" t="n">
        <v>2304022</v>
      </c>
      <c r="K45" s="410"/>
      <c r="L45" s="410"/>
      <c r="M45" s="410"/>
    </row>
    <row r="46" s="414" customFormat="true" ht="11.45" hidden="false" customHeight="true" outlineLevel="0" collapsed="false">
      <c r="A46" s="431"/>
      <c r="B46" s="427" t="n">
        <v>39356</v>
      </c>
      <c r="C46" s="428" t="n">
        <v>11953</v>
      </c>
      <c r="D46" s="428" t="n">
        <v>279.4</v>
      </c>
      <c r="E46" s="428" t="n">
        <v>15787</v>
      </c>
      <c r="F46" s="428" t="n">
        <v>1819.2</v>
      </c>
      <c r="G46" s="428" t="n">
        <v>193</v>
      </c>
      <c r="H46" s="428" t="n">
        <v>6.8</v>
      </c>
      <c r="I46" s="428" t="n">
        <v>76038</v>
      </c>
      <c r="J46" s="428" t="n">
        <v>2312239</v>
      </c>
      <c r="K46" s="410"/>
      <c r="L46" s="410"/>
      <c r="M46" s="410"/>
    </row>
    <row r="47" s="414" customFormat="true" ht="11.45" hidden="false" customHeight="true" outlineLevel="0" collapsed="false">
      <c r="A47" s="431"/>
      <c r="B47" s="427" t="n">
        <v>39387</v>
      </c>
      <c r="C47" s="428" t="n">
        <v>11023</v>
      </c>
      <c r="D47" s="428" t="n">
        <v>250.6</v>
      </c>
      <c r="E47" s="428" t="n">
        <v>14215</v>
      </c>
      <c r="F47" s="428" t="n">
        <v>1654</v>
      </c>
      <c r="G47" s="428" t="n">
        <v>596</v>
      </c>
      <c r="H47" s="428" t="n">
        <v>28.1</v>
      </c>
      <c r="I47" s="428" t="n">
        <v>69374</v>
      </c>
      <c r="J47" s="428" t="n">
        <v>2166636</v>
      </c>
      <c r="K47" s="410"/>
      <c r="L47" s="410"/>
      <c r="M47" s="410"/>
    </row>
    <row r="48" s="414" customFormat="true" ht="11.45" hidden="false" customHeight="true" outlineLevel="0" collapsed="false">
      <c r="A48" s="431"/>
      <c r="B48" s="427" t="n">
        <v>39417</v>
      </c>
      <c r="C48" s="428" t="n">
        <v>11061</v>
      </c>
      <c r="D48" s="428" t="n">
        <v>254.8</v>
      </c>
      <c r="E48" s="428" t="n">
        <v>15426</v>
      </c>
      <c r="F48" s="428" t="n">
        <v>1753.8</v>
      </c>
      <c r="G48" s="428" t="n">
        <v>725</v>
      </c>
      <c r="H48" s="428" t="n">
        <v>19.5</v>
      </c>
      <c r="I48" s="428" t="n">
        <v>73325</v>
      </c>
      <c r="J48" s="428" t="n">
        <v>2258845</v>
      </c>
      <c r="K48" s="410"/>
      <c r="L48" s="410"/>
      <c r="M48" s="410"/>
    </row>
    <row r="49" s="414" customFormat="true" ht="17.45" hidden="false" customHeight="true" outlineLevel="0" collapsed="false">
      <c r="A49" s="431" t="n">
        <v>39448</v>
      </c>
      <c r="B49" s="427" t="n">
        <v>39448</v>
      </c>
      <c r="C49" s="428" t="n">
        <v>9703</v>
      </c>
      <c r="D49" s="428" t="n">
        <v>232.1</v>
      </c>
      <c r="E49" s="428" t="n">
        <v>12526</v>
      </c>
      <c r="F49" s="428" t="n">
        <v>1504.8</v>
      </c>
      <c r="G49" s="428" t="n">
        <v>204</v>
      </c>
      <c r="H49" s="428" t="n">
        <v>6.4</v>
      </c>
      <c r="I49" s="428" t="n">
        <v>61791</v>
      </c>
      <c r="J49" s="428" t="n">
        <v>1956589</v>
      </c>
      <c r="K49" s="410"/>
      <c r="L49" s="410"/>
      <c r="M49" s="410"/>
    </row>
    <row r="50" s="414" customFormat="true" ht="11.45" hidden="false" customHeight="true" outlineLevel="0" collapsed="false">
      <c r="A50" s="431"/>
      <c r="B50" s="427" t="n">
        <v>39479</v>
      </c>
      <c r="C50" s="428" t="n">
        <v>10531</v>
      </c>
      <c r="D50" s="428" t="n">
        <v>276.8</v>
      </c>
      <c r="E50" s="428" t="n">
        <v>13738</v>
      </c>
      <c r="F50" s="428" t="n">
        <v>1628.5</v>
      </c>
      <c r="G50" s="428" t="n">
        <v>324</v>
      </c>
      <c r="H50" s="428" t="n">
        <v>9.5</v>
      </c>
      <c r="I50" s="428" t="n">
        <v>68046</v>
      </c>
      <c r="J50" s="428" t="n">
        <v>2145557</v>
      </c>
      <c r="K50" s="410"/>
      <c r="L50" s="410"/>
      <c r="M50" s="410"/>
    </row>
    <row r="51" s="414" customFormat="true" ht="11.45" hidden="false" customHeight="true" outlineLevel="0" collapsed="false">
      <c r="A51" s="431"/>
      <c r="B51" s="427" t="n">
        <v>39508</v>
      </c>
      <c r="C51" s="428" t="n">
        <v>10296</v>
      </c>
      <c r="D51" s="428" t="n">
        <v>302.5</v>
      </c>
      <c r="E51" s="428" t="n">
        <v>13370</v>
      </c>
      <c r="F51" s="428" t="n">
        <v>1623</v>
      </c>
      <c r="G51" s="428" t="n">
        <v>438</v>
      </c>
      <c r="H51" s="428" t="n">
        <v>15.5</v>
      </c>
      <c r="I51" s="428" t="n">
        <v>67328</v>
      </c>
      <c r="J51" s="428" t="n">
        <v>2151455</v>
      </c>
      <c r="K51" s="410"/>
      <c r="L51" s="410"/>
      <c r="M51" s="410"/>
    </row>
    <row r="52" s="414" customFormat="true" ht="11.45" hidden="false" customHeight="true" outlineLevel="0" collapsed="false">
      <c r="A52" s="431"/>
      <c r="B52" s="427" t="n">
        <v>39539</v>
      </c>
      <c r="C52" s="428" t="n">
        <v>13039</v>
      </c>
      <c r="D52" s="428" t="n">
        <v>329.8</v>
      </c>
      <c r="E52" s="428" t="n">
        <v>16422</v>
      </c>
      <c r="F52" s="428" t="n">
        <v>1949.9</v>
      </c>
      <c r="G52" s="428" t="n">
        <v>284</v>
      </c>
      <c r="H52" s="428" t="n">
        <v>10.5</v>
      </c>
      <c r="I52" s="428" t="n">
        <v>80754</v>
      </c>
      <c r="J52" s="428" t="n">
        <v>2553655</v>
      </c>
      <c r="K52" s="410"/>
      <c r="L52" s="410"/>
      <c r="M52" s="410"/>
    </row>
    <row r="53" s="414" customFormat="true" ht="11.45" hidden="false" customHeight="true" outlineLevel="0" collapsed="false">
      <c r="A53" s="431"/>
      <c r="B53" s="427" t="n">
        <v>39569</v>
      </c>
      <c r="C53" s="428" t="n">
        <v>11584</v>
      </c>
      <c r="D53" s="428" t="n">
        <v>305.9</v>
      </c>
      <c r="E53" s="428" t="n">
        <v>13968</v>
      </c>
      <c r="F53" s="428" t="n">
        <v>1694.8</v>
      </c>
      <c r="G53" s="428" t="n">
        <v>391</v>
      </c>
      <c r="H53" s="428" t="n">
        <v>15.4</v>
      </c>
      <c r="I53" s="428" t="n">
        <v>69826</v>
      </c>
      <c r="J53" s="428" t="n">
        <v>2278753</v>
      </c>
      <c r="K53" s="410"/>
      <c r="L53" s="410"/>
      <c r="M53" s="410"/>
    </row>
    <row r="54" s="410" customFormat="true" ht="11.45" hidden="false" customHeight="true" outlineLevel="0" collapsed="false">
      <c r="A54" s="431"/>
      <c r="B54" s="427" t="n">
        <v>39600</v>
      </c>
      <c r="C54" s="428" t="n">
        <v>12738</v>
      </c>
      <c r="D54" s="428" t="n">
        <v>308.8</v>
      </c>
      <c r="E54" s="428" t="n">
        <v>16220</v>
      </c>
      <c r="F54" s="428" t="n">
        <v>1892.3</v>
      </c>
      <c r="G54" s="428" t="n">
        <v>193</v>
      </c>
      <c r="H54" s="428" t="n">
        <v>8</v>
      </c>
      <c r="I54" s="428" t="n">
        <v>78379</v>
      </c>
      <c r="J54" s="428" t="n">
        <v>2423540</v>
      </c>
    </row>
    <row r="55" s="414" customFormat="true" ht="11.45" hidden="false" customHeight="true" outlineLevel="0" collapsed="false">
      <c r="A55" s="431"/>
      <c r="B55" s="427" t="n">
        <v>39630</v>
      </c>
      <c r="C55" s="428" t="n">
        <v>12937</v>
      </c>
      <c r="D55" s="428" t="n">
        <v>314.6</v>
      </c>
      <c r="E55" s="428" t="n">
        <v>16300</v>
      </c>
      <c r="F55" s="428" t="n">
        <v>1903.8</v>
      </c>
      <c r="G55" s="428" t="n">
        <v>376</v>
      </c>
      <c r="H55" s="428" t="n">
        <v>11.9</v>
      </c>
      <c r="I55" s="428" t="n">
        <v>79391</v>
      </c>
      <c r="J55" s="428" t="n">
        <v>2560288</v>
      </c>
      <c r="K55" s="410"/>
      <c r="L55" s="410"/>
      <c r="M55" s="410"/>
    </row>
    <row r="56" s="414" customFormat="true" ht="11.45" hidden="false" customHeight="true" outlineLevel="0" collapsed="false">
      <c r="A56" s="431"/>
      <c r="B56" s="427" t="n">
        <v>39661</v>
      </c>
      <c r="C56" s="428" t="n">
        <v>11132</v>
      </c>
      <c r="D56" s="428" t="n">
        <v>288.7</v>
      </c>
      <c r="E56" s="428" t="n">
        <v>13901</v>
      </c>
      <c r="F56" s="428" t="n">
        <v>1630.4</v>
      </c>
      <c r="G56" s="428" t="n">
        <v>415</v>
      </c>
      <c r="H56" s="428" t="n">
        <v>11.9</v>
      </c>
      <c r="I56" s="428" t="n">
        <v>67585</v>
      </c>
      <c r="J56" s="428" t="n">
        <v>2170053</v>
      </c>
      <c r="K56" s="410"/>
      <c r="L56" s="410"/>
      <c r="M56" s="410"/>
    </row>
    <row r="57" s="414" customFormat="true" ht="11.45" hidden="false" customHeight="true" outlineLevel="0" collapsed="false">
      <c r="A57" s="431"/>
      <c r="B57" s="427" t="n">
        <v>39692</v>
      </c>
      <c r="C57" s="428" t="n">
        <v>10998</v>
      </c>
      <c r="D57" s="428" t="n">
        <v>287.1</v>
      </c>
      <c r="E57" s="428" t="n">
        <v>14027</v>
      </c>
      <c r="F57" s="428" t="n">
        <v>1644</v>
      </c>
      <c r="G57" s="428" t="n">
        <v>128</v>
      </c>
      <c r="H57" s="428" t="n">
        <v>6.3</v>
      </c>
      <c r="I57" s="428" t="n">
        <v>67601</v>
      </c>
      <c r="J57" s="428" t="n">
        <v>2182875</v>
      </c>
      <c r="K57" s="410"/>
      <c r="L57" s="410"/>
      <c r="M57" s="410"/>
    </row>
    <row r="58" s="414" customFormat="true" ht="11.45" hidden="false" customHeight="true" outlineLevel="0" collapsed="false">
      <c r="A58" s="431"/>
      <c r="B58" s="427" t="n">
        <v>39722</v>
      </c>
      <c r="C58" s="428" t="n">
        <v>11336</v>
      </c>
      <c r="D58" s="428" t="n">
        <v>277.9</v>
      </c>
      <c r="E58" s="428" t="n">
        <v>14766</v>
      </c>
      <c r="F58" s="428" t="n">
        <v>1699.7</v>
      </c>
      <c r="G58" s="428" t="n">
        <v>724</v>
      </c>
      <c r="H58" s="428" t="n">
        <v>22.4</v>
      </c>
      <c r="I58" s="428" t="n">
        <v>70768</v>
      </c>
      <c r="J58" s="428" t="n">
        <v>2275281</v>
      </c>
      <c r="K58" s="410"/>
      <c r="L58" s="410"/>
      <c r="M58" s="410"/>
    </row>
    <row r="59" s="414" customFormat="true" ht="11.45" hidden="false" customHeight="true" outlineLevel="0" collapsed="false">
      <c r="A59" s="431"/>
      <c r="B59" s="427" t="n">
        <v>39753</v>
      </c>
      <c r="C59" s="428" t="n">
        <v>9305</v>
      </c>
      <c r="D59" s="428" t="n">
        <v>226.2</v>
      </c>
      <c r="E59" s="428" t="n">
        <v>12028</v>
      </c>
      <c r="F59" s="428" t="n">
        <v>1415.5</v>
      </c>
      <c r="G59" s="428" t="n">
        <v>515</v>
      </c>
      <c r="H59" s="428" t="n">
        <v>13.5</v>
      </c>
      <c r="I59" s="428" t="n">
        <v>58814</v>
      </c>
      <c r="J59" s="428" t="n">
        <v>1859614</v>
      </c>
      <c r="K59" s="410"/>
      <c r="L59" s="410"/>
      <c r="M59" s="410"/>
    </row>
    <row r="60" s="414" customFormat="true" ht="11.45" hidden="false" customHeight="true" outlineLevel="0" collapsed="false">
      <c r="A60" s="431"/>
      <c r="B60" s="427" t="n">
        <v>39783</v>
      </c>
      <c r="C60" s="428" t="n">
        <v>10054</v>
      </c>
      <c r="D60" s="428" t="n">
        <v>218.5</v>
      </c>
      <c r="E60" s="428" t="n">
        <v>14089</v>
      </c>
      <c r="F60" s="428" t="n">
        <v>1569.8</v>
      </c>
      <c r="G60" s="428" t="n">
        <v>-101</v>
      </c>
      <c r="H60" s="428" t="n">
        <v>4.1</v>
      </c>
      <c r="I60" s="428" t="n">
        <v>65038</v>
      </c>
      <c r="J60" s="428" t="n">
        <v>2147788</v>
      </c>
      <c r="K60" s="410"/>
      <c r="L60" s="410"/>
      <c r="M60" s="410"/>
    </row>
    <row r="61" s="414" customFormat="true" ht="17.45" hidden="false" customHeight="true" outlineLevel="0" collapsed="false">
      <c r="A61" s="431" t="n">
        <v>39814</v>
      </c>
      <c r="B61" s="427" t="n">
        <v>39814</v>
      </c>
      <c r="C61" s="428" t="n">
        <v>8834</v>
      </c>
      <c r="D61" s="428" t="n">
        <v>227.1</v>
      </c>
      <c r="E61" s="428" t="n">
        <v>10666</v>
      </c>
      <c r="F61" s="428" t="n">
        <v>1310.7</v>
      </c>
      <c r="G61" s="428" t="n">
        <v>380</v>
      </c>
      <c r="H61" s="428" t="n">
        <v>13.3</v>
      </c>
      <c r="I61" s="428" t="n">
        <v>54064</v>
      </c>
      <c r="J61" s="428" t="n">
        <v>1873234</v>
      </c>
      <c r="K61" s="410"/>
      <c r="L61" s="410"/>
      <c r="M61" s="410"/>
    </row>
    <row r="62" s="414" customFormat="true" ht="11.45" hidden="false" customHeight="true" outlineLevel="0" collapsed="false">
      <c r="A62" s="431"/>
      <c r="B62" s="427" t="n">
        <v>39845</v>
      </c>
      <c r="C62" s="428" t="n">
        <v>8508</v>
      </c>
      <c r="D62" s="428" t="n">
        <v>221.5</v>
      </c>
      <c r="E62" s="428" t="n">
        <v>10801</v>
      </c>
      <c r="F62" s="428" t="n">
        <v>1303.9</v>
      </c>
      <c r="G62" s="428" t="n">
        <v>163</v>
      </c>
      <c r="H62" s="428" t="n">
        <v>5.6</v>
      </c>
      <c r="I62" s="428" t="n">
        <v>53071</v>
      </c>
      <c r="J62" s="428" t="n">
        <v>1768777</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3015</v>
      </c>
      <c r="D64" s="428" t="n">
        <v>2058.7</v>
      </c>
      <c r="E64" s="428" t="n">
        <v>292</v>
      </c>
      <c r="F64" s="428" t="n">
        <v>22.1</v>
      </c>
      <c r="G64" s="428" t="n">
        <v>-21</v>
      </c>
      <c r="H64" s="428" t="n">
        <v>-0.3</v>
      </c>
      <c r="I64" s="428" t="n">
        <v>798</v>
      </c>
      <c r="J64" s="428" t="n">
        <v>1667304</v>
      </c>
    </row>
    <row r="65" s="414" customFormat="true" ht="11.45" hidden="false" customHeight="true" outlineLevel="0" collapsed="false">
      <c r="A65" s="431"/>
      <c r="B65" s="427" t="n">
        <v>39142</v>
      </c>
      <c r="C65" s="428" t="n">
        <v>3571</v>
      </c>
      <c r="D65" s="428" t="n">
        <v>2416.7</v>
      </c>
      <c r="E65" s="428" t="n">
        <v>222</v>
      </c>
      <c r="F65" s="428" t="n">
        <v>31.4</v>
      </c>
      <c r="G65" s="428" t="n">
        <v>72</v>
      </c>
      <c r="H65" s="428" t="n">
        <v>1.6</v>
      </c>
      <c r="I65" s="428" t="n">
        <v>987</v>
      </c>
      <c r="J65" s="428" t="n">
        <v>1806763</v>
      </c>
    </row>
    <row r="66" s="414" customFormat="true" ht="11.45" hidden="false" customHeight="true" outlineLevel="0" collapsed="false">
      <c r="A66" s="431"/>
      <c r="B66" s="427" t="n">
        <v>39173</v>
      </c>
      <c r="C66" s="428" t="n">
        <v>3812</v>
      </c>
      <c r="D66" s="428" t="n">
        <v>3167.5</v>
      </c>
      <c r="E66" s="428" t="n">
        <v>296</v>
      </c>
      <c r="F66" s="428" t="n">
        <v>25.4</v>
      </c>
      <c r="G66" s="428" t="n">
        <v>-33</v>
      </c>
      <c r="H66" s="428" t="n">
        <v>-0.7</v>
      </c>
      <c r="I66" s="428" t="n">
        <v>824</v>
      </c>
      <c r="J66" s="428" t="n">
        <v>2622343</v>
      </c>
    </row>
    <row r="67" s="414" customFormat="true" ht="11.45" hidden="false" customHeight="true" outlineLevel="0" collapsed="false">
      <c r="A67" s="431"/>
      <c r="B67" s="427" t="n">
        <v>39203</v>
      </c>
      <c r="C67" s="428" t="n">
        <v>4222</v>
      </c>
      <c r="D67" s="428" t="n">
        <v>3099.2</v>
      </c>
      <c r="E67" s="428" t="n">
        <v>383</v>
      </c>
      <c r="F67" s="428" t="n">
        <v>33.6</v>
      </c>
      <c r="G67" s="428" t="n">
        <v>50</v>
      </c>
      <c r="H67" s="428" t="n">
        <v>0.2</v>
      </c>
      <c r="I67" s="428" t="n">
        <v>1366</v>
      </c>
      <c r="J67" s="428" t="n">
        <v>2261331</v>
      </c>
    </row>
    <row r="68" s="410" customFormat="true" ht="11.45" hidden="false" customHeight="true" outlineLevel="0" collapsed="false">
      <c r="A68" s="431"/>
      <c r="B68" s="427" t="n">
        <v>39234</v>
      </c>
      <c r="C68" s="428" t="n">
        <v>4191</v>
      </c>
      <c r="D68" s="428" t="n">
        <v>2989.2</v>
      </c>
      <c r="E68" s="428" t="n">
        <v>235</v>
      </c>
      <c r="F68" s="428" t="n">
        <v>27.8</v>
      </c>
      <c r="G68" s="428" t="n">
        <v>-36</v>
      </c>
      <c r="H68" s="428" t="n">
        <v>-0.1</v>
      </c>
      <c r="I68" s="428" t="n">
        <v>985</v>
      </c>
      <c r="J68" s="428" t="n">
        <v>2239381</v>
      </c>
    </row>
    <row r="69" s="414" customFormat="true" ht="11.45" hidden="false" customHeight="true" outlineLevel="0" collapsed="false">
      <c r="A69" s="431"/>
      <c r="B69" s="427" t="n">
        <v>39264</v>
      </c>
      <c r="C69" s="428" t="n">
        <v>4634</v>
      </c>
      <c r="D69" s="428" t="n">
        <v>3257.9</v>
      </c>
      <c r="E69" s="428" t="n">
        <v>208</v>
      </c>
      <c r="F69" s="428" t="n">
        <v>25.8</v>
      </c>
      <c r="G69" s="428" t="n">
        <v>-82</v>
      </c>
      <c r="H69" s="428" t="n">
        <v>-2.2</v>
      </c>
      <c r="I69" s="428" t="n">
        <v>786</v>
      </c>
      <c r="J69" s="428" t="n">
        <v>2824291</v>
      </c>
    </row>
    <row r="70" s="414" customFormat="true" ht="11.45" hidden="false" customHeight="true" outlineLevel="0" collapsed="false">
      <c r="A70" s="431"/>
      <c r="B70" s="427" t="n">
        <v>39295</v>
      </c>
      <c r="C70" s="428" t="n">
        <v>4547</v>
      </c>
      <c r="D70" s="428" t="n">
        <v>3327.5</v>
      </c>
      <c r="E70" s="428" t="n">
        <v>417</v>
      </c>
      <c r="F70" s="428" t="n">
        <v>35.8</v>
      </c>
      <c r="G70" s="428" t="n">
        <v>-45</v>
      </c>
      <c r="H70" s="428" t="n">
        <v>-0.5</v>
      </c>
      <c r="I70" s="428" t="n">
        <v>1293</v>
      </c>
      <c r="J70" s="428" t="n">
        <v>2492513</v>
      </c>
    </row>
    <row r="71" s="414" customFormat="true" ht="11.45" hidden="false" customHeight="true" outlineLevel="0" collapsed="false">
      <c r="A71" s="431"/>
      <c r="B71" s="427" t="n">
        <v>39326</v>
      </c>
      <c r="C71" s="428" t="n">
        <v>4162</v>
      </c>
      <c r="D71" s="428" t="n">
        <v>3012.9</v>
      </c>
      <c r="E71" s="428" t="n">
        <v>605</v>
      </c>
      <c r="F71" s="428" t="n">
        <v>45.1</v>
      </c>
      <c r="G71" s="428" t="n">
        <v>180</v>
      </c>
      <c r="H71" s="428" t="n">
        <v>4.4</v>
      </c>
      <c r="I71" s="428" t="n">
        <v>1828</v>
      </c>
      <c r="J71" s="428" t="n">
        <v>2548561</v>
      </c>
    </row>
    <row r="72" s="414" customFormat="true" ht="11.45" hidden="false" customHeight="true" outlineLevel="0" collapsed="false">
      <c r="A72" s="431"/>
      <c r="B72" s="427" t="n">
        <v>39356</v>
      </c>
      <c r="C72" s="428" t="n">
        <v>4262</v>
      </c>
      <c r="D72" s="428" t="n">
        <v>2892.6</v>
      </c>
      <c r="E72" s="428" t="n">
        <v>253</v>
      </c>
      <c r="F72" s="428" t="n">
        <v>22.8</v>
      </c>
      <c r="G72" s="428" t="n">
        <v>57</v>
      </c>
      <c r="H72" s="428" t="n">
        <v>1.7</v>
      </c>
      <c r="I72" s="428" t="n">
        <v>986</v>
      </c>
      <c r="J72" s="428" t="n">
        <v>2392746</v>
      </c>
    </row>
    <row r="73" s="414" customFormat="true" ht="11.45" hidden="false" customHeight="true" outlineLevel="0" collapsed="false">
      <c r="A73" s="431"/>
      <c r="B73" s="427" t="n">
        <v>39387</v>
      </c>
      <c r="C73" s="428" t="n">
        <v>3847</v>
      </c>
      <c r="D73" s="428" t="n">
        <v>3185.3</v>
      </c>
      <c r="E73" s="428" t="n">
        <v>407</v>
      </c>
      <c r="F73" s="428" t="n">
        <v>34.6</v>
      </c>
      <c r="G73" s="428" t="n">
        <v>67</v>
      </c>
      <c r="H73" s="428" t="n">
        <v>1.2</v>
      </c>
      <c r="I73" s="428" t="n">
        <v>1306</v>
      </c>
      <c r="J73" s="428" t="n">
        <v>2832437</v>
      </c>
    </row>
    <row r="74" s="414" customFormat="true" ht="11.45" hidden="false" customHeight="true" outlineLevel="0" collapsed="false">
      <c r="A74" s="431"/>
      <c r="B74" s="427" t="n">
        <v>39417</v>
      </c>
      <c r="C74" s="428" t="n">
        <v>3474</v>
      </c>
      <c r="D74" s="428" t="n">
        <v>3240.8</v>
      </c>
      <c r="E74" s="428" t="n">
        <v>272</v>
      </c>
      <c r="F74" s="428" t="n">
        <v>26.3</v>
      </c>
      <c r="G74" s="428" t="n">
        <v>100</v>
      </c>
      <c r="H74" s="428" t="n">
        <v>0.8</v>
      </c>
      <c r="I74" s="428" t="n">
        <v>1045</v>
      </c>
      <c r="J74" s="428" t="n">
        <v>2486390</v>
      </c>
    </row>
    <row r="75" s="414" customFormat="true" ht="17.45" hidden="false" customHeight="true" outlineLevel="0" collapsed="false">
      <c r="A75" s="431" t="n">
        <v>39448</v>
      </c>
      <c r="B75" s="427" t="n">
        <v>39448</v>
      </c>
      <c r="C75" s="428" t="n">
        <v>3397</v>
      </c>
      <c r="D75" s="428" t="n">
        <v>2442.3</v>
      </c>
      <c r="E75" s="428" t="n">
        <v>261</v>
      </c>
      <c r="F75" s="428" t="n">
        <v>24</v>
      </c>
      <c r="G75" s="428" t="n">
        <v>85</v>
      </c>
      <c r="H75" s="428" t="n">
        <v>1.9</v>
      </c>
      <c r="I75" s="428" t="n">
        <v>904</v>
      </c>
      <c r="J75" s="428" t="n">
        <v>1983402</v>
      </c>
    </row>
    <row r="76" s="414" customFormat="true" ht="11.45" hidden="false" customHeight="true" outlineLevel="0" collapsed="false">
      <c r="A76" s="431"/>
      <c r="B76" s="427" t="n">
        <v>39479</v>
      </c>
      <c r="C76" s="428" t="n">
        <v>3895</v>
      </c>
      <c r="D76" s="428" t="n">
        <v>3006.8</v>
      </c>
      <c r="E76" s="428" t="n">
        <v>199</v>
      </c>
      <c r="F76" s="428" t="n">
        <v>21.6</v>
      </c>
      <c r="G76" s="428" t="n">
        <v>-86</v>
      </c>
      <c r="H76" s="428" t="n">
        <v>-1.8</v>
      </c>
      <c r="I76" s="428" t="n">
        <v>673</v>
      </c>
      <c r="J76" s="428" t="n">
        <v>2232780</v>
      </c>
    </row>
    <row r="77" s="414" customFormat="true" ht="11.45" hidden="false" customHeight="true" outlineLevel="0" collapsed="false">
      <c r="A77" s="431"/>
      <c r="B77" s="427" t="n">
        <v>39508</v>
      </c>
      <c r="C77" s="428" t="n">
        <v>3710</v>
      </c>
      <c r="D77" s="428" t="n">
        <v>2761.6</v>
      </c>
      <c r="E77" s="428" t="n">
        <v>246</v>
      </c>
      <c r="F77" s="428" t="n">
        <v>22</v>
      </c>
      <c r="G77" s="428" t="n">
        <v>-4</v>
      </c>
      <c r="H77" s="428" t="n">
        <v>0.3</v>
      </c>
      <c r="I77" s="428" t="n">
        <v>718</v>
      </c>
      <c r="J77" s="428" t="n">
        <v>2373732</v>
      </c>
    </row>
    <row r="78" s="414" customFormat="true" ht="11.45" hidden="false" customHeight="true" outlineLevel="0" collapsed="false">
      <c r="A78" s="431"/>
      <c r="B78" s="427" t="n">
        <v>39539</v>
      </c>
      <c r="C78" s="428" t="n">
        <v>4697</v>
      </c>
      <c r="D78" s="428" t="n">
        <v>3753.7</v>
      </c>
      <c r="E78" s="428" t="n">
        <v>361</v>
      </c>
      <c r="F78" s="428" t="n">
        <v>32.5</v>
      </c>
      <c r="G78" s="428" t="n">
        <v>43</v>
      </c>
      <c r="H78" s="428" t="n">
        <v>2.8</v>
      </c>
      <c r="I78" s="428" t="n">
        <v>1332</v>
      </c>
      <c r="J78" s="428" t="n">
        <v>2791347</v>
      </c>
    </row>
    <row r="79" s="414" customFormat="true" ht="11.45" hidden="false" customHeight="true" outlineLevel="0" collapsed="false">
      <c r="A79" s="431"/>
      <c r="B79" s="427" t="n">
        <v>39569</v>
      </c>
      <c r="C79" s="428" t="n">
        <v>4203</v>
      </c>
      <c r="D79" s="428" t="n">
        <v>3408.8</v>
      </c>
      <c r="E79" s="428" t="n">
        <v>276</v>
      </c>
      <c r="F79" s="428" t="n">
        <v>26</v>
      </c>
      <c r="G79" s="428" t="n">
        <v>-102</v>
      </c>
      <c r="H79" s="428" t="n">
        <v>-2.5</v>
      </c>
      <c r="I79" s="428" t="n">
        <v>928</v>
      </c>
      <c r="J79" s="428" t="n">
        <v>2853284</v>
      </c>
    </row>
    <row r="80" s="410" customFormat="true" ht="11.45" hidden="false" customHeight="true" outlineLevel="0" collapsed="false">
      <c r="A80" s="431"/>
      <c r="B80" s="427" t="n">
        <v>39600</v>
      </c>
      <c r="C80" s="428" t="n">
        <v>5008</v>
      </c>
      <c r="D80" s="428" t="n">
        <v>3929.3</v>
      </c>
      <c r="E80" s="428" t="n">
        <v>271</v>
      </c>
      <c r="F80" s="428" t="n">
        <v>32.8</v>
      </c>
      <c r="G80" s="428" t="n">
        <v>-99</v>
      </c>
      <c r="H80" s="428" t="n">
        <v>-0.8</v>
      </c>
      <c r="I80" s="428" t="n">
        <v>1212</v>
      </c>
      <c r="J80" s="428" t="n">
        <v>3163877</v>
      </c>
    </row>
    <row r="81" s="414" customFormat="true" ht="11.45" hidden="false" customHeight="true" outlineLevel="0" collapsed="false">
      <c r="A81" s="431"/>
      <c r="B81" s="427" t="n">
        <v>39630</v>
      </c>
      <c r="C81" s="428" t="n">
        <v>4865</v>
      </c>
      <c r="D81" s="428" t="n">
        <v>4001.7</v>
      </c>
      <c r="E81" s="428" t="n">
        <v>207</v>
      </c>
      <c r="F81" s="428" t="n">
        <v>28.5</v>
      </c>
      <c r="G81" s="428" t="n">
        <v>67</v>
      </c>
      <c r="H81" s="428" t="n">
        <v>1.4</v>
      </c>
      <c r="I81" s="428" t="n">
        <v>909</v>
      </c>
      <c r="J81" s="428" t="n">
        <v>3325886</v>
      </c>
    </row>
    <row r="82" s="414" customFormat="true" ht="11.45" hidden="false" customHeight="true" outlineLevel="0" collapsed="false">
      <c r="A82" s="431"/>
      <c r="B82" s="427" t="n">
        <v>39661</v>
      </c>
      <c r="C82" s="428" t="n">
        <v>4406</v>
      </c>
      <c r="D82" s="428" t="n">
        <v>3410.9</v>
      </c>
      <c r="E82" s="428" t="n">
        <v>369</v>
      </c>
      <c r="F82" s="428" t="n">
        <v>30.9</v>
      </c>
      <c r="G82" s="428" t="n">
        <v>26</v>
      </c>
      <c r="H82" s="428" t="n">
        <v>1.6</v>
      </c>
      <c r="I82" s="428" t="n">
        <v>1096</v>
      </c>
      <c r="J82" s="428" t="n">
        <v>2648991</v>
      </c>
    </row>
    <row r="83" s="414" customFormat="true" ht="11.45" hidden="false" customHeight="true" outlineLevel="0" collapsed="false">
      <c r="A83" s="431"/>
      <c r="B83" s="427" t="n">
        <v>39692</v>
      </c>
      <c r="C83" s="428" t="n">
        <v>4296</v>
      </c>
      <c r="D83" s="428" t="n">
        <v>3247.5</v>
      </c>
      <c r="E83" s="428" t="n">
        <v>328</v>
      </c>
      <c r="F83" s="428" t="n">
        <v>27.9</v>
      </c>
      <c r="G83" s="428" t="n">
        <v>50</v>
      </c>
      <c r="H83" s="428" t="n">
        <v>0.1</v>
      </c>
      <c r="I83" s="428" t="n">
        <v>897</v>
      </c>
      <c r="J83" s="428" t="n">
        <v>2587666</v>
      </c>
    </row>
    <row r="84" s="414" customFormat="true" ht="11.45" hidden="false" customHeight="true" outlineLevel="0" collapsed="false">
      <c r="A84" s="431"/>
      <c r="B84" s="427" t="n">
        <v>39722</v>
      </c>
      <c r="C84" s="428" t="n">
        <v>4410</v>
      </c>
      <c r="D84" s="428" t="n">
        <v>3706.3</v>
      </c>
      <c r="E84" s="428" t="n">
        <v>191</v>
      </c>
      <c r="F84" s="428" t="n">
        <v>22.8</v>
      </c>
      <c r="G84" s="428" t="n">
        <v>32</v>
      </c>
      <c r="H84" s="428" t="n">
        <v>0.6</v>
      </c>
      <c r="I84" s="428" t="n">
        <v>776</v>
      </c>
      <c r="J84" s="428" t="n">
        <v>2912834</v>
      </c>
    </row>
    <row r="85" s="414" customFormat="true" ht="11.45" hidden="false" customHeight="true" outlineLevel="0" collapsed="false">
      <c r="A85" s="431"/>
      <c r="B85" s="427" t="n">
        <v>39753</v>
      </c>
      <c r="C85" s="428" t="n">
        <v>3758</v>
      </c>
      <c r="D85" s="428" t="n">
        <v>3219.3</v>
      </c>
      <c r="E85" s="428" t="n">
        <v>342</v>
      </c>
      <c r="F85" s="428" t="n">
        <v>21.3</v>
      </c>
      <c r="G85" s="428" t="n">
        <v>11</v>
      </c>
      <c r="H85" s="428" t="n">
        <v>0.5</v>
      </c>
      <c r="I85" s="428" t="n">
        <v>850</v>
      </c>
      <c r="J85" s="428" t="n">
        <v>2532911</v>
      </c>
    </row>
    <row r="86" s="414" customFormat="true" ht="11.45" hidden="false" customHeight="true" outlineLevel="0" collapsed="false">
      <c r="A86" s="431"/>
      <c r="B86" s="427" t="n">
        <v>39783</v>
      </c>
      <c r="C86" s="428" t="n">
        <v>3750</v>
      </c>
      <c r="D86" s="428" t="n">
        <v>3179.3</v>
      </c>
      <c r="E86" s="428" t="n">
        <v>189</v>
      </c>
      <c r="F86" s="428" t="n">
        <v>19.7</v>
      </c>
      <c r="G86" s="428" t="n">
        <v>-85</v>
      </c>
      <c r="H86" s="428" t="n">
        <v>-1.4</v>
      </c>
      <c r="I86" s="428" t="n">
        <v>546</v>
      </c>
      <c r="J86" s="428" t="n">
        <v>2891592</v>
      </c>
    </row>
    <row r="87" s="414" customFormat="true" ht="17.45" hidden="false" customHeight="true" outlineLevel="0" collapsed="false">
      <c r="A87" s="431" t="n">
        <v>39814</v>
      </c>
      <c r="B87" s="427" t="n">
        <v>39814</v>
      </c>
      <c r="C87" s="428" t="n">
        <v>3012</v>
      </c>
      <c r="D87" s="428" t="n">
        <v>2328</v>
      </c>
      <c r="E87" s="428" t="n">
        <v>215</v>
      </c>
      <c r="F87" s="428" t="n">
        <v>15</v>
      </c>
      <c r="G87" s="428" t="n">
        <v>-135</v>
      </c>
      <c r="H87" s="428" t="n">
        <v>-2.9</v>
      </c>
      <c r="I87" s="428" t="n">
        <v>535</v>
      </c>
      <c r="J87" s="428" t="n">
        <v>2318932</v>
      </c>
    </row>
    <row r="88" s="414" customFormat="true" ht="11.45" hidden="false" customHeight="true" outlineLevel="0" collapsed="false">
      <c r="A88" s="431"/>
      <c r="B88" s="427" t="n">
        <v>39845</v>
      </c>
      <c r="C88" s="428" t="n">
        <v>2974</v>
      </c>
      <c r="D88" s="428" t="n">
        <v>2195.3</v>
      </c>
      <c r="E88" s="428" t="n">
        <v>233</v>
      </c>
      <c r="F88" s="428" t="n">
        <v>20.4</v>
      </c>
      <c r="G88" s="428" t="n">
        <v>13</v>
      </c>
      <c r="H88" s="428" t="n">
        <v>0.2</v>
      </c>
      <c r="I88" s="428" t="n">
        <v>682</v>
      </c>
      <c r="J88" s="428" t="n">
        <v>2118684</v>
      </c>
    </row>
    <row r="89" customFormat="false" ht="26.1" hidden="false" customHeight="true" outlineLevel="0" collapsed="false">
      <c r="A89" s="432" t="s">
        <v>200</v>
      </c>
      <c r="C89" s="433"/>
      <c r="I89" s="410"/>
      <c r="J89" s="43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5" t="s">
        <v>1326</v>
      </c>
      <c r="B10" s="435"/>
      <c r="C10" s="435"/>
      <c r="D10" s="435"/>
      <c r="E10" s="435"/>
      <c r="F10" s="435"/>
      <c r="G10" s="435"/>
      <c r="H10" s="435"/>
      <c r="I10" s="435"/>
      <c r="J10" s="435"/>
    </row>
    <row r="11" s="410" customFormat="true" ht="15" hidden="false" customHeight="true" outlineLevel="0" collapsed="false">
      <c r="A11" s="430" t="s">
        <v>1327</v>
      </c>
      <c r="B11" s="430"/>
      <c r="C11" s="430"/>
      <c r="D11" s="430"/>
      <c r="E11" s="430"/>
      <c r="F11" s="430"/>
      <c r="G11" s="430"/>
      <c r="H11" s="430"/>
      <c r="I11" s="430"/>
      <c r="J11" s="430"/>
    </row>
    <row r="12" s="410" customFormat="true" ht="17.45" hidden="false" customHeight="true" outlineLevel="0" collapsed="false">
      <c r="A12" s="426" t="n">
        <v>39114</v>
      </c>
      <c r="B12" s="427" t="n">
        <v>39114</v>
      </c>
      <c r="C12" s="428" t="n">
        <v>399</v>
      </c>
      <c r="D12" s="428" t="n">
        <v>217</v>
      </c>
      <c r="E12" s="428" t="n">
        <v>-36</v>
      </c>
      <c r="F12" s="428" t="n">
        <v>-2.9</v>
      </c>
      <c r="G12" s="428" t="n">
        <v>-17</v>
      </c>
      <c r="H12" s="428" t="n">
        <v>-0.2</v>
      </c>
      <c r="I12" s="428" t="n">
        <v>-164</v>
      </c>
      <c r="J12" s="428" t="n">
        <v>439612</v>
      </c>
    </row>
    <row r="13" s="410" customFormat="true" ht="11.45" hidden="false" customHeight="true" outlineLevel="0" collapsed="false">
      <c r="A13" s="431"/>
      <c r="B13" s="427" t="n">
        <v>39142</v>
      </c>
      <c r="C13" s="428" t="n">
        <v>483</v>
      </c>
      <c r="D13" s="428" t="n">
        <v>226</v>
      </c>
      <c r="E13" s="428" t="n">
        <v>32</v>
      </c>
      <c r="F13" s="428" t="n">
        <v>2.1</v>
      </c>
      <c r="G13" s="428" t="n">
        <v>-22</v>
      </c>
      <c r="H13" s="428" t="n">
        <v>-0.5</v>
      </c>
      <c r="I13" s="428" t="n">
        <v>55</v>
      </c>
      <c r="J13" s="428" t="n">
        <v>384707</v>
      </c>
    </row>
    <row r="14" s="410" customFormat="true" ht="11.45" hidden="false" customHeight="true" outlineLevel="0" collapsed="false">
      <c r="A14" s="431"/>
      <c r="B14" s="427" t="n">
        <v>39173</v>
      </c>
      <c r="C14" s="428" t="n">
        <v>510</v>
      </c>
      <c r="D14" s="428" t="n">
        <v>244.7</v>
      </c>
      <c r="E14" s="428" t="n">
        <v>-19</v>
      </c>
      <c r="F14" s="428" t="n">
        <v>-2.6</v>
      </c>
      <c r="G14" s="428" t="n">
        <v>-36</v>
      </c>
      <c r="H14" s="428" t="n">
        <v>-0.9</v>
      </c>
      <c r="I14" s="428" t="n">
        <v>-163</v>
      </c>
      <c r="J14" s="428" t="n">
        <v>426964</v>
      </c>
    </row>
    <row r="15" s="410" customFormat="true" ht="11.45" hidden="false" customHeight="true" outlineLevel="0" collapsed="false">
      <c r="A15" s="431"/>
      <c r="B15" s="427" t="n">
        <v>39203</v>
      </c>
      <c r="C15" s="428" t="n">
        <v>533</v>
      </c>
      <c r="D15" s="428" t="n">
        <v>271.9</v>
      </c>
      <c r="E15" s="428" t="n">
        <v>18</v>
      </c>
      <c r="F15" s="428" t="n">
        <v>-0.7</v>
      </c>
      <c r="G15" s="428" t="n">
        <v>-27</v>
      </c>
      <c r="H15" s="428" t="n">
        <v>-0.3</v>
      </c>
      <c r="I15" s="428" t="n">
        <v>-71</v>
      </c>
      <c r="J15" s="428" t="n">
        <v>481766</v>
      </c>
    </row>
    <row r="16" s="410" customFormat="true" ht="11.45" hidden="false" customHeight="true" outlineLevel="0" collapsed="false">
      <c r="A16" s="431"/>
      <c r="B16" s="427" t="n">
        <v>39234</v>
      </c>
      <c r="C16" s="428" t="n">
        <v>572</v>
      </c>
      <c r="D16" s="428" t="n">
        <v>262.3</v>
      </c>
      <c r="E16" s="428" t="n">
        <v>51</v>
      </c>
      <c r="F16" s="428" t="n">
        <v>3.6</v>
      </c>
      <c r="G16" s="428" t="n">
        <v>-32</v>
      </c>
      <c r="H16" s="428" t="n">
        <v>-0.3</v>
      </c>
      <c r="I16" s="428" t="n">
        <v>148</v>
      </c>
      <c r="J16" s="428" t="n">
        <v>447202</v>
      </c>
    </row>
    <row r="17" s="410" customFormat="true" ht="11.45" hidden="false" customHeight="true" outlineLevel="0" collapsed="false">
      <c r="A17" s="431"/>
      <c r="B17" s="427" t="n">
        <v>39264</v>
      </c>
      <c r="C17" s="428" t="n">
        <v>652</v>
      </c>
      <c r="D17" s="428" t="n">
        <v>334.1</v>
      </c>
      <c r="E17" s="428" t="n">
        <v>18</v>
      </c>
      <c r="F17" s="428" t="n">
        <v>-0.2</v>
      </c>
      <c r="G17" s="428" t="n">
        <v>-17</v>
      </c>
      <c r="H17" s="428" t="n">
        <v>-0.6</v>
      </c>
      <c r="I17" s="428" t="n">
        <v>7</v>
      </c>
      <c r="J17" s="428" t="n">
        <v>721962</v>
      </c>
    </row>
    <row r="18" s="410" customFormat="true" ht="11.45" hidden="false" customHeight="true" outlineLevel="0" collapsed="false">
      <c r="A18" s="431"/>
      <c r="B18" s="427" t="n">
        <v>39295</v>
      </c>
      <c r="C18" s="428" t="n">
        <v>594</v>
      </c>
      <c r="D18" s="428" t="n">
        <v>300.2</v>
      </c>
      <c r="E18" s="428" t="n">
        <v>5</v>
      </c>
      <c r="F18" s="428" t="n">
        <v>-0.7</v>
      </c>
      <c r="G18" s="428" t="n">
        <v>-38</v>
      </c>
      <c r="H18" s="428" t="n">
        <v>-0.5</v>
      </c>
      <c r="I18" s="428" t="n">
        <v>-92</v>
      </c>
      <c r="J18" s="428" t="n">
        <v>469242</v>
      </c>
    </row>
    <row r="19" s="410" customFormat="true" ht="11.45" hidden="false" customHeight="true" outlineLevel="0" collapsed="false">
      <c r="A19" s="431"/>
      <c r="B19" s="427" t="n">
        <v>39326</v>
      </c>
      <c r="C19" s="428" t="n">
        <v>576</v>
      </c>
      <c r="D19" s="428" t="n">
        <v>338.9</v>
      </c>
      <c r="E19" s="428" t="n">
        <v>-3</v>
      </c>
      <c r="F19" s="428" t="n">
        <v>0</v>
      </c>
      <c r="G19" s="428" t="n">
        <v>54</v>
      </c>
      <c r="H19" s="428" t="n">
        <v>1.7</v>
      </c>
      <c r="I19" s="428" t="n">
        <v>-55</v>
      </c>
      <c r="J19" s="428" t="n">
        <v>621288</v>
      </c>
    </row>
    <row r="20" s="410" customFormat="true" ht="11.45" hidden="false" customHeight="true" outlineLevel="0" collapsed="false">
      <c r="A20" s="431"/>
      <c r="B20" s="427" t="n">
        <v>39356</v>
      </c>
      <c r="C20" s="428" t="n">
        <v>574</v>
      </c>
      <c r="D20" s="428" t="n">
        <v>239</v>
      </c>
      <c r="E20" s="428" t="n">
        <v>-11</v>
      </c>
      <c r="F20" s="428" t="n">
        <v>-2.4</v>
      </c>
      <c r="G20" s="428" t="n">
        <v>37</v>
      </c>
      <c r="H20" s="428" t="n">
        <v>0.6</v>
      </c>
      <c r="I20" s="428" t="n">
        <v>-53</v>
      </c>
      <c r="J20" s="428" t="n">
        <v>465738</v>
      </c>
    </row>
    <row r="21" s="410" customFormat="true" ht="11.45" hidden="false" customHeight="true" outlineLevel="0" collapsed="false">
      <c r="A21" s="431"/>
      <c r="B21" s="427" t="n">
        <v>39387</v>
      </c>
      <c r="C21" s="428" t="n">
        <v>497</v>
      </c>
      <c r="D21" s="428" t="n">
        <v>325.7</v>
      </c>
      <c r="E21" s="428" t="n">
        <v>23</v>
      </c>
      <c r="F21" s="428" t="n">
        <v>0</v>
      </c>
      <c r="G21" s="428" t="n">
        <v>52</v>
      </c>
      <c r="H21" s="428" t="n">
        <v>0.9</v>
      </c>
      <c r="I21" s="428" t="n">
        <v>54</v>
      </c>
      <c r="J21" s="428" t="n">
        <v>814467</v>
      </c>
    </row>
    <row r="22" s="410" customFormat="true" ht="11.45" hidden="false" customHeight="true" outlineLevel="0" collapsed="false">
      <c r="A22" s="431"/>
      <c r="B22" s="427" t="n">
        <v>39417</v>
      </c>
      <c r="C22" s="428" t="n">
        <v>444</v>
      </c>
      <c r="D22" s="428" t="n">
        <v>328.7</v>
      </c>
      <c r="E22" s="428" t="n">
        <v>11</v>
      </c>
      <c r="F22" s="428" t="n">
        <v>-0.4</v>
      </c>
      <c r="G22" s="428" t="n">
        <v>99</v>
      </c>
      <c r="H22" s="428" t="n">
        <v>0.6</v>
      </c>
      <c r="I22" s="428" t="n">
        <v>-13</v>
      </c>
      <c r="J22" s="428" t="n">
        <v>537164</v>
      </c>
    </row>
    <row r="23" s="410" customFormat="true" ht="17.45" hidden="false" customHeight="true" outlineLevel="0" collapsed="false">
      <c r="A23" s="431" t="n">
        <v>39448</v>
      </c>
      <c r="B23" s="427" t="n">
        <v>39448</v>
      </c>
      <c r="C23" s="428" t="n">
        <v>413</v>
      </c>
      <c r="D23" s="428" t="n">
        <v>253.4</v>
      </c>
      <c r="E23" s="428" t="n">
        <v>32</v>
      </c>
      <c r="F23" s="428" t="n">
        <v>2.2</v>
      </c>
      <c r="G23" s="428" t="n">
        <v>0</v>
      </c>
      <c r="H23" s="428" t="n">
        <v>0</v>
      </c>
      <c r="I23" s="428" t="n">
        <v>25</v>
      </c>
      <c r="J23" s="428" t="n">
        <v>488816</v>
      </c>
    </row>
    <row r="24" s="410" customFormat="true" ht="11.45" hidden="false" customHeight="true" outlineLevel="0" collapsed="false">
      <c r="A24" s="431"/>
      <c r="B24" s="427" t="n">
        <v>39479</v>
      </c>
      <c r="C24" s="428" t="n">
        <v>506</v>
      </c>
      <c r="D24" s="428" t="n">
        <v>231</v>
      </c>
      <c r="E24" s="428" t="n">
        <v>-125</v>
      </c>
      <c r="F24" s="428" t="n">
        <v>-4.9</v>
      </c>
      <c r="G24" s="428" t="n">
        <v>-99</v>
      </c>
      <c r="H24" s="428" t="n">
        <v>-2.1</v>
      </c>
      <c r="I24" s="428" t="n">
        <v>-333</v>
      </c>
      <c r="J24" s="428" t="n">
        <v>371803</v>
      </c>
    </row>
    <row r="25" s="410" customFormat="true" ht="11.45" hidden="false" customHeight="true" outlineLevel="0" collapsed="false">
      <c r="A25" s="431"/>
      <c r="B25" s="427" t="n">
        <v>39508</v>
      </c>
      <c r="C25" s="428" t="n">
        <v>503</v>
      </c>
      <c r="D25" s="428" t="n">
        <v>238.8</v>
      </c>
      <c r="E25" s="428" t="n">
        <v>-24</v>
      </c>
      <c r="F25" s="428" t="n">
        <v>-2.7</v>
      </c>
      <c r="G25" s="428" t="n">
        <v>-57</v>
      </c>
      <c r="H25" s="428" t="n">
        <v>-1</v>
      </c>
      <c r="I25" s="428" t="n">
        <v>-189</v>
      </c>
      <c r="J25" s="428" t="n">
        <v>446732</v>
      </c>
    </row>
    <row r="26" s="410" customFormat="true" ht="11.45" hidden="false" customHeight="true" outlineLevel="0" collapsed="false">
      <c r="A26" s="431"/>
      <c r="B26" s="427" t="n">
        <v>39539</v>
      </c>
      <c r="C26" s="428" t="n">
        <v>556</v>
      </c>
      <c r="D26" s="428" t="n">
        <v>263.5</v>
      </c>
      <c r="E26" s="428" t="n">
        <v>-19</v>
      </c>
      <c r="F26" s="428" t="n">
        <v>0.6</v>
      </c>
      <c r="G26" s="428" t="n">
        <v>27</v>
      </c>
      <c r="H26" s="428" t="n">
        <v>1</v>
      </c>
      <c r="I26" s="428" t="n">
        <v>-2</v>
      </c>
      <c r="J26" s="428" t="n">
        <v>415294</v>
      </c>
    </row>
    <row r="27" s="410" customFormat="true" ht="11.45" hidden="false" customHeight="true" outlineLevel="0" collapsed="false">
      <c r="A27" s="431"/>
      <c r="B27" s="427" t="n">
        <v>39569</v>
      </c>
      <c r="C27" s="428" t="n">
        <v>591</v>
      </c>
      <c r="D27" s="428" t="n">
        <v>412.1</v>
      </c>
      <c r="E27" s="428" t="n">
        <v>28</v>
      </c>
      <c r="F27" s="428" t="n">
        <v>1.1</v>
      </c>
      <c r="G27" s="428" t="n">
        <v>23</v>
      </c>
      <c r="H27" s="428" t="n">
        <v>0.1</v>
      </c>
      <c r="I27" s="428" t="n">
        <v>46</v>
      </c>
      <c r="J27" s="428" t="n">
        <v>939539</v>
      </c>
    </row>
    <row r="28" s="410" customFormat="true" ht="11.45" hidden="false" customHeight="true" outlineLevel="0" collapsed="false">
      <c r="A28" s="431"/>
      <c r="B28" s="427" t="n">
        <v>39600</v>
      </c>
      <c r="C28" s="428" t="n">
        <v>641</v>
      </c>
      <c r="D28" s="428" t="n">
        <v>342.4</v>
      </c>
      <c r="E28" s="428" t="n">
        <v>1</v>
      </c>
      <c r="F28" s="428" t="n">
        <v>-2.1</v>
      </c>
      <c r="G28" s="428" t="n">
        <v>0</v>
      </c>
      <c r="H28" s="428" t="n">
        <v>0</v>
      </c>
      <c r="I28" s="428" t="n">
        <v>-93</v>
      </c>
      <c r="J28" s="428" t="n">
        <v>716428</v>
      </c>
    </row>
    <row r="29" s="410" customFormat="true" ht="11.45" hidden="false" customHeight="true" outlineLevel="0" collapsed="false">
      <c r="A29" s="431"/>
      <c r="B29" s="427" t="n">
        <v>39630</v>
      </c>
      <c r="C29" s="428" t="n">
        <v>738</v>
      </c>
      <c r="D29" s="428" t="n">
        <v>321.1</v>
      </c>
      <c r="E29" s="428" t="n">
        <v>-25</v>
      </c>
      <c r="F29" s="428" t="n">
        <v>-2.3</v>
      </c>
      <c r="G29" s="428" t="n">
        <v>50</v>
      </c>
      <c r="H29" s="428" t="n">
        <v>1</v>
      </c>
      <c r="I29" s="428" t="n">
        <v>-49</v>
      </c>
      <c r="J29" s="428" t="n">
        <v>628003</v>
      </c>
    </row>
    <row r="30" s="410" customFormat="true" ht="11.45" hidden="false" customHeight="true" outlineLevel="0" collapsed="false">
      <c r="A30" s="431"/>
      <c r="B30" s="427" t="n">
        <v>39661</v>
      </c>
      <c r="C30" s="428" t="n">
        <v>700</v>
      </c>
      <c r="D30" s="428" t="n">
        <v>296.3</v>
      </c>
      <c r="E30" s="428" t="n">
        <v>49</v>
      </c>
      <c r="F30" s="428" t="n">
        <v>1.1</v>
      </c>
      <c r="G30" s="428" t="n">
        <v>12</v>
      </c>
      <c r="H30" s="428" t="n">
        <v>1.1</v>
      </c>
      <c r="I30" s="428" t="n">
        <v>2</v>
      </c>
      <c r="J30" s="428" t="n">
        <v>533727</v>
      </c>
    </row>
    <row r="31" s="410" customFormat="true" ht="11.45" hidden="false" customHeight="true" outlineLevel="0" collapsed="false">
      <c r="A31" s="431"/>
      <c r="B31" s="427" t="n">
        <v>39692</v>
      </c>
      <c r="C31" s="428" t="n">
        <v>642</v>
      </c>
      <c r="D31" s="428" t="n">
        <v>272.3</v>
      </c>
      <c r="E31" s="428" t="n">
        <v>-23</v>
      </c>
      <c r="F31" s="428" t="n">
        <v>-3.3</v>
      </c>
      <c r="G31" s="428" t="n">
        <v>-16</v>
      </c>
      <c r="H31" s="428" t="n">
        <v>-0.8</v>
      </c>
      <c r="I31" s="428" t="n">
        <v>-210</v>
      </c>
      <c r="J31" s="428" t="n">
        <v>528351</v>
      </c>
    </row>
    <row r="32" s="410" customFormat="true" ht="11.45" hidden="false" customHeight="true" outlineLevel="0" collapsed="false">
      <c r="A32" s="431"/>
      <c r="B32" s="427" t="n">
        <v>39722</v>
      </c>
      <c r="C32" s="428" t="n">
        <v>670</v>
      </c>
      <c r="D32" s="428" t="n">
        <v>316.9</v>
      </c>
      <c r="E32" s="428" t="n">
        <v>-43</v>
      </c>
      <c r="F32" s="428" t="n">
        <v>-3.7</v>
      </c>
      <c r="G32" s="428" t="n">
        <v>-35</v>
      </c>
      <c r="H32" s="428" t="n">
        <v>-0.8</v>
      </c>
      <c r="I32" s="428" t="n">
        <v>-223</v>
      </c>
      <c r="J32" s="428" t="n">
        <v>544917</v>
      </c>
    </row>
    <row r="33" s="410" customFormat="true" ht="11.45" hidden="false" customHeight="true" outlineLevel="0" collapsed="false">
      <c r="A33" s="431"/>
      <c r="B33" s="427" t="n">
        <v>39753</v>
      </c>
      <c r="C33" s="428" t="n">
        <v>571</v>
      </c>
      <c r="D33" s="428" t="n">
        <v>450</v>
      </c>
      <c r="E33" s="428" t="n">
        <v>-10</v>
      </c>
      <c r="F33" s="428" t="n">
        <v>-4.2</v>
      </c>
      <c r="G33" s="428" t="n">
        <v>-40</v>
      </c>
      <c r="H33" s="428" t="n">
        <v>-0.9</v>
      </c>
      <c r="I33" s="428" t="n">
        <v>-178</v>
      </c>
      <c r="J33" s="428" t="n">
        <v>832157</v>
      </c>
    </row>
    <row r="34" s="410" customFormat="true" ht="11.45" hidden="false" customHeight="true" outlineLevel="0" collapsed="false">
      <c r="A34" s="431"/>
      <c r="B34" s="427" t="n">
        <v>39783</v>
      </c>
      <c r="C34" s="428" t="n">
        <v>557</v>
      </c>
      <c r="D34" s="428" t="n">
        <v>371</v>
      </c>
      <c r="E34" s="428" t="n">
        <v>-19</v>
      </c>
      <c r="F34" s="428" t="n">
        <v>-2.3</v>
      </c>
      <c r="G34" s="428" t="n">
        <v>10</v>
      </c>
      <c r="H34" s="428" t="n">
        <v>0.4</v>
      </c>
      <c r="I34" s="428" t="n">
        <v>-92</v>
      </c>
      <c r="J34" s="428" t="n">
        <v>668497</v>
      </c>
    </row>
    <row r="35" s="410" customFormat="true" ht="17.45" hidden="false" customHeight="true" outlineLevel="0" collapsed="false">
      <c r="A35" s="431" t="n">
        <v>39814</v>
      </c>
      <c r="B35" s="427" t="n">
        <v>39814</v>
      </c>
      <c r="C35" s="428" t="n">
        <v>490</v>
      </c>
      <c r="D35" s="428" t="n">
        <v>332.9</v>
      </c>
      <c r="E35" s="428" t="n">
        <v>-43</v>
      </c>
      <c r="F35" s="428" t="n">
        <v>-5.4</v>
      </c>
      <c r="G35" s="428" t="n">
        <v>-42</v>
      </c>
      <c r="H35" s="428" t="n">
        <v>-0.4</v>
      </c>
      <c r="I35" s="428" t="n">
        <v>-258</v>
      </c>
      <c r="J35" s="428" t="n">
        <v>687044</v>
      </c>
    </row>
    <row r="36" s="410" customFormat="true" ht="11.45" hidden="false" customHeight="true" outlineLevel="0" collapsed="false">
      <c r="A36" s="431"/>
      <c r="B36" s="427" t="n">
        <v>39845</v>
      </c>
      <c r="C36" s="428" t="n">
        <v>525</v>
      </c>
      <c r="D36" s="428" t="n">
        <v>284.6</v>
      </c>
      <c r="E36" s="428" t="n">
        <v>-28</v>
      </c>
      <c r="F36" s="428" t="n">
        <v>-3.4</v>
      </c>
      <c r="G36" s="428" t="n">
        <v>14</v>
      </c>
      <c r="H36" s="428" t="n">
        <v>0.3</v>
      </c>
      <c r="I36" s="428" t="n">
        <v>-155</v>
      </c>
      <c r="J36" s="428" t="n">
        <v>642824</v>
      </c>
    </row>
    <row r="37" customFormat="false" ht="15" hidden="false" customHeight="true" outlineLevel="0" collapsed="false">
      <c r="A37" s="430" t="s">
        <v>1328</v>
      </c>
      <c r="B37" s="430"/>
      <c r="C37" s="430"/>
      <c r="D37" s="430"/>
      <c r="E37" s="430"/>
      <c r="F37" s="430"/>
      <c r="G37" s="430"/>
      <c r="H37" s="430"/>
      <c r="I37" s="430"/>
      <c r="J37" s="430"/>
    </row>
    <row r="38" s="410" customFormat="true" ht="17.45" hidden="false" customHeight="true" outlineLevel="0" collapsed="false">
      <c r="A38" s="426" t="n">
        <v>39114</v>
      </c>
      <c r="B38" s="427" t="n">
        <v>39114</v>
      </c>
      <c r="C38" s="428" t="n">
        <v>2616</v>
      </c>
      <c r="D38" s="428" t="n">
        <v>1841.7</v>
      </c>
      <c r="E38" s="428" t="n">
        <v>328</v>
      </c>
      <c r="F38" s="428" t="n">
        <v>25</v>
      </c>
      <c r="G38" s="428" t="n">
        <v>-4</v>
      </c>
      <c r="H38" s="428" t="n">
        <v>-0.1</v>
      </c>
      <c r="I38" s="428" t="n">
        <v>962</v>
      </c>
      <c r="J38" s="428" t="n">
        <v>1227692</v>
      </c>
    </row>
    <row r="39" s="414" customFormat="true" ht="11.45" hidden="false" customHeight="true" outlineLevel="0" collapsed="false">
      <c r="A39" s="431"/>
      <c r="B39" s="427" t="n">
        <v>39142</v>
      </c>
      <c r="C39" s="428" t="n">
        <v>3088</v>
      </c>
      <c r="D39" s="428" t="n">
        <v>2190.7</v>
      </c>
      <c r="E39" s="428" t="n">
        <v>190</v>
      </c>
      <c r="F39" s="428" t="n">
        <v>29.3</v>
      </c>
      <c r="G39" s="428" t="n">
        <v>94</v>
      </c>
      <c r="H39" s="428" t="n">
        <v>2.2</v>
      </c>
      <c r="I39" s="428" t="n">
        <v>932</v>
      </c>
      <c r="J39" s="428" t="n">
        <v>1422056</v>
      </c>
      <c r="K39" s="410"/>
      <c r="L39" s="410"/>
      <c r="M39" s="410"/>
    </row>
    <row r="40" s="414" customFormat="true" ht="11.45" hidden="false" customHeight="true" outlineLevel="0" collapsed="false">
      <c r="A40" s="431"/>
      <c r="B40" s="427" t="n">
        <v>39173</v>
      </c>
      <c r="C40" s="428" t="n">
        <v>3302</v>
      </c>
      <c r="D40" s="428" t="n">
        <v>2922.8</v>
      </c>
      <c r="E40" s="428" t="n">
        <v>315</v>
      </c>
      <c r="F40" s="428" t="n">
        <v>28</v>
      </c>
      <c r="G40" s="428" t="n">
        <v>3</v>
      </c>
      <c r="H40" s="428" t="n">
        <v>0.2</v>
      </c>
      <c r="I40" s="428" t="n">
        <v>987</v>
      </c>
      <c r="J40" s="428" t="n">
        <v>2195379</v>
      </c>
      <c r="K40" s="410"/>
      <c r="L40" s="410"/>
      <c r="M40" s="410"/>
    </row>
    <row r="41" s="414" customFormat="true" ht="11.45" hidden="false" customHeight="true" outlineLevel="0" collapsed="false">
      <c r="A41" s="431"/>
      <c r="B41" s="427" t="n">
        <v>39203</v>
      </c>
      <c r="C41" s="428" t="n">
        <v>3689</v>
      </c>
      <c r="D41" s="428" t="n">
        <v>2827.3</v>
      </c>
      <c r="E41" s="428" t="n">
        <v>365</v>
      </c>
      <c r="F41" s="428" t="n">
        <v>34.3</v>
      </c>
      <c r="G41" s="428" t="n">
        <v>77</v>
      </c>
      <c r="H41" s="428" t="n">
        <v>0.5</v>
      </c>
      <c r="I41" s="428" t="n">
        <v>1437</v>
      </c>
      <c r="J41" s="428" t="n">
        <v>1779565</v>
      </c>
      <c r="K41" s="410"/>
      <c r="L41" s="410"/>
      <c r="M41" s="410"/>
    </row>
    <row r="42" s="410" customFormat="true" ht="11.45" hidden="false" customHeight="true" outlineLevel="0" collapsed="false">
      <c r="A42" s="431"/>
      <c r="B42" s="427" t="n">
        <v>39234</v>
      </c>
      <c r="C42" s="428" t="n">
        <v>3619</v>
      </c>
      <c r="D42" s="428" t="n">
        <v>2726.9</v>
      </c>
      <c r="E42" s="428" t="n">
        <v>184</v>
      </c>
      <c r="F42" s="428" t="n">
        <v>24.2</v>
      </c>
      <c r="G42" s="428" t="n">
        <v>-4</v>
      </c>
      <c r="H42" s="428" t="n">
        <v>0.2</v>
      </c>
      <c r="I42" s="428" t="n">
        <v>837</v>
      </c>
      <c r="J42" s="428" t="n">
        <v>1792179</v>
      </c>
    </row>
    <row r="43" s="414" customFormat="true" ht="11.45" hidden="false" customHeight="true" outlineLevel="0" collapsed="false">
      <c r="A43" s="431"/>
      <c r="B43" s="427" t="n">
        <v>39264</v>
      </c>
      <c r="C43" s="428" t="n">
        <v>3982</v>
      </c>
      <c r="D43" s="428" t="n">
        <v>2923.8</v>
      </c>
      <c r="E43" s="428" t="n">
        <v>190</v>
      </c>
      <c r="F43" s="428" t="n">
        <v>26</v>
      </c>
      <c r="G43" s="428" t="n">
        <v>-65</v>
      </c>
      <c r="H43" s="428" t="n">
        <v>-1.6</v>
      </c>
      <c r="I43" s="428" t="n">
        <v>779</v>
      </c>
      <c r="J43" s="428" t="n">
        <v>2102329</v>
      </c>
      <c r="K43" s="410"/>
      <c r="L43" s="410"/>
      <c r="M43" s="410"/>
    </row>
    <row r="44" s="414" customFormat="true" ht="11.45" hidden="false" customHeight="true" outlineLevel="0" collapsed="false">
      <c r="A44" s="431"/>
      <c r="B44" s="427" t="n">
        <v>39295</v>
      </c>
      <c r="C44" s="428" t="n">
        <v>3953</v>
      </c>
      <c r="D44" s="428" t="n">
        <v>3027.3</v>
      </c>
      <c r="E44" s="428" t="n">
        <v>412</v>
      </c>
      <c r="F44" s="428" t="n">
        <v>36.4</v>
      </c>
      <c r="G44" s="428" t="n">
        <v>-7</v>
      </c>
      <c r="H44" s="428" t="n">
        <v>0</v>
      </c>
      <c r="I44" s="428" t="n">
        <v>1385</v>
      </c>
      <c r="J44" s="428" t="n">
        <v>2023271</v>
      </c>
      <c r="K44" s="410"/>
      <c r="L44" s="410"/>
      <c r="M44" s="410"/>
    </row>
    <row r="45" s="414" customFormat="true" ht="11.45" hidden="false" customHeight="true" outlineLevel="0" collapsed="false">
      <c r="A45" s="431"/>
      <c r="B45" s="427" t="n">
        <v>39326</v>
      </c>
      <c r="C45" s="428" t="n">
        <v>3586</v>
      </c>
      <c r="D45" s="428" t="n">
        <v>2674.1</v>
      </c>
      <c r="E45" s="428" t="n">
        <v>608</v>
      </c>
      <c r="F45" s="428" t="n">
        <v>45.1</v>
      </c>
      <c r="G45" s="428" t="n">
        <v>126</v>
      </c>
      <c r="H45" s="428" t="n">
        <v>2.7</v>
      </c>
      <c r="I45" s="428" t="n">
        <v>1883</v>
      </c>
      <c r="J45" s="428" t="n">
        <v>1927273</v>
      </c>
      <c r="K45" s="410"/>
      <c r="L45" s="410"/>
      <c r="M45" s="410"/>
    </row>
    <row r="46" s="414" customFormat="true" ht="11.45" hidden="false" customHeight="true" outlineLevel="0" collapsed="false">
      <c r="A46" s="431"/>
      <c r="B46" s="427" t="n">
        <v>39356</v>
      </c>
      <c r="C46" s="428" t="n">
        <v>3688</v>
      </c>
      <c r="D46" s="428" t="n">
        <v>2653.6</v>
      </c>
      <c r="E46" s="428" t="n">
        <v>264</v>
      </c>
      <c r="F46" s="428" t="n">
        <v>25.2</v>
      </c>
      <c r="G46" s="428" t="n">
        <v>20</v>
      </c>
      <c r="H46" s="428" t="n">
        <v>1.1</v>
      </c>
      <c r="I46" s="428" t="n">
        <v>1039</v>
      </c>
      <c r="J46" s="428" t="n">
        <v>1927008</v>
      </c>
      <c r="K46" s="410"/>
      <c r="L46" s="410"/>
      <c r="M46" s="410"/>
    </row>
    <row r="47" s="414" customFormat="true" ht="11.45" hidden="false" customHeight="true" outlineLevel="0" collapsed="false">
      <c r="A47" s="431"/>
      <c r="B47" s="427" t="n">
        <v>39387</v>
      </c>
      <c r="C47" s="428" t="n">
        <v>3350</v>
      </c>
      <c r="D47" s="428" t="n">
        <v>2859.5</v>
      </c>
      <c r="E47" s="428" t="n">
        <v>384</v>
      </c>
      <c r="F47" s="428" t="n">
        <v>34.7</v>
      </c>
      <c r="G47" s="428" t="n">
        <v>15</v>
      </c>
      <c r="H47" s="428" t="n">
        <v>0.3</v>
      </c>
      <c r="I47" s="428" t="n">
        <v>1252</v>
      </c>
      <c r="J47" s="428" t="n">
        <v>2017970</v>
      </c>
      <c r="K47" s="410"/>
      <c r="L47" s="410"/>
      <c r="M47" s="410"/>
    </row>
    <row r="48" s="414" customFormat="true" ht="11.45" hidden="false" customHeight="true" outlineLevel="0" collapsed="false">
      <c r="A48" s="431"/>
      <c r="B48" s="427" t="n">
        <v>39417</v>
      </c>
      <c r="C48" s="428" t="n">
        <v>3030</v>
      </c>
      <c r="D48" s="428" t="n">
        <v>2912.2</v>
      </c>
      <c r="E48" s="428" t="n">
        <v>261</v>
      </c>
      <c r="F48" s="428" t="n">
        <v>26.7</v>
      </c>
      <c r="G48" s="428" t="n">
        <v>1</v>
      </c>
      <c r="H48" s="428" t="n">
        <v>0.2</v>
      </c>
      <c r="I48" s="428" t="n">
        <v>1058</v>
      </c>
      <c r="J48" s="428" t="n">
        <v>1949226</v>
      </c>
      <c r="K48" s="410"/>
      <c r="L48" s="410"/>
      <c r="M48" s="410"/>
    </row>
    <row r="49" s="414" customFormat="true" ht="17.45" hidden="false" customHeight="true" outlineLevel="0" collapsed="false">
      <c r="A49" s="431" t="n">
        <v>39448</v>
      </c>
      <c r="B49" s="427" t="n">
        <v>39448</v>
      </c>
      <c r="C49" s="428" t="n">
        <v>2984</v>
      </c>
      <c r="D49" s="428" t="n">
        <v>2188.9</v>
      </c>
      <c r="E49" s="428" t="n">
        <v>229</v>
      </c>
      <c r="F49" s="428" t="n">
        <v>21.8</v>
      </c>
      <c r="G49" s="428" t="n">
        <v>85</v>
      </c>
      <c r="H49" s="428" t="n">
        <v>1.9</v>
      </c>
      <c r="I49" s="428" t="n">
        <v>879</v>
      </c>
      <c r="J49" s="428" t="n">
        <v>1494586</v>
      </c>
      <c r="K49" s="410"/>
      <c r="L49" s="410"/>
      <c r="M49" s="410"/>
    </row>
    <row r="50" s="414" customFormat="true" ht="11.45" hidden="false" customHeight="true" outlineLevel="0" collapsed="false">
      <c r="A50" s="431"/>
      <c r="B50" s="427" t="n">
        <v>39479</v>
      </c>
      <c r="C50" s="428" t="n">
        <v>3389</v>
      </c>
      <c r="D50" s="428" t="n">
        <v>2775.8</v>
      </c>
      <c r="E50" s="428" t="n">
        <v>324</v>
      </c>
      <c r="F50" s="428" t="n">
        <v>26.5</v>
      </c>
      <c r="G50" s="428" t="n">
        <v>13</v>
      </c>
      <c r="H50" s="428" t="n">
        <v>0.3</v>
      </c>
      <c r="I50" s="428" t="n">
        <v>1006</v>
      </c>
      <c r="J50" s="428" t="n">
        <v>1860977</v>
      </c>
      <c r="K50" s="410"/>
      <c r="L50" s="410"/>
      <c r="M50" s="410"/>
    </row>
    <row r="51" s="414" customFormat="true" ht="11.45" hidden="false" customHeight="true" outlineLevel="0" collapsed="false">
      <c r="A51" s="431"/>
      <c r="B51" s="427" t="n">
        <v>39508</v>
      </c>
      <c r="C51" s="428" t="n">
        <v>3207</v>
      </c>
      <c r="D51" s="428" t="n">
        <v>2522.9</v>
      </c>
      <c r="E51" s="428" t="n">
        <v>270</v>
      </c>
      <c r="F51" s="428" t="n">
        <v>24.7</v>
      </c>
      <c r="G51" s="428" t="n">
        <v>53</v>
      </c>
      <c r="H51" s="428" t="n">
        <v>1.3</v>
      </c>
      <c r="I51" s="428" t="n">
        <v>907</v>
      </c>
      <c r="J51" s="428" t="n">
        <v>1927000</v>
      </c>
      <c r="K51" s="410"/>
      <c r="L51" s="410"/>
      <c r="M51" s="410"/>
    </row>
    <row r="52" s="414" customFormat="true" ht="11.45" hidden="false" customHeight="true" outlineLevel="0" collapsed="false">
      <c r="A52" s="431"/>
      <c r="B52" s="427" t="n">
        <v>39539</v>
      </c>
      <c r="C52" s="428" t="n">
        <v>4141</v>
      </c>
      <c r="D52" s="428" t="n">
        <v>3490.2</v>
      </c>
      <c r="E52" s="428" t="n">
        <v>380</v>
      </c>
      <c r="F52" s="428" t="n">
        <v>31.9</v>
      </c>
      <c r="G52" s="428" t="n">
        <v>16</v>
      </c>
      <c r="H52" s="428" t="n">
        <v>1.8</v>
      </c>
      <c r="I52" s="428" t="n">
        <v>1334</v>
      </c>
      <c r="J52" s="428" t="n">
        <v>2376053</v>
      </c>
      <c r="K52" s="410"/>
      <c r="L52" s="410"/>
      <c r="M52" s="410"/>
    </row>
    <row r="53" s="414" customFormat="true" ht="11.45" hidden="false" customHeight="true" outlineLevel="0" collapsed="false">
      <c r="A53" s="431"/>
      <c r="B53" s="427" t="n">
        <v>39569</v>
      </c>
      <c r="C53" s="428" t="n">
        <v>3612</v>
      </c>
      <c r="D53" s="428" t="n">
        <v>2996.8</v>
      </c>
      <c r="E53" s="428" t="n">
        <v>248</v>
      </c>
      <c r="F53" s="428" t="n">
        <v>25</v>
      </c>
      <c r="G53" s="428" t="n">
        <v>-125</v>
      </c>
      <c r="H53" s="428" t="n">
        <v>-2.6</v>
      </c>
      <c r="I53" s="428" t="n">
        <v>882</v>
      </c>
      <c r="J53" s="428" t="n">
        <v>1913745</v>
      </c>
      <c r="K53" s="410"/>
      <c r="L53" s="410"/>
      <c r="M53" s="410"/>
    </row>
    <row r="54" s="410" customFormat="true" ht="11.45" hidden="false" customHeight="true" outlineLevel="0" collapsed="false">
      <c r="A54" s="431"/>
      <c r="B54" s="427" t="n">
        <v>39600</v>
      </c>
      <c r="C54" s="428" t="n">
        <v>4367</v>
      </c>
      <c r="D54" s="428" t="n">
        <v>3586.9</v>
      </c>
      <c r="E54" s="428" t="n">
        <v>270</v>
      </c>
      <c r="F54" s="428" t="n">
        <v>34.9</v>
      </c>
      <c r="G54" s="428" t="n">
        <v>-99</v>
      </c>
      <c r="H54" s="428" t="n">
        <v>-0.8</v>
      </c>
      <c r="I54" s="428" t="n">
        <v>1305</v>
      </c>
      <c r="J54" s="428" t="n">
        <v>2447449</v>
      </c>
    </row>
    <row r="55" s="414" customFormat="true" ht="11.45" hidden="false" customHeight="true" outlineLevel="0" collapsed="false">
      <c r="A55" s="431"/>
      <c r="B55" s="427" t="n">
        <v>39630</v>
      </c>
      <c r="C55" s="428" t="n">
        <v>4127</v>
      </c>
      <c r="D55" s="428" t="n">
        <v>3680.7</v>
      </c>
      <c r="E55" s="428" t="n">
        <v>232</v>
      </c>
      <c r="F55" s="428" t="n">
        <v>30.8</v>
      </c>
      <c r="G55" s="428" t="n">
        <v>17</v>
      </c>
      <c r="H55" s="428" t="n">
        <v>0.3</v>
      </c>
      <c r="I55" s="428" t="n">
        <v>958</v>
      </c>
      <c r="J55" s="428" t="n">
        <v>2697883</v>
      </c>
      <c r="K55" s="410"/>
      <c r="L55" s="410"/>
      <c r="M55" s="410"/>
    </row>
    <row r="56" s="414" customFormat="true" ht="11.45" hidden="false" customHeight="true" outlineLevel="0" collapsed="false">
      <c r="A56" s="431"/>
      <c r="B56" s="427" t="n">
        <v>39661</v>
      </c>
      <c r="C56" s="428" t="n">
        <v>3706</v>
      </c>
      <c r="D56" s="428" t="n">
        <v>3114.7</v>
      </c>
      <c r="E56" s="428" t="n">
        <v>320</v>
      </c>
      <c r="F56" s="428" t="n">
        <v>29.9</v>
      </c>
      <c r="G56" s="428" t="n">
        <v>14</v>
      </c>
      <c r="H56" s="428" t="n">
        <v>0.4</v>
      </c>
      <c r="I56" s="428" t="n">
        <v>1094</v>
      </c>
      <c r="J56" s="428" t="n">
        <v>2115264</v>
      </c>
      <c r="K56" s="410"/>
      <c r="L56" s="410"/>
      <c r="M56" s="410"/>
    </row>
    <row r="57" s="414" customFormat="true" ht="11.45" hidden="false" customHeight="true" outlineLevel="0" collapsed="false">
      <c r="A57" s="431"/>
      <c r="B57" s="427" t="n">
        <v>39692</v>
      </c>
      <c r="C57" s="428" t="n">
        <v>3654</v>
      </c>
      <c r="D57" s="428" t="n">
        <v>2975.2</v>
      </c>
      <c r="E57" s="428" t="n">
        <v>351</v>
      </c>
      <c r="F57" s="428" t="n">
        <v>31.2</v>
      </c>
      <c r="G57" s="428" t="n">
        <v>66</v>
      </c>
      <c r="H57" s="428" t="n">
        <v>0.9</v>
      </c>
      <c r="I57" s="428" t="n">
        <v>1107</v>
      </c>
      <c r="J57" s="428" t="n">
        <v>2059315</v>
      </c>
      <c r="K57" s="410"/>
      <c r="L57" s="410"/>
      <c r="M57" s="410"/>
    </row>
    <row r="58" s="414" customFormat="true" ht="11.45" hidden="false" customHeight="true" outlineLevel="0" collapsed="false">
      <c r="A58" s="431"/>
      <c r="B58" s="427" t="n">
        <v>39722</v>
      </c>
      <c r="C58" s="428" t="n">
        <v>3740</v>
      </c>
      <c r="D58" s="428" t="n">
        <v>3389.3</v>
      </c>
      <c r="E58" s="428" t="n">
        <v>234</v>
      </c>
      <c r="F58" s="428" t="n">
        <v>26.6</v>
      </c>
      <c r="G58" s="428" t="n">
        <v>67</v>
      </c>
      <c r="H58" s="428" t="n">
        <v>1.4</v>
      </c>
      <c r="I58" s="428" t="n">
        <v>999</v>
      </c>
      <c r="J58" s="428" t="n">
        <v>2367917</v>
      </c>
      <c r="K58" s="410"/>
      <c r="L58" s="410"/>
      <c r="M58" s="410"/>
    </row>
    <row r="59" s="414" customFormat="true" ht="11.45" hidden="false" customHeight="true" outlineLevel="0" collapsed="false">
      <c r="A59" s="431"/>
      <c r="B59" s="427" t="n">
        <v>39753</v>
      </c>
      <c r="C59" s="428" t="n">
        <v>3187</v>
      </c>
      <c r="D59" s="428" t="n">
        <v>2769.3</v>
      </c>
      <c r="E59" s="428" t="n">
        <v>352</v>
      </c>
      <c r="F59" s="428" t="n">
        <v>25.5</v>
      </c>
      <c r="G59" s="428" t="n">
        <v>51</v>
      </c>
      <c r="H59" s="428" t="n">
        <v>1.4</v>
      </c>
      <c r="I59" s="428" t="n">
        <v>1028</v>
      </c>
      <c r="J59" s="428" t="n">
        <v>1700754</v>
      </c>
      <c r="K59" s="410"/>
      <c r="L59" s="410"/>
      <c r="M59" s="410"/>
    </row>
    <row r="60" s="414" customFormat="true" ht="11.45" hidden="false" customHeight="true" outlineLevel="0" collapsed="false">
      <c r="A60" s="431"/>
      <c r="B60" s="427" t="n">
        <v>39783</v>
      </c>
      <c r="C60" s="428" t="n">
        <v>3193</v>
      </c>
      <c r="D60" s="428" t="n">
        <v>2808.3</v>
      </c>
      <c r="E60" s="428" t="n">
        <v>208</v>
      </c>
      <c r="F60" s="428" t="n">
        <v>22</v>
      </c>
      <c r="G60" s="428" t="n">
        <v>-95</v>
      </c>
      <c r="H60" s="428" t="n">
        <v>-1.8</v>
      </c>
      <c r="I60" s="428" t="n">
        <v>638</v>
      </c>
      <c r="J60" s="428" t="n">
        <v>2223095</v>
      </c>
      <c r="K60" s="410"/>
      <c r="L60" s="410"/>
      <c r="M60" s="410"/>
    </row>
    <row r="61" s="414" customFormat="true" ht="17.45" hidden="false" customHeight="true" outlineLevel="0" collapsed="false">
      <c r="A61" s="431" t="n">
        <v>39814</v>
      </c>
      <c r="B61" s="427" t="n">
        <v>39814</v>
      </c>
      <c r="C61" s="428" t="n">
        <v>2522</v>
      </c>
      <c r="D61" s="428" t="n">
        <v>1995.1</v>
      </c>
      <c r="E61" s="428" t="n">
        <v>258</v>
      </c>
      <c r="F61" s="428" t="n">
        <v>20.4</v>
      </c>
      <c r="G61" s="428" t="n">
        <v>-93</v>
      </c>
      <c r="H61" s="428" t="n">
        <v>-2.5</v>
      </c>
      <c r="I61" s="428" t="n">
        <v>793</v>
      </c>
      <c r="J61" s="428" t="n">
        <v>1631888</v>
      </c>
      <c r="K61" s="410"/>
      <c r="L61" s="410"/>
      <c r="M61" s="410"/>
    </row>
    <row r="62" s="414" customFormat="true" ht="11.45" hidden="false" customHeight="true" outlineLevel="0" collapsed="false">
      <c r="A62" s="431"/>
      <c r="B62" s="427" t="n">
        <v>39845</v>
      </c>
      <c r="C62" s="428" t="n">
        <v>2449</v>
      </c>
      <c r="D62" s="428" t="n">
        <v>1910.7</v>
      </c>
      <c r="E62" s="428" t="n">
        <v>261</v>
      </c>
      <c r="F62" s="428" t="n">
        <v>23.9</v>
      </c>
      <c r="G62" s="428" t="n">
        <v>-1</v>
      </c>
      <c r="H62" s="428" t="n">
        <v>0</v>
      </c>
      <c r="I62" s="428" t="n">
        <v>837</v>
      </c>
      <c r="J62" s="428" t="n">
        <v>1475860</v>
      </c>
      <c r="K62" s="410"/>
      <c r="L62" s="410"/>
      <c r="M62" s="410"/>
    </row>
    <row r="63" customFormat="false" ht="15" hidden="false" customHeight="true" outlineLevel="0" collapsed="false">
      <c r="A63" s="430" t="s">
        <v>1329</v>
      </c>
      <c r="B63" s="430"/>
      <c r="C63" s="430"/>
      <c r="D63" s="430"/>
      <c r="E63" s="430"/>
      <c r="F63" s="430"/>
      <c r="G63" s="430"/>
      <c r="H63" s="430"/>
      <c r="I63" s="430"/>
      <c r="J63" s="430"/>
    </row>
    <row r="64" s="410" customFormat="true" ht="17.45" hidden="false" customHeight="true" outlineLevel="0" collapsed="false">
      <c r="A64" s="426" t="n">
        <v>39114</v>
      </c>
      <c r="B64" s="427" t="n">
        <v>39114</v>
      </c>
      <c r="C64" s="428" t="n">
        <v>478</v>
      </c>
      <c r="D64" s="428" t="n">
        <v>332</v>
      </c>
      <c r="E64" s="428" t="n">
        <v>86</v>
      </c>
      <c r="F64" s="428" t="n">
        <v>-0.3</v>
      </c>
      <c r="G64" s="428" t="n">
        <v>-1</v>
      </c>
      <c r="H64" s="428" t="n">
        <v>0.2</v>
      </c>
      <c r="I64" s="428" t="n">
        <v>-5</v>
      </c>
      <c r="J64" s="428" t="n">
        <v>594624</v>
      </c>
    </row>
    <row r="65" s="414" customFormat="true" ht="11.45" hidden="false" customHeight="true" outlineLevel="0" collapsed="false">
      <c r="A65" s="431"/>
      <c r="B65" s="427" t="n">
        <v>39142</v>
      </c>
      <c r="C65" s="428" t="n">
        <v>546</v>
      </c>
      <c r="D65" s="428" t="n">
        <v>328.6</v>
      </c>
      <c r="E65" s="428" t="n">
        <v>90</v>
      </c>
      <c r="F65" s="428" t="n">
        <v>6.9</v>
      </c>
      <c r="G65" s="428" t="n">
        <v>70</v>
      </c>
      <c r="H65" s="428" t="n">
        <v>1.7</v>
      </c>
      <c r="I65" s="428" t="n">
        <v>163</v>
      </c>
      <c r="J65" s="428" t="n">
        <v>500166</v>
      </c>
    </row>
    <row r="66" s="414" customFormat="true" ht="11.45" hidden="false" customHeight="true" outlineLevel="0" collapsed="false">
      <c r="A66" s="431"/>
      <c r="B66" s="427" t="n">
        <v>39173</v>
      </c>
      <c r="C66" s="428" t="n">
        <v>604</v>
      </c>
      <c r="D66" s="428" t="n">
        <v>420.5</v>
      </c>
      <c r="E66" s="428" t="n">
        <v>5</v>
      </c>
      <c r="F66" s="428" t="n">
        <v>-0.4</v>
      </c>
      <c r="G66" s="428" t="n">
        <v>-34</v>
      </c>
      <c r="H66" s="428" t="n">
        <v>-0.7</v>
      </c>
      <c r="I66" s="428" t="n">
        <v>-70</v>
      </c>
      <c r="J66" s="428" t="n">
        <v>656349</v>
      </c>
    </row>
    <row r="67" s="414" customFormat="true" ht="11.45" hidden="false" customHeight="true" outlineLevel="0" collapsed="false">
      <c r="A67" s="431"/>
      <c r="B67" s="427" t="n">
        <v>39203</v>
      </c>
      <c r="C67" s="428" t="n">
        <v>632</v>
      </c>
      <c r="D67" s="428" t="n">
        <v>372.9</v>
      </c>
      <c r="E67" s="428" t="n">
        <v>81</v>
      </c>
      <c r="F67" s="428" t="n">
        <v>3.4</v>
      </c>
      <c r="G67" s="428" t="n">
        <v>85</v>
      </c>
      <c r="H67" s="428" t="n">
        <v>1.1</v>
      </c>
      <c r="I67" s="428" t="n">
        <v>263</v>
      </c>
      <c r="J67" s="428" t="n">
        <v>602819</v>
      </c>
    </row>
    <row r="68" s="410" customFormat="true" ht="11.45" hidden="false" customHeight="true" outlineLevel="0" collapsed="false">
      <c r="A68" s="431"/>
      <c r="B68" s="427" t="n">
        <v>39234</v>
      </c>
      <c r="C68" s="428" t="n">
        <v>673</v>
      </c>
      <c r="D68" s="428" t="n">
        <v>425.6</v>
      </c>
      <c r="E68" s="428" t="n">
        <v>51</v>
      </c>
      <c r="F68" s="428" t="n">
        <v>2.7</v>
      </c>
      <c r="G68" s="428" t="n">
        <v>-32</v>
      </c>
      <c r="H68" s="428" t="n">
        <v>-0.3</v>
      </c>
      <c r="I68" s="428" t="n">
        <v>111</v>
      </c>
      <c r="J68" s="428" t="n">
        <v>561386</v>
      </c>
    </row>
    <row r="69" s="414" customFormat="true" ht="11.45" hidden="false" customHeight="true" outlineLevel="0" collapsed="false">
      <c r="A69" s="431"/>
      <c r="B69" s="427" t="n">
        <v>39264</v>
      </c>
      <c r="C69" s="428" t="n">
        <v>818</v>
      </c>
      <c r="D69" s="428" t="n">
        <v>561.7</v>
      </c>
      <c r="E69" s="428" t="n">
        <v>-24</v>
      </c>
      <c r="F69" s="428" t="n">
        <v>-1</v>
      </c>
      <c r="G69" s="428" t="n">
        <v>-23</v>
      </c>
      <c r="H69" s="428" t="n">
        <v>-0.2</v>
      </c>
      <c r="I69" s="428" t="n">
        <v>-54</v>
      </c>
      <c r="J69" s="428" t="n">
        <v>1023867</v>
      </c>
    </row>
    <row r="70" s="414" customFormat="true" ht="11.45" hidden="false" customHeight="true" outlineLevel="0" collapsed="false">
      <c r="A70" s="431"/>
      <c r="B70" s="427" t="n">
        <v>39295</v>
      </c>
      <c r="C70" s="428" t="n">
        <v>709</v>
      </c>
      <c r="D70" s="428" t="n">
        <v>427</v>
      </c>
      <c r="E70" s="428" t="n">
        <v>105</v>
      </c>
      <c r="F70" s="428" t="n">
        <v>6</v>
      </c>
      <c r="G70" s="428" t="n">
        <v>7</v>
      </c>
      <c r="H70" s="428" t="n">
        <v>0.2</v>
      </c>
      <c r="I70" s="428" t="n">
        <v>208</v>
      </c>
      <c r="J70" s="428" t="n">
        <v>693403</v>
      </c>
    </row>
    <row r="71" s="414" customFormat="true" ht="11.45" hidden="false" customHeight="true" outlineLevel="0" collapsed="false">
      <c r="A71" s="431"/>
      <c r="B71" s="427" t="n">
        <v>39326</v>
      </c>
      <c r="C71" s="428" t="n">
        <v>723</v>
      </c>
      <c r="D71" s="428" t="n">
        <v>456.3</v>
      </c>
      <c r="E71" s="428" t="n">
        <v>120</v>
      </c>
      <c r="F71" s="428" t="n">
        <v>5.4</v>
      </c>
      <c r="G71" s="428" t="n">
        <v>158</v>
      </c>
      <c r="H71" s="428" t="n">
        <v>4.1</v>
      </c>
      <c r="I71" s="428" t="n">
        <v>357</v>
      </c>
      <c r="J71" s="428" t="n">
        <v>739177</v>
      </c>
    </row>
    <row r="72" s="414" customFormat="true" ht="11.45" hidden="false" customHeight="true" outlineLevel="0" collapsed="false">
      <c r="A72" s="431"/>
      <c r="B72" s="427" t="n">
        <v>39356</v>
      </c>
      <c r="C72" s="428" t="n">
        <v>671</v>
      </c>
      <c r="D72" s="428" t="n">
        <v>377.9</v>
      </c>
      <c r="E72" s="428" t="n">
        <v>32</v>
      </c>
      <c r="F72" s="428" t="n">
        <v>1.9</v>
      </c>
      <c r="G72" s="428" t="n">
        <v>40</v>
      </c>
      <c r="H72" s="428" t="n">
        <v>1.5</v>
      </c>
      <c r="I72" s="428" t="n">
        <v>177</v>
      </c>
      <c r="J72" s="428" t="n">
        <v>570133</v>
      </c>
    </row>
    <row r="73" s="414" customFormat="true" ht="11.45" hidden="false" customHeight="true" outlineLevel="0" collapsed="false">
      <c r="A73" s="431"/>
      <c r="B73" s="427" t="n">
        <v>39387</v>
      </c>
      <c r="C73" s="428" t="n">
        <v>546</v>
      </c>
      <c r="D73" s="428" t="n">
        <v>376.6</v>
      </c>
      <c r="E73" s="428" t="n">
        <v>-29</v>
      </c>
      <c r="F73" s="428" t="n">
        <v>0.9</v>
      </c>
      <c r="G73" s="428" t="n">
        <v>23</v>
      </c>
      <c r="H73" s="428" t="n">
        <v>0.4</v>
      </c>
      <c r="I73" s="428" t="n">
        <v>93</v>
      </c>
      <c r="J73" s="428" t="n">
        <v>585437</v>
      </c>
    </row>
    <row r="74" s="414" customFormat="true" ht="11.45" hidden="false" customHeight="true" outlineLevel="0" collapsed="false">
      <c r="A74" s="431"/>
      <c r="B74" s="427" t="n">
        <v>39417</v>
      </c>
      <c r="C74" s="428" t="n">
        <v>518</v>
      </c>
      <c r="D74" s="428" t="n">
        <v>371.4</v>
      </c>
      <c r="E74" s="428" t="n">
        <v>19</v>
      </c>
      <c r="F74" s="428" t="n">
        <v>0.7</v>
      </c>
      <c r="G74" s="428" t="n">
        <v>160</v>
      </c>
      <c r="H74" s="428" t="n">
        <v>3</v>
      </c>
      <c r="I74" s="428" t="n">
        <v>118</v>
      </c>
      <c r="J74" s="428" t="n">
        <v>535446</v>
      </c>
    </row>
    <row r="75" s="414" customFormat="true" ht="17.45" hidden="false" customHeight="true" outlineLevel="0" collapsed="false">
      <c r="A75" s="431" t="n">
        <v>39448</v>
      </c>
      <c r="B75" s="427" t="n">
        <v>39448</v>
      </c>
      <c r="C75" s="428" t="n">
        <v>480</v>
      </c>
      <c r="D75" s="428" t="n">
        <v>369.4</v>
      </c>
      <c r="E75" s="428" t="n">
        <v>29</v>
      </c>
      <c r="F75" s="428" t="n">
        <v>1.5</v>
      </c>
      <c r="G75" s="428" t="n">
        <v>74</v>
      </c>
      <c r="H75" s="428" t="n">
        <v>1.3</v>
      </c>
      <c r="I75" s="428" t="n">
        <v>107</v>
      </c>
      <c r="J75" s="428" t="n">
        <v>651895</v>
      </c>
    </row>
    <row r="76" s="414" customFormat="true" ht="11.45" hidden="false" customHeight="true" outlineLevel="0" collapsed="false">
      <c r="A76" s="431"/>
      <c r="B76" s="427" t="n">
        <v>39479</v>
      </c>
      <c r="C76" s="428" t="n">
        <v>564</v>
      </c>
      <c r="D76" s="428" t="n">
        <v>333.1</v>
      </c>
      <c r="E76" s="428" t="n">
        <v>-83</v>
      </c>
      <c r="F76" s="428" t="n">
        <v>-2</v>
      </c>
      <c r="G76" s="428" t="n">
        <v>-5</v>
      </c>
      <c r="H76" s="428" t="n">
        <v>0</v>
      </c>
      <c r="I76" s="428" t="n">
        <v>-116</v>
      </c>
      <c r="J76" s="428" t="n">
        <v>523393</v>
      </c>
    </row>
    <row r="77" s="414" customFormat="true" ht="11.45" hidden="false" customHeight="true" outlineLevel="0" collapsed="false">
      <c r="A77" s="431"/>
      <c r="B77" s="427" t="n">
        <v>39508</v>
      </c>
      <c r="C77" s="428" t="n">
        <v>597</v>
      </c>
      <c r="D77" s="428" t="n">
        <v>398.8</v>
      </c>
      <c r="E77" s="428" t="n">
        <v>-16</v>
      </c>
      <c r="F77" s="428" t="n">
        <v>-2.1</v>
      </c>
      <c r="G77" s="428" t="n">
        <v>-25</v>
      </c>
      <c r="H77" s="428" t="n">
        <v>-0.3</v>
      </c>
      <c r="I77" s="428" t="n">
        <v>-121</v>
      </c>
      <c r="J77" s="428" t="n">
        <v>636513</v>
      </c>
    </row>
    <row r="78" s="414" customFormat="true" ht="11.45" hidden="false" customHeight="true" outlineLevel="0" collapsed="false">
      <c r="A78" s="431"/>
      <c r="B78" s="427" t="n">
        <v>39539</v>
      </c>
      <c r="C78" s="428" t="n">
        <v>615</v>
      </c>
      <c r="D78" s="428" t="n">
        <v>456.2</v>
      </c>
      <c r="E78" s="428" t="n">
        <v>70</v>
      </c>
      <c r="F78" s="428" t="n">
        <v>4.7</v>
      </c>
      <c r="G78" s="428" t="n">
        <v>34</v>
      </c>
      <c r="H78" s="428" t="n">
        <v>2.5</v>
      </c>
      <c r="I78" s="428" t="n">
        <v>313</v>
      </c>
      <c r="J78" s="428" t="n">
        <v>666195</v>
      </c>
    </row>
    <row r="79" s="414" customFormat="true" ht="11.45" hidden="false" customHeight="true" outlineLevel="0" collapsed="false">
      <c r="A79" s="431"/>
      <c r="B79" s="427" t="n">
        <v>39569</v>
      </c>
      <c r="C79" s="428" t="n">
        <v>638</v>
      </c>
      <c r="D79" s="428" t="n">
        <v>424.3</v>
      </c>
      <c r="E79" s="428" t="n">
        <v>89</v>
      </c>
      <c r="F79" s="428" t="n">
        <v>4.2</v>
      </c>
      <c r="G79" s="428" t="n">
        <v>53</v>
      </c>
      <c r="H79" s="428" t="n">
        <v>0.8</v>
      </c>
      <c r="I79" s="428" t="n">
        <v>258</v>
      </c>
      <c r="J79" s="428" t="n">
        <v>617645</v>
      </c>
    </row>
    <row r="80" s="410" customFormat="true" ht="11.45" hidden="false" customHeight="true" outlineLevel="0" collapsed="false">
      <c r="A80" s="431"/>
      <c r="B80" s="427" t="n">
        <v>39600</v>
      </c>
      <c r="C80" s="428" t="n">
        <v>777</v>
      </c>
      <c r="D80" s="428" t="n">
        <v>554.3</v>
      </c>
      <c r="E80" s="428" t="n">
        <v>79</v>
      </c>
      <c r="F80" s="428" t="n">
        <v>3.3</v>
      </c>
      <c r="G80" s="428" t="n">
        <v>29</v>
      </c>
      <c r="H80" s="428" t="n">
        <v>0.8</v>
      </c>
      <c r="I80" s="428" t="n">
        <v>154</v>
      </c>
      <c r="J80" s="428" t="n">
        <v>918571</v>
      </c>
    </row>
    <row r="81" s="414" customFormat="true" ht="11.45" hidden="false" customHeight="true" outlineLevel="0" collapsed="false">
      <c r="A81" s="431"/>
      <c r="B81" s="427" t="n">
        <v>39630</v>
      </c>
      <c r="C81" s="428" t="n">
        <v>809</v>
      </c>
      <c r="D81" s="428" t="n">
        <v>519.8</v>
      </c>
      <c r="E81" s="428" t="n">
        <v>11</v>
      </c>
      <c r="F81" s="428" t="n">
        <v>0.6</v>
      </c>
      <c r="G81" s="428" t="n">
        <v>18</v>
      </c>
      <c r="H81" s="428" t="n">
        <v>0.6</v>
      </c>
      <c r="I81" s="428" t="n">
        <v>-43</v>
      </c>
      <c r="J81" s="428" t="n">
        <v>867638</v>
      </c>
    </row>
    <row r="82" s="414" customFormat="true" ht="11.45" hidden="false" customHeight="true" outlineLevel="0" collapsed="false">
      <c r="A82" s="431"/>
      <c r="B82" s="427" t="n">
        <v>39661</v>
      </c>
      <c r="C82" s="428" t="n">
        <v>778</v>
      </c>
      <c r="D82" s="428" t="n">
        <v>458.5</v>
      </c>
      <c r="E82" s="428" t="n">
        <v>42</v>
      </c>
      <c r="F82" s="428" t="n">
        <v>0.7</v>
      </c>
      <c r="G82" s="428" t="n">
        <v>30</v>
      </c>
      <c r="H82" s="428" t="n">
        <v>1.4</v>
      </c>
      <c r="I82" s="428" t="n">
        <v>69</v>
      </c>
      <c r="J82" s="428" t="n">
        <v>725215</v>
      </c>
    </row>
    <row r="83" s="414" customFormat="true" ht="11.45" hidden="false" customHeight="true" outlineLevel="0" collapsed="false">
      <c r="A83" s="431"/>
      <c r="B83" s="427" t="n">
        <v>39692</v>
      </c>
      <c r="C83" s="428" t="n">
        <v>709</v>
      </c>
      <c r="D83" s="428" t="n">
        <v>350.8</v>
      </c>
      <c r="E83" s="428" t="n">
        <v>140</v>
      </c>
      <c r="F83" s="428" t="n">
        <v>6.9</v>
      </c>
      <c r="G83" s="428" t="n">
        <v>56</v>
      </c>
      <c r="H83" s="428" t="n">
        <v>0.4</v>
      </c>
      <c r="I83" s="428" t="n">
        <v>165</v>
      </c>
      <c r="J83" s="428" t="n">
        <v>694794</v>
      </c>
    </row>
    <row r="84" s="414" customFormat="true" ht="11.45" hidden="false" customHeight="true" outlineLevel="0" collapsed="false">
      <c r="A84" s="431"/>
      <c r="B84" s="427" t="n">
        <v>39722</v>
      </c>
      <c r="C84" s="428" t="n">
        <v>739</v>
      </c>
      <c r="D84" s="428" t="n">
        <v>506.2</v>
      </c>
      <c r="E84" s="428" t="n">
        <v>-3</v>
      </c>
      <c r="F84" s="428" t="n">
        <v>0.4</v>
      </c>
      <c r="G84" s="428" t="n">
        <v>94</v>
      </c>
      <c r="H84" s="428" t="n">
        <v>1.6</v>
      </c>
      <c r="I84" s="428" t="n">
        <v>58</v>
      </c>
      <c r="J84" s="428" t="n">
        <v>776379</v>
      </c>
    </row>
    <row r="85" s="414" customFormat="true" ht="11.45" hidden="false" customHeight="true" outlineLevel="0" collapsed="false">
      <c r="A85" s="431"/>
      <c r="B85" s="427" t="n">
        <v>39753</v>
      </c>
      <c r="C85" s="428" t="n">
        <v>632</v>
      </c>
      <c r="D85" s="428" t="n">
        <v>434.2</v>
      </c>
      <c r="E85" s="428" t="n">
        <v>-4</v>
      </c>
      <c r="F85" s="428" t="n">
        <v>-3.9</v>
      </c>
      <c r="G85" s="428" t="n">
        <v>69</v>
      </c>
      <c r="H85" s="428" t="n">
        <v>2.1</v>
      </c>
      <c r="I85" s="428" t="n">
        <v>-53</v>
      </c>
      <c r="J85" s="428" t="n">
        <v>886149</v>
      </c>
    </row>
    <row r="86" s="414" customFormat="true" ht="11.45" hidden="false" customHeight="true" outlineLevel="0" collapsed="false">
      <c r="A86" s="431"/>
      <c r="B86" s="427" t="n">
        <v>39783</v>
      </c>
      <c r="C86" s="428" t="n">
        <v>680</v>
      </c>
      <c r="D86" s="428" t="n">
        <v>678.9</v>
      </c>
      <c r="E86" s="428" t="n">
        <v>12</v>
      </c>
      <c r="F86" s="428" t="n">
        <v>-0.5</v>
      </c>
      <c r="G86" s="428" t="n">
        <v>14</v>
      </c>
      <c r="H86" s="428" t="n">
        <v>0.5</v>
      </c>
      <c r="I86" s="428" t="n">
        <v>-47</v>
      </c>
      <c r="J86" s="428" t="n">
        <v>1154343</v>
      </c>
    </row>
    <row r="87" s="414" customFormat="true" ht="17.45" hidden="false" customHeight="true" outlineLevel="0" collapsed="false">
      <c r="A87" s="431" t="n">
        <v>39814</v>
      </c>
      <c r="B87" s="427" t="n">
        <v>39814</v>
      </c>
      <c r="C87" s="428" t="n">
        <v>569</v>
      </c>
      <c r="D87" s="428" t="n">
        <v>377.9</v>
      </c>
      <c r="E87" s="428" t="n">
        <v>-28</v>
      </c>
      <c r="F87" s="428" t="n">
        <v>-4.3</v>
      </c>
      <c r="G87" s="428" t="n">
        <v>-40</v>
      </c>
      <c r="H87" s="428" t="n">
        <v>-0.4</v>
      </c>
      <c r="I87" s="428" t="n">
        <v>-227</v>
      </c>
      <c r="J87" s="428" t="n">
        <v>719903</v>
      </c>
    </row>
    <row r="88" s="414" customFormat="true" ht="11.45" hidden="false" customHeight="true" outlineLevel="0" collapsed="false">
      <c r="A88" s="431"/>
      <c r="B88" s="427" t="n">
        <v>39845</v>
      </c>
      <c r="C88" s="428" t="n">
        <v>587</v>
      </c>
      <c r="D88" s="428" t="n">
        <v>366.9</v>
      </c>
      <c r="E88" s="428" t="n">
        <v>92</v>
      </c>
      <c r="F88" s="428" t="n">
        <v>3.9</v>
      </c>
      <c r="G88" s="428" t="n">
        <v>25</v>
      </c>
      <c r="H88" s="428" t="n">
        <v>0.4</v>
      </c>
      <c r="I88" s="428" t="n">
        <v>169</v>
      </c>
      <c r="J88" s="428" t="n">
        <v>771950</v>
      </c>
    </row>
    <row r="89" customFormat="false" ht="26.1" hidden="false" customHeight="true" outlineLevel="0" collapsed="false">
      <c r="A89" s="436" t="s">
        <v>200</v>
      </c>
      <c r="C89" s="433"/>
      <c r="I89" s="410"/>
      <c r="J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4</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8570</v>
      </c>
      <c r="D12" s="428" t="n">
        <v>18750</v>
      </c>
      <c r="E12" s="428" t="n">
        <v>2116.6</v>
      </c>
      <c r="F12" s="428" t="n">
        <v>11273</v>
      </c>
      <c r="G12" s="428" t="n">
        <v>1287</v>
      </c>
      <c r="H12" s="428" t="n">
        <v>367</v>
      </c>
      <c r="I12" s="428" t="n">
        <v>13.5</v>
      </c>
      <c r="J12" s="428" t="n">
        <v>55651</v>
      </c>
      <c r="K12" s="428" t="n">
        <v>2904470</v>
      </c>
    </row>
    <row r="13" s="410" customFormat="true" ht="11.45" hidden="false" customHeight="true" outlineLevel="0" collapsed="false">
      <c r="A13" s="431"/>
      <c r="B13" s="427" t="n">
        <v>39142</v>
      </c>
      <c r="C13" s="428" t="n">
        <v>10186</v>
      </c>
      <c r="D13" s="428" t="n">
        <v>23568</v>
      </c>
      <c r="E13" s="428" t="n">
        <v>2558.9</v>
      </c>
      <c r="F13" s="428" t="n">
        <v>13166</v>
      </c>
      <c r="G13" s="428" t="n">
        <v>1503.2</v>
      </c>
      <c r="H13" s="428" t="n">
        <v>605</v>
      </c>
      <c r="I13" s="428" t="n">
        <v>14.7</v>
      </c>
      <c r="J13" s="428" t="n">
        <v>64786</v>
      </c>
      <c r="K13" s="428" t="n">
        <v>3233303</v>
      </c>
    </row>
    <row r="14" s="410" customFormat="true" ht="11.45" hidden="false" customHeight="true" outlineLevel="0" collapsed="false">
      <c r="A14" s="431"/>
      <c r="B14" s="427" t="n">
        <v>39173</v>
      </c>
      <c r="C14" s="428" t="n">
        <v>10316</v>
      </c>
      <c r="D14" s="428" t="n">
        <v>27675</v>
      </c>
      <c r="E14" s="428" t="n">
        <v>3234.9</v>
      </c>
      <c r="F14" s="428" t="n">
        <v>13634</v>
      </c>
      <c r="G14" s="428" t="n">
        <v>1562.6</v>
      </c>
      <c r="H14" s="428" t="n">
        <v>127</v>
      </c>
      <c r="I14" s="428" t="n">
        <v>5.7</v>
      </c>
      <c r="J14" s="428" t="n">
        <v>66464</v>
      </c>
      <c r="K14" s="428" t="n">
        <v>4087590</v>
      </c>
    </row>
    <row r="15" s="410" customFormat="true" ht="11.45" hidden="false" customHeight="true" outlineLevel="0" collapsed="false">
      <c r="A15" s="431"/>
      <c r="B15" s="427" t="n">
        <v>39203</v>
      </c>
      <c r="C15" s="428" t="n">
        <v>11498</v>
      </c>
      <c r="D15" s="428" t="n">
        <v>27864</v>
      </c>
      <c r="E15" s="428" t="n">
        <v>3108.2</v>
      </c>
      <c r="F15" s="428" t="n">
        <v>14573</v>
      </c>
      <c r="G15" s="428" t="n">
        <v>1670.9</v>
      </c>
      <c r="H15" s="428" t="n">
        <v>607</v>
      </c>
      <c r="I15" s="428" t="n">
        <v>16</v>
      </c>
      <c r="J15" s="428" t="n">
        <v>71735</v>
      </c>
      <c r="K15" s="428" t="n">
        <v>3789190</v>
      </c>
    </row>
    <row r="16" s="410" customFormat="true" ht="11.45" hidden="false" customHeight="true" outlineLevel="0" collapsed="false">
      <c r="A16" s="431"/>
      <c r="B16" s="427" t="n">
        <v>39234</v>
      </c>
      <c r="C16" s="428" t="n">
        <v>10843</v>
      </c>
      <c r="D16" s="428" t="n">
        <v>25792</v>
      </c>
      <c r="E16" s="428" t="n">
        <v>2966.9</v>
      </c>
      <c r="F16" s="428" t="n">
        <v>13741</v>
      </c>
      <c r="G16" s="428" t="n">
        <v>1564.6</v>
      </c>
      <c r="H16" s="428" t="n">
        <v>1114</v>
      </c>
      <c r="I16" s="428" t="n">
        <v>25.4</v>
      </c>
      <c r="J16" s="428" t="n">
        <v>68800</v>
      </c>
      <c r="K16" s="428" t="n">
        <v>3632936</v>
      </c>
    </row>
    <row r="17" s="410" customFormat="true" ht="11.45" hidden="false" customHeight="true" outlineLevel="0" collapsed="false">
      <c r="A17" s="431"/>
      <c r="B17" s="427" t="n">
        <v>39264</v>
      </c>
      <c r="C17" s="428" t="n">
        <v>11573</v>
      </c>
      <c r="D17" s="428" t="n">
        <v>27908</v>
      </c>
      <c r="E17" s="428" t="n">
        <v>3255</v>
      </c>
      <c r="F17" s="428" t="n">
        <v>14905</v>
      </c>
      <c r="G17" s="428" t="n">
        <v>1680.6</v>
      </c>
      <c r="H17" s="428" t="n">
        <v>128</v>
      </c>
      <c r="I17" s="428" t="n">
        <v>4.6</v>
      </c>
      <c r="J17" s="428" t="n">
        <v>71913</v>
      </c>
      <c r="K17" s="428" t="n">
        <v>4326551</v>
      </c>
    </row>
    <row r="18" s="410" customFormat="true" ht="11.45" hidden="false" customHeight="true" outlineLevel="0" collapsed="false">
      <c r="A18" s="431"/>
      <c r="B18" s="427" t="n">
        <v>39295</v>
      </c>
      <c r="C18" s="428" t="n">
        <v>11270</v>
      </c>
      <c r="D18" s="428" t="n">
        <v>29204</v>
      </c>
      <c r="E18" s="428" t="n">
        <v>3271.2</v>
      </c>
      <c r="F18" s="428" t="n">
        <v>13935</v>
      </c>
      <c r="G18" s="428" t="n">
        <v>1596.9</v>
      </c>
      <c r="H18" s="428" t="n">
        <v>248</v>
      </c>
      <c r="I18" s="428" t="n">
        <v>9.7</v>
      </c>
      <c r="J18" s="428" t="n">
        <v>68970</v>
      </c>
      <c r="K18" s="428" t="n">
        <v>3923761</v>
      </c>
    </row>
    <row r="19" s="410" customFormat="true" ht="11.45" hidden="false" customHeight="true" outlineLevel="0" collapsed="false">
      <c r="A19" s="431"/>
      <c r="B19" s="427" t="n">
        <v>39326</v>
      </c>
      <c r="C19" s="428" t="n">
        <v>10471</v>
      </c>
      <c r="D19" s="428" t="n">
        <v>26975</v>
      </c>
      <c r="E19" s="428" t="n">
        <v>3042.6</v>
      </c>
      <c r="F19" s="428" t="n">
        <v>13874</v>
      </c>
      <c r="G19" s="428" t="n">
        <v>1569.2</v>
      </c>
      <c r="H19" s="428" t="n">
        <v>496</v>
      </c>
      <c r="I19" s="428" t="n">
        <v>14.7</v>
      </c>
      <c r="J19" s="428" t="n">
        <v>67283</v>
      </c>
      <c r="K19" s="428" t="n">
        <v>4039328</v>
      </c>
    </row>
    <row r="20" s="410" customFormat="true" ht="11.45" hidden="false" customHeight="true" outlineLevel="0" collapsed="false">
      <c r="A20" s="431"/>
      <c r="B20" s="427" t="n">
        <v>39356</v>
      </c>
      <c r="C20" s="428" t="n">
        <v>10824</v>
      </c>
      <c r="D20" s="428" t="n">
        <v>25422</v>
      </c>
      <c r="E20" s="428" t="n">
        <v>2911.5</v>
      </c>
      <c r="F20" s="428" t="n">
        <v>13689</v>
      </c>
      <c r="G20" s="428" t="n">
        <v>1561.8</v>
      </c>
      <c r="H20" s="428" t="n">
        <v>68</v>
      </c>
      <c r="I20" s="428" t="n">
        <v>3.1</v>
      </c>
      <c r="J20" s="428" t="n">
        <v>66748</v>
      </c>
      <c r="K20" s="428" t="n">
        <v>3772043</v>
      </c>
    </row>
    <row r="21" s="410" customFormat="true" ht="11.45" hidden="false" customHeight="true" outlineLevel="0" collapsed="false">
      <c r="A21" s="431"/>
      <c r="B21" s="427" t="n">
        <v>39387</v>
      </c>
      <c r="C21" s="428" t="n">
        <v>9626</v>
      </c>
      <c r="D21" s="428" t="n">
        <v>27685</v>
      </c>
      <c r="E21" s="428" t="n">
        <v>3165.3</v>
      </c>
      <c r="F21" s="428" t="n">
        <v>12766</v>
      </c>
      <c r="G21" s="428" t="n">
        <v>1426.9</v>
      </c>
      <c r="H21" s="428" t="n">
        <v>551</v>
      </c>
      <c r="I21" s="428" t="n">
        <v>22.2</v>
      </c>
      <c r="J21" s="428" t="n">
        <v>61388</v>
      </c>
      <c r="K21" s="428" t="n">
        <v>4063219</v>
      </c>
    </row>
    <row r="22" s="410" customFormat="true" ht="11.45" hidden="false" customHeight="true" outlineLevel="0" collapsed="false">
      <c r="A22" s="431"/>
      <c r="B22" s="427" t="n">
        <v>39417</v>
      </c>
      <c r="C22" s="428" t="n">
        <v>9619</v>
      </c>
      <c r="D22" s="428" t="n">
        <v>28700</v>
      </c>
      <c r="E22" s="428" t="n">
        <v>3235.9</v>
      </c>
      <c r="F22" s="428" t="n">
        <v>13668</v>
      </c>
      <c r="G22" s="428" t="n">
        <v>1521.1</v>
      </c>
      <c r="H22" s="428" t="n">
        <v>909</v>
      </c>
      <c r="I22" s="428" t="n">
        <v>25</v>
      </c>
      <c r="J22" s="428" t="n">
        <v>65554</v>
      </c>
      <c r="K22" s="428" t="n">
        <v>3915574</v>
      </c>
    </row>
    <row r="23" s="410" customFormat="true" ht="17.45" hidden="false" customHeight="true" outlineLevel="0" collapsed="false">
      <c r="A23" s="431" t="n">
        <v>39448</v>
      </c>
      <c r="B23" s="427" t="n">
        <v>39448</v>
      </c>
      <c r="C23" s="428" t="n">
        <v>8553</v>
      </c>
      <c r="D23" s="428" t="n">
        <v>20921</v>
      </c>
      <c r="E23" s="428" t="n">
        <v>2397.9</v>
      </c>
      <c r="F23" s="428" t="n">
        <v>11100</v>
      </c>
      <c r="G23" s="428" t="n">
        <v>1287.7</v>
      </c>
      <c r="H23" s="428" t="n">
        <v>299</v>
      </c>
      <c r="I23" s="428" t="n">
        <v>7.4</v>
      </c>
      <c r="J23" s="428" t="n">
        <v>54702</v>
      </c>
      <c r="K23" s="428" t="n">
        <v>3152333</v>
      </c>
    </row>
    <row r="24" s="410" customFormat="true" ht="11.45" hidden="false" customHeight="true" outlineLevel="0" collapsed="false">
      <c r="A24" s="431"/>
      <c r="B24" s="427" t="n">
        <v>39479</v>
      </c>
      <c r="C24" s="428" t="n">
        <v>9716</v>
      </c>
      <c r="D24" s="428" t="n">
        <v>27753</v>
      </c>
      <c r="E24" s="428" t="n">
        <v>3009.7</v>
      </c>
      <c r="F24" s="428" t="n">
        <v>12356</v>
      </c>
      <c r="G24" s="428" t="n">
        <v>1422.8</v>
      </c>
      <c r="H24" s="428" t="n">
        <v>282</v>
      </c>
      <c r="I24" s="428" t="n">
        <v>8.5</v>
      </c>
      <c r="J24" s="428" t="n">
        <v>60779</v>
      </c>
      <c r="K24" s="428" t="n">
        <v>3579119</v>
      </c>
    </row>
    <row r="25" s="410" customFormat="true" ht="11.45" hidden="false" customHeight="true" outlineLevel="0" collapsed="false">
      <c r="A25" s="431"/>
      <c r="B25" s="427" t="n">
        <v>39508</v>
      </c>
      <c r="C25" s="428" t="n">
        <v>9225</v>
      </c>
      <c r="D25" s="428" t="n">
        <v>24341</v>
      </c>
      <c r="E25" s="428" t="n">
        <v>2744.9</v>
      </c>
      <c r="F25" s="428" t="n">
        <v>11930</v>
      </c>
      <c r="G25" s="428" t="n">
        <v>1400.8</v>
      </c>
      <c r="H25" s="428" t="n">
        <v>363</v>
      </c>
      <c r="I25" s="428" t="n">
        <v>13</v>
      </c>
      <c r="J25" s="428" t="n">
        <v>58839</v>
      </c>
      <c r="K25" s="428" t="n">
        <v>3585568</v>
      </c>
    </row>
    <row r="26" s="410" customFormat="true" ht="11.45" hidden="false" customHeight="true" outlineLevel="0" collapsed="false">
      <c r="A26" s="431"/>
      <c r="B26" s="427" t="n">
        <v>39539</v>
      </c>
      <c r="C26" s="428" t="n">
        <v>11489</v>
      </c>
      <c r="D26" s="428" t="n">
        <v>32087</v>
      </c>
      <c r="E26" s="428" t="n">
        <v>3775.8</v>
      </c>
      <c r="F26" s="428" t="n">
        <v>14197</v>
      </c>
      <c r="G26" s="428" t="n">
        <v>1664.5</v>
      </c>
      <c r="H26" s="428" t="n">
        <v>344</v>
      </c>
      <c r="I26" s="428" t="n">
        <v>13.3</v>
      </c>
      <c r="J26" s="428" t="n">
        <v>70244</v>
      </c>
      <c r="K26" s="428" t="n">
        <v>4355180</v>
      </c>
    </row>
    <row r="27" s="410" customFormat="true" ht="11.45" hidden="false" customHeight="true" outlineLevel="0" collapsed="false">
      <c r="A27" s="431"/>
      <c r="B27" s="427" t="n">
        <v>39569</v>
      </c>
      <c r="C27" s="428" t="n">
        <v>10179</v>
      </c>
      <c r="D27" s="428" t="n">
        <v>28500</v>
      </c>
      <c r="E27" s="428" t="n">
        <v>3383.1</v>
      </c>
      <c r="F27" s="428" t="n">
        <v>12756</v>
      </c>
      <c r="G27" s="428" t="n">
        <v>1456.6</v>
      </c>
      <c r="H27" s="428" t="n">
        <v>414</v>
      </c>
      <c r="I27" s="428" t="n">
        <v>16.3</v>
      </c>
      <c r="J27" s="428" t="n">
        <v>62163</v>
      </c>
      <c r="K27" s="428" t="n">
        <v>4200045</v>
      </c>
    </row>
    <row r="28" s="410" customFormat="true" ht="11.45" hidden="false" customHeight="true" outlineLevel="0" collapsed="false">
      <c r="A28" s="431"/>
      <c r="B28" s="427" t="n">
        <v>39600</v>
      </c>
      <c r="C28" s="428" t="n">
        <v>11389</v>
      </c>
      <c r="D28" s="428" t="n">
        <v>33673</v>
      </c>
      <c r="E28" s="428" t="n">
        <v>3835.9</v>
      </c>
      <c r="F28" s="428" t="n">
        <v>14438</v>
      </c>
      <c r="G28" s="428" t="n">
        <v>1636.1</v>
      </c>
      <c r="H28" s="428" t="n">
        <v>148</v>
      </c>
      <c r="I28" s="428" t="n">
        <v>5.3</v>
      </c>
      <c r="J28" s="428" t="n">
        <v>69399</v>
      </c>
      <c r="K28" s="428" t="n">
        <v>4577934</v>
      </c>
    </row>
    <row r="29" s="410" customFormat="true" ht="11.45" hidden="false" customHeight="true" outlineLevel="0" collapsed="false">
      <c r="A29" s="431"/>
      <c r="B29" s="427" t="n">
        <v>39630</v>
      </c>
      <c r="C29" s="428" t="n">
        <v>11287</v>
      </c>
      <c r="D29" s="428" t="n">
        <v>35923</v>
      </c>
      <c r="E29" s="428" t="n">
        <v>3992.3</v>
      </c>
      <c r="F29" s="428" t="n">
        <v>14481</v>
      </c>
      <c r="G29" s="428" t="n">
        <v>1629.6</v>
      </c>
      <c r="H29" s="428" t="n">
        <v>458</v>
      </c>
      <c r="I29" s="428" t="n">
        <v>13.2</v>
      </c>
      <c r="J29" s="428" t="n">
        <v>69768</v>
      </c>
      <c r="K29" s="428" t="n">
        <v>4795202</v>
      </c>
    </row>
    <row r="30" s="410" customFormat="true" ht="11.45" hidden="false" customHeight="true" outlineLevel="0" collapsed="false">
      <c r="A30" s="431"/>
      <c r="B30" s="427" t="n">
        <v>39661</v>
      </c>
      <c r="C30" s="428" t="n">
        <v>9891</v>
      </c>
      <c r="D30" s="428" t="n">
        <v>28813</v>
      </c>
      <c r="E30" s="428" t="n">
        <v>3391.4</v>
      </c>
      <c r="F30" s="428" t="n">
        <v>12143</v>
      </c>
      <c r="G30" s="428" t="n">
        <v>1385.8</v>
      </c>
      <c r="H30" s="428" t="n">
        <v>333</v>
      </c>
      <c r="I30" s="428" t="n">
        <v>10.9</v>
      </c>
      <c r="J30" s="428" t="n">
        <v>58470</v>
      </c>
      <c r="K30" s="428" t="n">
        <v>3853876</v>
      </c>
    </row>
    <row r="31" s="410" customFormat="true" ht="11.45" hidden="false" customHeight="true" outlineLevel="0" collapsed="false">
      <c r="A31" s="431"/>
      <c r="B31" s="427" t="n">
        <v>39692</v>
      </c>
      <c r="C31" s="428" t="n">
        <v>9842</v>
      </c>
      <c r="D31" s="428" t="n">
        <v>26962</v>
      </c>
      <c r="E31" s="428" t="n">
        <v>3206.5</v>
      </c>
      <c r="F31" s="428" t="n">
        <v>12622</v>
      </c>
      <c r="G31" s="428" t="n">
        <v>1420.4</v>
      </c>
      <c r="H31" s="428" t="n">
        <v>300</v>
      </c>
      <c r="I31" s="428" t="n">
        <v>9</v>
      </c>
      <c r="J31" s="428" t="n">
        <v>60016</v>
      </c>
      <c r="K31" s="428" t="n">
        <v>3800453</v>
      </c>
    </row>
    <row r="32" s="410" customFormat="true" ht="11.45" hidden="false" customHeight="true" outlineLevel="0" collapsed="false">
      <c r="A32" s="431"/>
      <c r="B32" s="427" t="n">
        <v>39722</v>
      </c>
      <c r="C32" s="428" t="n">
        <v>10191</v>
      </c>
      <c r="D32" s="428" t="n">
        <v>32343</v>
      </c>
      <c r="E32" s="428" t="n">
        <v>3638.2</v>
      </c>
      <c r="F32" s="428" t="n">
        <v>13056</v>
      </c>
      <c r="G32" s="428" t="n">
        <v>1462.9</v>
      </c>
      <c r="H32" s="428" t="n">
        <v>666</v>
      </c>
      <c r="I32" s="428" t="n">
        <v>17.8</v>
      </c>
      <c r="J32" s="428" t="n">
        <v>62146</v>
      </c>
      <c r="K32" s="428" t="n">
        <v>4181870</v>
      </c>
    </row>
    <row r="33" s="410" customFormat="true" ht="11.45" hidden="false" customHeight="true" outlineLevel="0" collapsed="false">
      <c r="A33" s="431"/>
      <c r="B33" s="427" t="n">
        <v>39753</v>
      </c>
      <c r="C33" s="428" t="n">
        <v>8426</v>
      </c>
      <c r="D33" s="428" t="n">
        <v>22850</v>
      </c>
      <c r="E33" s="428" t="n">
        <v>2788.9</v>
      </c>
      <c r="F33" s="428" t="n">
        <v>10835</v>
      </c>
      <c r="G33" s="428" t="n">
        <v>1232.1</v>
      </c>
      <c r="H33" s="428" t="n">
        <v>395</v>
      </c>
      <c r="I33" s="428" t="n">
        <v>10.6</v>
      </c>
      <c r="J33" s="428" t="n">
        <v>51802</v>
      </c>
      <c r="K33" s="428" t="n">
        <v>3613094</v>
      </c>
    </row>
    <row r="34" s="410" customFormat="true" ht="11.45" hidden="false" customHeight="true" outlineLevel="0" collapsed="false">
      <c r="A34" s="431"/>
      <c r="B34" s="427" t="n">
        <v>39783</v>
      </c>
      <c r="C34" s="428" t="n">
        <v>8902</v>
      </c>
      <c r="D34" s="428" t="n">
        <v>27886</v>
      </c>
      <c r="E34" s="428" t="n">
        <v>3127.5</v>
      </c>
      <c r="F34" s="428" t="n">
        <v>11727</v>
      </c>
      <c r="G34" s="428" t="n">
        <v>1321.7</v>
      </c>
      <c r="H34" s="428" t="n">
        <v>195</v>
      </c>
      <c r="I34" s="428" t="n">
        <v>8.9</v>
      </c>
      <c r="J34" s="428" t="n">
        <v>56579</v>
      </c>
      <c r="K34" s="428" t="n">
        <v>4012730</v>
      </c>
    </row>
    <row r="35" s="410" customFormat="true" ht="17.45" hidden="false" customHeight="true" outlineLevel="0" collapsed="false">
      <c r="A35" s="431" t="n">
        <v>39814</v>
      </c>
      <c r="B35" s="427" t="n">
        <v>39814</v>
      </c>
      <c r="C35" s="428" t="n">
        <v>7793</v>
      </c>
      <c r="D35" s="428" t="n">
        <v>20310</v>
      </c>
      <c r="E35" s="428" t="n">
        <v>2381.8</v>
      </c>
      <c r="F35" s="428" t="n">
        <v>9738</v>
      </c>
      <c r="G35" s="428" t="n">
        <v>1155.1</v>
      </c>
      <c r="H35" s="428" t="n">
        <v>372</v>
      </c>
      <c r="I35" s="428" t="n">
        <v>12.3</v>
      </c>
      <c r="J35" s="428" t="n">
        <v>48682</v>
      </c>
      <c r="K35" s="428" t="n">
        <v>3361753</v>
      </c>
    </row>
    <row r="36" s="410" customFormat="true" ht="11.45" hidden="false" customHeight="true" outlineLevel="0" collapsed="false">
      <c r="A36" s="431"/>
      <c r="B36" s="427" t="n">
        <v>39845</v>
      </c>
      <c r="C36" s="428" t="n">
        <v>7328</v>
      </c>
      <c r="D36" s="428" t="n">
        <v>18939</v>
      </c>
      <c r="E36" s="428" t="n">
        <v>2236.4</v>
      </c>
      <c r="F36" s="428" t="n">
        <v>9760</v>
      </c>
      <c r="G36" s="428" t="n">
        <v>1126.9</v>
      </c>
      <c r="H36" s="428" t="n">
        <v>149</v>
      </c>
      <c r="I36" s="428" t="n">
        <v>4.8</v>
      </c>
      <c r="J36" s="428" t="n">
        <v>46906</v>
      </c>
      <c r="K36" s="428" t="n">
        <v>3115842</v>
      </c>
    </row>
    <row r="37" customFormat="false" ht="15" hidden="false" customHeight="true" outlineLevel="0" collapsed="false">
      <c r="A37" s="430" t="s">
        <v>35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6707</v>
      </c>
      <c r="D38" s="428" t="n">
        <v>6930</v>
      </c>
      <c r="E38" s="428" t="n">
        <v>334</v>
      </c>
      <c r="F38" s="428" t="n">
        <v>10971</v>
      </c>
      <c r="G38" s="428" t="n">
        <v>1265.4</v>
      </c>
      <c r="H38" s="428" t="n">
        <v>367</v>
      </c>
      <c r="I38" s="428" t="n">
        <v>13.5</v>
      </c>
      <c r="J38" s="428" t="n">
        <v>54753</v>
      </c>
      <c r="K38" s="428" t="n">
        <v>1595960</v>
      </c>
    </row>
    <row r="39" s="414" customFormat="true" ht="11.45" hidden="false" customHeight="true" outlineLevel="0" collapsed="false">
      <c r="A39" s="431"/>
      <c r="B39" s="427" t="n">
        <v>39142</v>
      </c>
      <c r="C39" s="428" t="n">
        <v>7912</v>
      </c>
      <c r="D39" s="428" t="n">
        <v>8113</v>
      </c>
      <c r="E39" s="428" t="n">
        <v>383.9</v>
      </c>
      <c r="F39" s="428" t="n">
        <v>12953</v>
      </c>
      <c r="G39" s="428" t="n">
        <v>1482.1</v>
      </c>
      <c r="H39" s="428" t="n">
        <v>602</v>
      </c>
      <c r="I39" s="428" t="n">
        <v>14.6</v>
      </c>
      <c r="J39" s="428" t="n">
        <v>63934</v>
      </c>
      <c r="K39" s="428" t="n">
        <v>1864470</v>
      </c>
      <c r="L39" s="410"/>
      <c r="M39" s="410"/>
    </row>
    <row r="40" s="414" customFormat="true" ht="11.45" hidden="false" customHeight="true" outlineLevel="0" collapsed="false">
      <c r="A40" s="431"/>
      <c r="B40" s="427" t="n">
        <v>39173</v>
      </c>
      <c r="C40" s="428" t="n">
        <v>7912</v>
      </c>
      <c r="D40" s="428" t="n">
        <v>8317</v>
      </c>
      <c r="E40" s="428" t="n">
        <v>407.1</v>
      </c>
      <c r="F40" s="428" t="n">
        <v>13301</v>
      </c>
      <c r="G40" s="428" t="n">
        <v>1535.3</v>
      </c>
      <c r="H40" s="428" t="n">
        <v>126</v>
      </c>
      <c r="I40" s="428" t="n">
        <v>5.7</v>
      </c>
      <c r="J40" s="428" t="n">
        <v>65392</v>
      </c>
      <c r="K40" s="428" t="n">
        <v>1933182</v>
      </c>
      <c r="L40" s="410"/>
      <c r="M40" s="410"/>
    </row>
    <row r="41" s="414" customFormat="true" ht="11.45" hidden="false" customHeight="true" outlineLevel="0" collapsed="false">
      <c r="A41" s="431"/>
      <c r="B41" s="427" t="n">
        <v>39203</v>
      </c>
      <c r="C41" s="428" t="n">
        <v>8798</v>
      </c>
      <c r="D41" s="428" t="n">
        <v>8923</v>
      </c>
      <c r="E41" s="428" t="n">
        <v>421.2</v>
      </c>
      <c r="F41" s="428" t="n">
        <v>14154</v>
      </c>
      <c r="G41" s="428" t="n">
        <v>1635.9</v>
      </c>
      <c r="H41" s="428" t="n">
        <v>495</v>
      </c>
      <c r="I41" s="428" t="n">
        <v>14.5</v>
      </c>
      <c r="J41" s="428" t="n">
        <v>70203</v>
      </c>
      <c r="K41" s="428" t="n">
        <v>2067542</v>
      </c>
      <c r="L41" s="410"/>
      <c r="M41" s="410"/>
    </row>
    <row r="42" s="410" customFormat="true" ht="11.45" hidden="false" customHeight="true" outlineLevel="0" collapsed="false">
      <c r="A42" s="431"/>
      <c r="B42" s="427" t="n">
        <v>39234</v>
      </c>
      <c r="C42" s="428" t="n">
        <v>8134</v>
      </c>
      <c r="D42" s="428" t="n">
        <v>8360</v>
      </c>
      <c r="E42" s="428" t="n">
        <v>381.4</v>
      </c>
      <c r="F42" s="428" t="n">
        <v>13472</v>
      </c>
      <c r="G42" s="428" t="n">
        <v>1540.1</v>
      </c>
      <c r="H42" s="428" t="n">
        <v>1112</v>
      </c>
      <c r="I42" s="428" t="n">
        <v>25.1</v>
      </c>
      <c r="J42" s="428" t="n">
        <v>67703</v>
      </c>
      <c r="K42" s="428" t="n">
        <v>1963102</v>
      </c>
    </row>
    <row r="43" s="414" customFormat="true" ht="11.45" hidden="false" customHeight="true" outlineLevel="0" collapsed="false">
      <c r="A43" s="431"/>
      <c r="B43" s="427" t="n">
        <v>39264</v>
      </c>
      <c r="C43" s="428" t="n">
        <v>8669</v>
      </c>
      <c r="D43" s="428" t="n">
        <v>8994</v>
      </c>
      <c r="E43" s="428" t="n">
        <v>422.1</v>
      </c>
      <c r="F43" s="428" t="n">
        <v>14654</v>
      </c>
      <c r="G43" s="428" t="n">
        <v>1652.8</v>
      </c>
      <c r="H43" s="428" t="n">
        <v>102</v>
      </c>
      <c r="I43" s="428" t="n">
        <v>3.3</v>
      </c>
      <c r="J43" s="428" t="n">
        <v>70835</v>
      </c>
      <c r="K43" s="428" t="n">
        <v>2090202</v>
      </c>
      <c r="L43" s="410"/>
      <c r="M43" s="410"/>
    </row>
    <row r="44" s="414" customFormat="true" ht="11.45" hidden="false" customHeight="true" outlineLevel="0" collapsed="false">
      <c r="A44" s="431"/>
      <c r="B44" s="427" t="n">
        <v>39295</v>
      </c>
      <c r="C44" s="428" t="n">
        <v>8419</v>
      </c>
      <c r="D44" s="428" t="n">
        <v>8407</v>
      </c>
      <c r="E44" s="428" t="n">
        <v>397.6</v>
      </c>
      <c r="F44" s="428" t="n">
        <v>13640</v>
      </c>
      <c r="G44" s="428" t="n">
        <v>1569.8</v>
      </c>
      <c r="H44" s="428" t="n">
        <v>241</v>
      </c>
      <c r="I44" s="428" t="n">
        <v>9.5</v>
      </c>
      <c r="J44" s="428" t="n">
        <v>67921</v>
      </c>
      <c r="K44" s="428" t="n">
        <v>1965865</v>
      </c>
      <c r="L44" s="410"/>
      <c r="M44" s="410"/>
    </row>
    <row r="45" s="414" customFormat="true" ht="11.45" hidden="false" customHeight="true" outlineLevel="0" collapsed="false">
      <c r="A45" s="431"/>
      <c r="B45" s="427" t="n">
        <v>39326</v>
      </c>
      <c r="C45" s="428" t="n">
        <v>7858</v>
      </c>
      <c r="D45" s="428" t="n">
        <v>8279</v>
      </c>
      <c r="E45" s="428" t="n">
        <v>374.2</v>
      </c>
      <c r="F45" s="428" t="n">
        <v>13313</v>
      </c>
      <c r="G45" s="428" t="n">
        <v>1530.6</v>
      </c>
      <c r="H45" s="428" t="n">
        <v>440</v>
      </c>
      <c r="I45" s="428" t="n">
        <v>13</v>
      </c>
      <c r="J45" s="428" t="n">
        <v>65612</v>
      </c>
      <c r="K45" s="428" t="n">
        <v>1942867</v>
      </c>
      <c r="L45" s="410"/>
      <c r="M45" s="410"/>
    </row>
    <row r="46" s="414" customFormat="true" ht="11.45" hidden="false" customHeight="true" outlineLevel="0" collapsed="false">
      <c r="A46" s="431"/>
      <c r="B46" s="427" t="n">
        <v>39356</v>
      </c>
      <c r="C46" s="428" t="n">
        <v>8147</v>
      </c>
      <c r="D46" s="428" t="n">
        <v>8214</v>
      </c>
      <c r="E46" s="428" t="n">
        <v>371.7</v>
      </c>
      <c r="F46" s="428" t="n">
        <v>13447</v>
      </c>
      <c r="G46" s="428" t="n">
        <v>1537.9</v>
      </c>
      <c r="H46" s="428" t="n">
        <v>49</v>
      </c>
      <c r="I46" s="428" t="n">
        <v>2.1</v>
      </c>
      <c r="J46" s="428" t="n">
        <v>65745</v>
      </c>
      <c r="K46" s="428" t="n">
        <v>1924857</v>
      </c>
      <c r="L46" s="410"/>
      <c r="M46" s="410"/>
    </row>
    <row r="47" s="414" customFormat="true" ht="11.45" hidden="false" customHeight="true" outlineLevel="0" collapsed="false">
      <c r="A47" s="431"/>
      <c r="B47" s="427" t="n">
        <v>39387</v>
      </c>
      <c r="C47" s="428" t="n">
        <v>7237</v>
      </c>
      <c r="D47" s="428" t="n">
        <v>7514</v>
      </c>
      <c r="E47" s="428" t="n">
        <v>339.2</v>
      </c>
      <c r="F47" s="428" t="n">
        <v>12312</v>
      </c>
      <c r="G47" s="428" t="n">
        <v>1394.6</v>
      </c>
      <c r="H47" s="428" t="n">
        <v>530</v>
      </c>
      <c r="I47" s="428" t="n">
        <v>21.8</v>
      </c>
      <c r="J47" s="428" t="n">
        <v>60088</v>
      </c>
      <c r="K47" s="428" t="n">
        <v>1785247</v>
      </c>
      <c r="L47" s="410"/>
      <c r="M47" s="410"/>
    </row>
    <row r="48" s="414" customFormat="true" ht="11.45" hidden="false" customHeight="true" outlineLevel="0" collapsed="false">
      <c r="A48" s="431"/>
      <c r="B48" s="427" t="n">
        <v>39417</v>
      </c>
      <c r="C48" s="428" t="n">
        <v>7509</v>
      </c>
      <c r="D48" s="428" t="n">
        <v>7982</v>
      </c>
      <c r="E48" s="428" t="n">
        <v>356.5</v>
      </c>
      <c r="F48" s="428" t="n">
        <v>13387</v>
      </c>
      <c r="G48" s="428" t="n">
        <v>1494.7</v>
      </c>
      <c r="H48" s="428" t="n">
        <v>754</v>
      </c>
      <c r="I48" s="428" t="n">
        <v>21.8</v>
      </c>
      <c r="J48" s="428" t="n">
        <v>64311</v>
      </c>
      <c r="K48" s="428" t="n">
        <v>1888311</v>
      </c>
      <c r="L48" s="410"/>
      <c r="M48" s="410"/>
    </row>
    <row r="49" s="414" customFormat="true" ht="17.45" hidden="false" customHeight="true" outlineLevel="0" collapsed="false">
      <c r="A49" s="431" t="n">
        <v>39448</v>
      </c>
      <c r="B49" s="427" t="n">
        <v>39448</v>
      </c>
      <c r="C49" s="428" t="n">
        <v>6463</v>
      </c>
      <c r="D49" s="428" t="n">
        <v>6846</v>
      </c>
      <c r="E49" s="428" t="n">
        <v>322</v>
      </c>
      <c r="F49" s="428" t="n">
        <v>10886</v>
      </c>
      <c r="G49" s="428" t="n">
        <v>1268</v>
      </c>
      <c r="H49" s="428" t="n">
        <v>225</v>
      </c>
      <c r="I49" s="428" t="n">
        <v>6.1</v>
      </c>
      <c r="J49" s="428" t="n">
        <v>53842</v>
      </c>
      <c r="K49" s="428" t="n">
        <v>1620347</v>
      </c>
      <c r="L49" s="410"/>
      <c r="M49" s="410"/>
    </row>
    <row r="50" s="414" customFormat="true" ht="11.45" hidden="false" customHeight="true" outlineLevel="0" collapsed="false">
      <c r="A50" s="431"/>
      <c r="B50" s="427" t="n">
        <v>39479</v>
      </c>
      <c r="C50" s="428" t="n">
        <v>7261</v>
      </c>
      <c r="D50" s="428" t="n">
        <v>7644</v>
      </c>
      <c r="E50" s="428" t="n">
        <v>360.3</v>
      </c>
      <c r="F50" s="428" t="n">
        <v>12050</v>
      </c>
      <c r="G50" s="428" t="n">
        <v>1396.2</v>
      </c>
      <c r="H50" s="428" t="n">
        <v>268</v>
      </c>
      <c r="I50" s="428" t="n">
        <v>8.1</v>
      </c>
      <c r="J50" s="428" t="n">
        <v>59696</v>
      </c>
      <c r="K50" s="428" t="n">
        <v>1814476</v>
      </c>
      <c r="L50" s="410"/>
      <c r="M50" s="410"/>
    </row>
    <row r="51" s="414" customFormat="true" ht="11.45" hidden="false" customHeight="true" outlineLevel="0" collapsed="false">
      <c r="A51" s="431"/>
      <c r="B51" s="427" t="n">
        <v>39508</v>
      </c>
      <c r="C51" s="428" t="n">
        <v>6905</v>
      </c>
      <c r="D51" s="428" t="n">
        <v>7557</v>
      </c>
      <c r="E51" s="428" t="n">
        <v>378</v>
      </c>
      <c r="F51" s="428" t="n">
        <v>11659</v>
      </c>
      <c r="G51" s="428" t="n">
        <v>1377.1</v>
      </c>
      <c r="H51" s="428" t="n">
        <v>330</v>
      </c>
      <c r="I51" s="428" t="n">
        <v>12.3</v>
      </c>
      <c r="J51" s="428" t="n">
        <v>57930</v>
      </c>
      <c r="K51" s="428" t="n">
        <v>1762295</v>
      </c>
      <c r="L51" s="410"/>
      <c r="M51" s="410"/>
    </row>
    <row r="52" s="414" customFormat="true" ht="11.45" hidden="false" customHeight="true" outlineLevel="0" collapsed="false">
      <c r="A52" s="431"/>
      <c r="B52" s="427" t="n">
        <v>39539</v>
      </c>
      <c r="C52" s="428" t="n">
        <v>8459</v>
      </c>
      <c r="D52" s="428" t="n">
        <v>8893</v>
      </c>
      <c r="E52" s="428" t="n">
        <v>419.5</v>
      </c>
      <c r="F52" s="428" t="n">
        <v>13899</v>
      </c>
      <c r="G52" s="428" t="n">
        <v>1638.3</v>
      </c>
      <c r="H52" s="428" t="n">
        <v>289</v>
      </c>
      <c r="I52" s="428" t="n">
        <v>9.9</v>
      </c>
      <c r="J52" s="428" t="n">
        <v>69012</v>
      </c>
      <c r="K52" s="428" t="n">
        <v>2108604</v>
      </c>
      <c r="L52" s="410"/>
      <c r="M52" s="410"/>
    </row>
    <row r="53" s="414" customFormat="true" ht="11.45" hidden="false" customHeight="true" outlineLevel="0" collapsed="false">
      <c r="A53" s="431"/>
      <c r="B53" s="427" t="n">
        <v>39569</v>
      </c>
      <c r="C53" s="428" t="n">
        <v>7485</v>
      </c>
      <c r="D53" s="428" t="n">
        <v>7837</v>
      </c>
      <c r="E53" s="428" t="n">
        <v>377.2</v>
      </c>
      <c r="F53" s="428" t="n">
        <v>12451</v>
      </c>
      <c r="G53" s="428" t="n">
        <v>1431</v>
      </c>
      <c r="H53" s="428" t="n">
        <v>384</v>
      </c>
      <c r="I53" s="428" t="n">
        <v>15.6</v>
      </c>
      <c r="J53" s="428" t="n">
        <v>61061</v>
      </c>
      <c r="K53" s="428" t="n">
        <v>1879356</v>
      </c>
      <c r="L53" s="410"/>
      <c r="M53" s="410"/>
    </row>
    <row r="54" s="410" customFormat="true" ht="11.45" hidden="false" customHeight="true" outlineLevel="0" collapsed="false">
      <c r="A54" s="431"/>
      <c r="B54" s="427" t="n">
        <v>39600</v>
      </c>
      <c r="C54" s="428" t="n">
        <v>8218</v>
      </c>
      <c r="D54" s="428" t="n">
        <v>8569</v>
      </c>
      <c r="E54" s="428" t="n">
        <v>395.4</v>
      </c>
      <c r="F54" s="428" t="n">
        <v>14022</v>
      </c>
      <c r="G54" s="428" t="n">
        <v>1598.3</v>
      </c>
      <c r="H54" s="428" t="n">
        <v>114</v>
      </c>
      <c r="I54" s="428" t="n">
        <v>4.3</v>
      </c>
      <c r="J54" s="428" t="n">
        <v>67858</v>
      </c>
      <c r="K54" s="428" t="n">
        <v>2011038</v>
      </c>
    </row>
    <row r="55" s="414" customFormat="true" ht="11.45" hidden="false" customHeight="true" outlineLevel="0" collapsed="false">
      <c r="A55" s="431"/>
      <c r="B55" s="427" t="n">
        <v>39630</v>
      </c>
      <c r="C55" s="428" t="n">
        <v>8260</v>
      </c>
      <c r="D55" s="428" t="n">
        <v>8691</v>
      </c>
      <c r="E55" s="428" t="n">
        <v>414.5</v>
      </c>
      <c r="F55" s="428" t="n">
        <v>14144</v>
      </c>
      <c r="G55" s="428" t="n">
        <v>1597</v>
      </c>
      <c r="H55" s="428" t="n">
        <v>380</v>
      </c>
      <c r="I55" s="428" t="n">
        <v>11.7</v>
      </c>
      <c r="J55" s="428" t="n">
        <v>68470</v>
      </c>
      <c r="K55" s="428" t="n">
        <v>2097918</v>
      </c>
      <c r="L55" s="410"/>
      <c r="M55" s="410"/>
    </row>
    <row r="56" s="414" customFormat="true" ht="11.45" hidden="false" customHeight="true" outlineLevel="0" collapsed="false">
      <c r="A56" s="431"/>
      <c r="B56" s="427" t="n">
        <v>39661</v>
      </c>
      <c r="C56" s="428" t="n">
        <v>7160</v>
      </c>
      <c r="D56" s="428" t="n">
        <v>7525</v>
      </c>
      <c r="E56" s="428" t="n">
        <v>375.1</v>
      </c>
      <c r="F56" s="428" t="n">
        <v>11902</v>
      </c>
      <c r="G56" s="428" t="n">
        <v>1361.8</v>
      </c>
      <c r="H56" s="428" t="n">
        <v>290</v>
      </c>
      <c r="I56" s="428" t="n">
        <v>9.5</v>
      </c>
      <c r="J56" s="428" t="n">
        <v>57502</v>
      </c>
      <c r="K56" s="428" t="n">
        <v>1791897</v>
      </c>
      <c r="L56" s="410"/>
      <c r="M56" s="410"/>
    </row>
    <row r="57" s="414" customFormat="true" ht="11.45" hidden="false" customHeight="true" outlineLevel="0" collapsed="false">
      <c r="A57" s="431"/>
      <c r="B57" s="427" t="n">
        <v>39692</v>
      </c>
      <c r="C57" s="428" t="n">
        <v>7187</v>
      </c>
      <c r="D57" s="428" t="n">
        <v>7564</v>
      </c>
      <c r="E57" s="428" t="n">
        <v>353.4</v>
      </c>
      <c r="F57" s="428" t="n">
        <v>12258</v>
      </c>
      <c r="G57" s="428" t="n">
        <v>1390.4</v>
      </c>
      <c r="H57" s="428" t="n">
        <v>275</v>
      </c>
      <c r="I57" s="428" t="n">
        <v>8.6</v>
      </c>
      <c r="J57" s="428" t="n">
        <v>58928</v>
      </c>
      <c r="K57" s="428" t="n">
        <v>1813787</v>
      </c>
      <c r="L57" s="410"/>
      <c r="M57" s="410"/>
    </row>
    <row r="58" s="414" customFormat="true" ht="11.45" hidden="false" customHeight="true" outlineLevel="0" collapsed="false">
      <c r="A58" s="431"/>
      <c r="B58" s="427" t="n">
        <v>39722</v>
      </c>
      <c r="C58" s="428" t="n">
        <v>7454</v>
      </c>
      <c r="D58" s="428" t="n">
        <v>7834</v>
      </c>
      <c r="E58" s="428" t="n">
        <v>358.8</v>
      </c>
      <c r="F58" s="428" t="n">
        <v>12854</v>
      </c>
      <c r="G58" s="428" t="n">
        <v>1442.1</v>
      </c>
      <c r="H58" s="428" t="n">
        <v>555</v>
      </c>
      <c r="I58" s="428" t="n">
        <v>15.8</v>
      </c>
      <c r="J58" s="428" t="n">
        <v>61224</v>
      </c>
      <c r="K58" s="428" t="n">
        <v>1889811</v>
      </c>
      <c r="L58" s="410"/>
      <c r="M58" s="410"/>
    </row>
    <row r="59" s="414" customFormat="true" ht="11.45" hidden="false" customHeight="true" outlineLevel="0" collapsed="false">
      <c r="A59" s="431"/>
      <c r="B59" s="427" t="n">
        <v>39753</v>
      </c>
      <c r="C59" s="428" t="n">
        <v>6126</v>
      </c>
      <c r="D59" s="428" t="n">
        <v>6504</v>
      </c>
      <c r="E59" s="428" t="n">
        <v>291.2</v>
      </c>
      <c r="F59" s="428" t="n">
        <v>10614</v>
      </c>
      <c r="G59" s="428" t="n">
        <v>1210.6</v>
      </c>
      <c r="H59" s="428" t="n">
        <v>345</v>
      </c>
      <c r="I59" s="428" t="n">
        <v>9.2</v>
      </c>
      <c r="J59" s="428" t="n">
        <v>50886</v>
      </c>
      <c r="K59" s="428" t="n">
        <v>1556974</v>
      </c>
      <c r="L59" s="410"/>
      <c r="M59" s="410"/>
    </row>
    <row r="60" s="414" customFormat="true" ht="11.45" hidden="false" customHeight="true" outlineLevel="0" collapsed="false">
      <c r="A60" s="431"/>
      <c r="B60" s="427" t="n">
        <v>39783</v>
      </c>
      <c r="C60" s="428" t="n">
        <v>6689</v>
      </c>
      <c r="D60" s="428" t="n">
        <v>7019</v>
      </c>
      <c r="E60" s="428" t="n">
        <v>331.6</v>
      </c>
      <c r="F60" s="428" t="n">
        <v>11536</v>
      </c>
      <c r="G60" s="428" t="n">
        <v>1301.4</v>
      </c>
      <c r="H60" s="428" t="n">
        <v>179</v>
      </c>
      <c r="I60" s="428" t="n">
        <v>8.4</v>
      </c>
      <c r="J60" s="428" t="n">
        <v>55807</v>
      </c>
      <c r="K60" s="428" t="n">
        <v>1730672</v>
      </c>
      <c r="L60" s="410"/>
      <c r="M60" s="410"/>
    </row>
    <row r="61" s="414" customFormat="true" ht="17.45" hidden="false" customHeight="true" outlineLevel="0" collapsed="false">
      <c r="A61" s="431" t="n">
        <v>39814</v>
      </c>
      <c r="B61" s="427" t="n">
        <v>39814</v>
      </c>
      <c r="C61" s="428" t="n">
        <v>6002</v>
      </c>
      <c r="D61" s="428" t="n">
        <v>6218</v>
      </c>
      <c r="E61" s="428" t="n">
        <v>286.2</v>
      </c>
      <c r="F61" s="428" t="n">
        <v>9616</v>
      </c>
      <c r="G61" s="428" t="n">
        <v>1142.1</v>
      </c>
      <c r="H61" s="428" t="n">
        <v>372</v>
      </c>
      <c r="I61" s="428" t="n">
        <v>12.3</v>
      </c>
      <c r="J61" s="428" t="n">
        <v>48161</v>
      </c>
      <c r="K61" s="428" t="n">
        <v>1505982</v>
      </c>
      <c r="L61" s="410"/>
      <c r="M61" s="410"/>
    </row>
    <row r="62" s="414" customFormat="true" ht="11.45" hidden="false" customHeight="true" outlineLevel="0" collapsed="false">
      <c r="A62" s="431"/>
      <c r="B62" s="427" t="n">
        <v>39845</v>
      </c>
      <c r="C62" s="428" t="n">
        <v>5600</v>
      </c>
      <c r="D62" s="428" t="n">
        <v>5929</v>
      </c>
      <c r="E62" s="428" t="n">
        <v>286.4</v>
      </c>
      <c r="F62" s="428" t="n">
        <v>9518</v>
      </c>
      <c r="G62" s="428" t="n">
        <v>1105.9</v>
      </c>
      <c r="H62" s="428" t="n">
        <v>149</v>
      </c>
      <c r="I62" s="428" t="n">
        <v>4.8</v>
      </c>
      <c r="J62" s="428" t="n">
        <v>46098</v>
      </c>
      <c r="K62" s="428" t="n">
        <v>1452319</v>
      </c>
      <c r="L62" s="410"/>
      <c r="M62" s="410"/>
    </row>
    <row r="63" customFormat="false" ht="15" hidden="false" customHeight="true" outlineLevel="0" collapsed="false">
      <c r="A63" s="430" t="s">
        <v>364</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1863</v>
      </c>
      <c r="D64" s="428" t="n">
        <v>11820</v>
      </c>
      <c r="E64" s="428" t="n">
        <v>1782.6</v>
      </c>
      <c r="F64" s="428" t="n">
        <v>302</v>
      </c>
      <c r="G64" s="428" t="n">
        <v>21.6</v>
      </c>
      <c r="H64" s="428" t="n">
        <v>0</v>
      </c>
      <c r="I64" s="428" t="n">
        <v>0</v>
      </c>
      <c r="J64" s="428" t="n">
        <v>898</v>
      </c>
      <c r="K64" s="428" t="n">
        <v>1308510</v>
      </c>
    </row>
    <row r="65" s="414" customFormat="true" ht="11.45" hidden="false" customHeight="true" outlineLevel="0" collapsed="false">
      <c r="A65" s="431"/>
      <c r="B65" s="427" t="n">
        <v>39142</v>
      </c>
      <c r="C65" s="428" t="n">
        <v>2274</v>
      </c>
      <c r="D65" s="428" t="n">
        <v>15455</v>
      </c>
      <c r="E65" s="428" t="n">
        <v>2175</v>
      </c>
      <c r="F65" s="428" t="n">
        <v>213</v>
      </c>
      <c r="G65" s="428" t="n">
        <v>21.1</v>
      </c>
      <c r="H65" s="428" t="n">
        <v>3</v>
      </c>
      <c r="I65" s="428" t="n">
        <v>0.1</v>
      </c>
      <c r="J65" s="428" t="n">
        <v>852</v>
      </c>
      <c r="K65" s="428" t="n">
        <v>1368833</v>
      </c>
    </row>
    <row r="66" s="414" customFormat="true" ht="11.45" hidden="false" customHeight="true" outlineLevel="0" collapsed="false">
      <c r="A66" s="431"/>
      <c r="B66" s="427" t="n">
        <v>39173</v>
      </c>
      <c r="C66" s="428" t="n">
        <v>2404</v>
      </c>
      <c r="D66" s="428" t="n">
        <v>19358</v>
      </c>
      <c r="E66" s="428" t="n">
        <v>2827.8</v>
      </c>
      <c r="F66" s="428" t="n">
        <v>333</v>
      </c>
      <c r="G66" s="428" t="n">
        <v>27.3</v>
      </c>
      <c r="H66" s="428" t="n">
        <v>1</v>
      </c>
      <c r="I66" s="428" t="n">
        <v>0</v>
      </c>
      <c r="J66" s="428" t="n">
        <v>1072</v>
      </c>
      <c r="K66" s="428" t="n">
        <v>2154408</v>
      </c>
    </row>
    <row r="67" s="414" customFormat="true" ht="11.45" hidden="false" customHeight="true" outlineLevel="0" collapsed="false">
      <c r="A67" s="431"/>
      <c r="B67" s="427" t="n">
        <v>39203</v>
      </c>
      <c r="C67" s="428" t="n">
        <v>2700</v>
      </c>
      <c r="D67" s="428" t="n">
        <v>18941</v>
      </c>
      <c r="E67" s="428" t="n">
        <v>2687</v>
      </c>
      <c r="F67" s="428" t="n">
        <v>419</v>
      </c>
      <c r="G67" s="428" t="n">
        <v>35</v>
      </c>
      <c r="H67" s="428" t="n">
        <v>112</v>
      </c>
      <c r="I67" s="428" t="n">
        <v>1.4</v>
      </c>
      <c r="J67" s="428" t="n">
        <v>1532</v>
      </c>
      <c r="K67" s="428" t="n">
        <v>1721648</v>
      </c>
    </row>
    <row r="68" s="410" customFormat="true" ht="11.45" hidden="false" customHeight="true" outlineLevel="0" collapsed="false">
      <c r="A68" s="431"/>
      <c r="B68" s="427" t="n">
        <v>39234</v>
      </c>
      <c r="C68" s="428" t="n">
        <v>2709</v>
      </c>
      <c r="D68" s="428" t="n">
        <v>17432</v>
      </c>
      <c r="E68" s="428" t="n">
        <v>2585.5</v>
      </c>
      <c r="F68" s="428" t="n">
        <v>269</v>
      </c>
      <c r="G68" s="428" t="n">
        <v>24.4</v>
      </c>
      <c r="H68" s="428" t="n">
        <v>2</v>
      </c>
      <c r="I68" s="428" t="n">
        <v>0.3</v>
      </c>
      <c r="J68" s="428" t="n">
        <v>1097</v>
      </c>
      <c r="K68" s="428" t="n">
        <v>1669834</v>
      </c>
    </row>
    <row r="69" s="414" customFormat="true" ht="11.45" hidden="false" customHeight="true" outlineLevel="0" collapsed="false">
      <c r="A69" s="431"/>
      <c r="B69" s="427" t="n">
        <v>39264</v>
      </c>
      <c r="C69" s="428" t="n">
        <v>2904</v>
      </c>
      <c r="D69" s="428" t="n">
        <v>18914</v>
      </c>
      <c r="E69" s="428" t="n">
        <v>2833</v>
      </c>
      <c r="F69" s="428" t="n">
        <v>251</v>
      </c>
      <c r="G69" s="428" t="n">
        <v>27.8</v>
      </c>
      <c r="H69" s="428" t="n">
        <v>26</v>
      </c>
      <c r="I69" s="428" t="n">
        <v>1.3</v>
      </c>
      <c r="J69" s="428" t="n">
        <v>1078</v>
      </c>
      <c r="K69" s="428" t="n">
        <v>2236349</v>
      </c>
    </row>
    <row r="70" s="414" customFormat="true" ht="11.45" hidden="false" customHeight="true" outlineLevel="0" collapsed="false">
      <c r="A70" s="431"/>
      <c r="B70" s="427" t="n">
        <v>39295</v>
      </c>
      <c r="C70" s="428" t="n">
        <v>2851</v>
      </c>
      <c r="D70" s="428" t="n">
        <v>20796</v>
      </c>
      <c r="E70" s="428" t="n">
        <v>2873.6</v>
      </c>
      <c r="F70" s="428" t="n">
        <v>295</v>
      </c>
      <c r="G70" s="428" t="n">
        <v>27.1</v>
      </c>
      <c r="H70" s="428" t="n">
        <v>7</v>
      </c>
      <c r="I70" s="428" t="n">
        <v>0.2</v>
      </c>
      <c r="J70" s="428" t="n">
        <v>1049</v>
      </c>
      <c r="K70" s="428" t="n">
        <v>1957896</v>
      </c>
    </row>
    <row r="71" s="414" customFormat="true" ht="11.45" hidden="false" customHeight="true" outlineLevel="0" collapsed="false">
      <c r="A71" s="431"/>
      <c r="B71" s="427" t="n">
        <v>39326</v>
      </c>
      <c r="C71" s="428" t="n">
        <v>2613</v>
      </c>
      <c r="D71" s="428" t="n">
        <v>18696</v>
      </c>
      <c r="E71" s="428" t="n">
        <v>2668.4</v>
      </c>
      <c r="F71" s="428" t="n">
        <v>561</v>
      </c>
      <c r="G71" s="428" t="n">
        <v>38.6</v>
      </c>
      <c r="H71" s="428" t="n">
        <v>56</v>
      </c>
      <c r="I71" s="428" t="n">
        <v>1.7</v>
      </c>
      <c r="J71" s="428" t="n">
        <v>1671</v>
      </c>
      <c r="K71" s="428" t="n">
        <v>2096461</v>
      </c>
    </row>
    <row r="72" s="414" customFormat="true" ht="11.45" hidden="false" customHeight="true" outlineLevel="0" collapsed="false">
      <c r="A72" s="431"/>
      <c r="B72" s="427" t="n">
        <v>39356</v>
      </c>
      <c r="C72" s="428" t="n">
        <v>2677</v>
      </c>
      <c r="D72" s="428" t="n">
        <v>17208</v>
      </c>
      <c r="E72" s="428" t="n">
        <v>2539.8</v>
      </c>
      <c r="F72" s="428" t="n">
        <v>242</v>
      </c>
      <c r="G72" s="428" t="n">
        <v>23.9</v>
      </c>
      <c r="H72" s="428" t="n">
        <v>19</v>
      </c>
      <c r="I72" s="428" t="n">
        <v>1.1</v>
      </c>
      <c r="J72" s="428" t="n">
        <v>1003</v>
      </c>
      <c r="K72" s="428" t="n">
        <v>1847186</v>
      </c>
    </row>
    <row r="73" s="414" customFormat="true" ht="11.45" hidden="false" customHeight="true" outlineLevel="0" collapsed="false">
      <c r="A73" s="431"/>
      <c r="B73" s="427" t="n">
        <v>39387</v>
      </c>
      <c r="C73" s="428" t="n">
        <v>2389</v>
      </c>
      <c r="D73" s="428" t="n">
        <v>20171</v>
      </c>
      <c r="E73" s="428" t="n">
        <v>2826.1</v>
      </c>
      <c r="F73" s="428" t="n">
        <v>454</v>
      </c>
      <c r="G73" s="428" t="n">
        <v>32.3</v>
      </c>
      <c r="H73" s="428" t="n">
        <v>21</v>
      </c>
      <c r="I73" s="428" t="n">
        <v>0.4</v>
      </c>
      <c r="J73" s="428" t="n">
        <v>1300</v>
      </c>
      <c r="K73" s="428" t="n">
        <v>2277972</v>
      </c>
    </row>
    <row r="74" s="414" customFormat="true" ht="11.45" hidden="false" customHeight="true" outlineLevel="0" collapsed="false">
      <c r="A74" s="431"/>
      <c r="B74" s="427" t="n">
        <v>39417</v>
      </c>
      <c r="C74" s="428" t="n">
        <v>2110</v>
      </c>
      <c r="D74" s="428" t="n">
        <v>20718</v>
      </c>
      <c r="E74" s="428" t="n">
        <v>2879.4</v>
      </c>
      <c r="F74" s="428" t="n">
        <v>281</v>
      </c>
      <c r="G74" s="428" t="n">
        <v>26.3</v>
      </c>
      <c r="H74" s="428" t="n">
        <v>155</v>
      </c>
      <c r="I74" s="428" t="n">
        <v>3.2</v>
      </c>
      <c r="J74" s="428" t="n">
        <v>1243</v>
      </c>
      <c r="K74" s="428" t="n">
        <v>2027263</v>
      </c>
    </row>
    <row r="75" s="414" customFormat="true" ht="17.45" hidden="false" customHeight="true" outlineLevel="0" collapsed="false">
      <c r="A75" s="431" t="n">
        <v>39448</v>
      </c>
      <c r="B75" s="427" t="n">
        <v>39448</v>
      </c>
      <c r="C75" s="428" t="n">
        <v>2090</v>
      </c>
      <c r="D75" s="428" t="n">
        <v>14074</v>
      </c>
      <c r="E75" s="428" t="n">
        <v>2075.9</v>
      </c>
      <c r="F75" s="428" t="n">
        <v>214</v>
      </c>
      <c r="G75" s="428" t="n">
        <v>19.7</v>
      </c>
      <c r="H75" s="428" t="n">
        <v>74</v>
      </c>
      <c r="I75" s="428" t="n">
        <v>1.3</v>
      </c>
      <c r="J75" s="428" t="n">
        <v>860</v>
      </c>
      <c r="K75" s="428" t="n">
        <v>1531986</v>
      </c>
    </row>
    <row r="76" s="414" customFormat="true" ht="11.45" hidden="false" customHeight="true" outlineLevel="0" collapsed="false">
      <c r="A76" s="431"/>
      <c r="B76" s="427" t="n">
        <v>39479</v>
      </c>
      <c r="C76" s="428" t="n">
        <v>2455</v>
      </c>
      <c r="D76" s="428" t="n">
        <v>20109</v>
      </c>
      <c r="E76" s="428" t="n">
        <v>2649.3</v>
      </c>
      <c r="F76" s="428" t="n">
        <v>306</v>
      </c>
      <c r="G76" s="428" t="n">
        <v>26.6</v>
      </c>
      <c r="H76" s="428" t="n">
        <v>14</v>
      </c>
      <c r="I76" s="428" t="n">
        <v>0.4</v>
      </c>
      <c r="J76" s="428" t="n">
        <v>1083</v>
      </c>
      <c r="K76" s="428" t="n">
        <v>1764643</v>
      </c>
    </row>
    <row r="77" s="414" customFormat="true" ht="11.45" hidden="false" customHeight="true" outlineLevel="0" collapsed="false">
      <c r="A77" s="431"/>
      <c r="B77" s="427" t="n">
        <v>39508</v>
      </c>
      <c r="C77" s="428" t="n">
        <v>2320</v>
      </c>
      <c r="D77" s="428" t="n">
        <v>16784</v>
      </c>
      <c r="E77" s="428" t="n">
        <v>2366.8</v>
      </c>
      <c r="F77" s="428" t="n">
        <v>271</v>
      </c>
      <c r="G77" s="428" t="n">
        <v>23.7</v>
      </c>
      <c r="H77" s="428" t="n">
        <v>33</v>
      </c>
      <c r="I77" s="428" t="n">
        <v>0.7</v>
      </c>
      <c r="J77" s="428" t="n">
        <v>909</v>
      </c>
      <c r="K77" s="428" t="n">
        <v>1823273</v>
      </c>
    </row>
    <row r="78" s="414" customFormat="true" ht="11.45" hidden="false" customHeight="true" outlineLevel="0" collapsed="false">
      <c r="A78" s="431"/>
      <c r="B78" s="427" t="n">
        <v>39539</v>
      </c>
      <c r="C78" s="428" t="n">
        <v>3030</v>
      </c>
      <c r="D78" s="428" t="n">
        <v>23194</v>
      </c>
      <c r="E78" s="428" t="n">
        <v>3356.3</v>
      </c>
      <c r="F78" s="428" t="n">
        <v>298</v>
      </c>
      <c r="G78" s="428" t="n">
        <v>26.2</v>
      </c>
      <c r="H78" s="428" t="n">
        <v>55</v>
      </c>
      <c r="I78" s="428" t="n">
        <v>3.5</v>
      </c>
      <c r="J78" s="428" t="n">
        <v>1232</v>
      </c>
      <c r="K78" s="428" t="n">
        <v>2246576</v>
      </c>
    </row>
    <row r="79" s="414" customFormat="true" ht="11.45" hidden="false" customHeight="true" outlineLevel="0" collapsed="false">
      <c r="A79" s="431"/>
      <c r="B79" s="427" t="n">
        <v>39569</v>
      </c>
      <c r="C79" s="428" t="n">
        <v>2694</v>
      </c>
      <c r="D79" s="428" t="n">
        <v>20663</v>
      </c>
      <c r="E79" s="428" t="n">
        <v>3005.9</v>
      </c>
      <c r="F79" s="428" t="n">
        <v>305</v>
      </c>
      <c r="G79" s="428" t="n">
        <v>25.5</v>
      </c>
      <c r="H79" s="428" t="n">
        <v>30</v>
      </c>
      <c r="I79" s="428" t="n">
        <v>0.7</v>
      </c>
      <c r="J79" s="428" t="n">
        <v>1102</v>
      </c>
      <c r="K79" s="428" t="n">
        <v>2320689</v>
      </c>
    </row>
    <row r="80" s="410" customFormat="true" ht="11.45" hidden="false" customHeight="true" outlineLevel="0" collapsed="false">
      <c r="A80" s="431"/>
      <c r="B80" s="427" t="n">
        <v>39600</v>
      </c>
      <c r="C80" s="428" t="n">
        <v>3171</v>
      </c>
      <c r="D80" s="428" t="n">
        <v>25104</v>
      </c>
      <c r="E80" s="428" t="n">
        <v>3440.5</v>
      </c>
      <c r="F80" s="428" t="n">
        <v>416</v>
      </c>
      <c r="G80" s="428" t="n">
        <v>37.8</v>
      </c>
      <c r="H80" s="428" t="n">
        <v>34</v>
      </c>
      <c r="I80" s="428" t="n">
        <v>1</v>
      </c>
      <c r="J80" s="428" t="n">
        <v>1541</v>
      </c>
      <c r="K80" s="428" t="n">
        <v>2566896</v>
      </c>
    </row>
    <row r="81" s="414" customFormat="true" ht="11.45" hidden="false" customHeight="true" outlineLevel="0" collapsed="false">
      <c r="A81" s="431"/>
      <c r="B81" s="427" t="n">
        <v>39630</v>
      </c>
      <c r="C81" s="428" t="n">
        <v>3027</v>
      </c>
      <c r="D81" s="428" t="n">
        <v>27232</v>
      </c>
      <c r="E81" s="428" t="n">
        <v>3577.8</v>
      </c>
      <c r="F81" s="428" t="n">
        <v>337</v>
      </c>
      <c r="G81" s="428" t="n">
        <v>32.6</v>
      </c>
      <c r="H81" s="428" t="n">
        <v>78</v>
      </c>
      <c r="I81" s="428" t="n">
        <v>1.4</v>
      </c>
      <c r="J81" s="428" t="n">
        <v>1298</v>
      </c>
      <c r="K81" s="428" t="n">
        <v>2697284</v>
      </c>
    </row>
    <row r="82" s="414" customFormat="true" ht="11.45" hidden="false" customHeight="true" outlineLevel="0" collapsed="false">
      <c r="A82" s="431"/>
      <c r="B82" s="427" t="n">
        <v>39661</v>
      </c>
      <c r="C82" s="428" t="n">
        <v>2731</v>
      </c>
      <c r="D82" s="428" t="n">
        <v>21288</v>
      </c>
      <c r="E82" s="428" t="n">
        <v>3016.3</v>
      </c>
      <c r="F82" s="428" t="n">
        <v>241</v>
      </c>
      <c r="G82" s="428" t="n">
        <v>24</v>
      </c>
      <c r="H82" s="428" t="n">
        <v>43</v>
      </c>
      <c r="I82" s="428" t="n">
        <v>1.4</v>
      </c>
      <c r="J82" s="428" t="n">
        <v>968</v>
      </c>
      <c r="K82" s="428" t="n">
        <v>2061979</v>
      </c>
    </row>
    <row r="83" s="414" customFormat="true" ht="11.45" hidden="false" customHeight="true" outlineLevel="0" collapsed="false">
      <c r="A83" s="431"/>
      <c r="B83" s="427" t="n">
        <v>39692</v>
      </c>
      <c r="C83" s="428" t="n">
        <v>2655</v>
      </c>
      <c r="D83" s="428" t="n">
        <v>19398</v>
      </c>
      <c r="E83" s="428" t="n">
        <v>2853.1</v>
      </c>
      <c r="F83" s="428" t="n">
        <v>364</v>
      </c>
      <c r="G83" s="428" t="n">
        <v>30</v>
      </c>
      <c r="H83" s="428" t="n">
        <v>25</v>
      </c>
      <c r="I83" s="428" t="n">
        <v>0.4</v>
      </c>
      <c r="J83" s="428" t="n">
        <v>1088</v>
      </c>
      <c r="K83" s="428" t="n">
        <v>1986666</v>
      </c>
    </row>
    <row r="84" s="414" customFormat="true" ht="11.45" hidden="false" customHeight="true" outlineLevel="0" collapsed="false">
      <c r="A84" s="431"/>
      <c r="B84" s="427" t="n">
        <v>39722</v>
      </c>
      <c r="C84" s="428" t="n">
        <v>2737</v>
      </c>
      <c r="D84" s="428" t="n">
        <v>24509</v>
      </c>
      <c r="E84" s="428" t="n">
        <v>3279.4</v>
      </c>
      <c r="F84" s="428" t="n">
        <v>202</v>
      </c>
      <c r="G84" s="428" t="n">
        <v>20.7</v>
      </c>
      <c r="H84" s="428" t="n">
        <v>111</v>
      </c>
      <c r="I84" s="428" t="n">
        <v>2</v>
      </c>
      <c r="J84" s="428" t="n">
        <v>922</v>
      </c>
      <c r="K84" s="428" t="n">
        <v>2292059</v>
      </c>
    </row>
    <row r="85" s="414" customFormat="true" ht="11.45" hidden="false" customHeight="true" outlineLevel="0" collapsed="false">
      <c r="A85" s="431"/>
      <c r="B85" s="427" t="n">
        <v>39753</v>
      </c>
      <c r="C85" s="428" t="n">
        <v>2300</v>
      </c>
      <c r="D85" s="428" t="n">
        <v>16347</v>
      </c>
      <c r="E85" s="428" t="n">
        <v>2497.7</v>
      </c>
      <c r="F85" s="428" t="n">
        <v>221</v>
      </c>
      <c r="G85" s="428" t="n">
        <v>21.5</v>
      </c>
      <c r="H85" s="428" t="n">
        <v>50</v>
      </c>
      <c r="I85" s="428" t="n">
        <v>1.4</v>
      </c>
      <c r="J85" s="428" t="n">
        <v>916</v>
      </c>
      <c r="K85" s="428" t="n">
        <v>2056120</v>
      </c>
    </row>
    <row r="86" s="414" customFormat="true" ht="11.45" hidden="false" customHeight="true" outlineLevel="0" collapsed="false">
      <c r="A86" s="431"/>
      <c r="B86" s="427" t="n">
        <v>39783</v>
      </c>
      <c r="C86" s="428" t="n">
        <v>2213</v>
      </c>
      <c r="D86" s="428" t="n">
        <v>20867</v>
      </c>
      <c r="E86" s="428" t="n">
        <v>2795.9</v>
      </c>
      <c r="F86" s="428" t="n">
        <v>191</v>
      </c>
      <c r="G86" s="428" t="n">
        <v>20.3</v>
      </c>
      <c r="H86" s="428" t="n">
        <v>16</v>
      </c>
      <c r="I86" s="428" t="n">
        <v>0.6</v>
      </c>
      <c r="J86" s="428" t="n">
        <v>772</v>
      </c>
      <c r="K86" s="428" t="n">
        <v>2282058</v>
      </c>
    </row>
    <row r="87" s="414" customFormat="true" ht="17.45" hidden="false" customHeight="true" outlineLevel="0" collapsed="false">
      <c r="A87" s="431" t="n">
        <v>39814</v>
      </c>
      <c r="B87" s="427" t="n">
        <v>39814</v>
      </c>
      <c r="C87" s="428" t="n">
        <v>1791</v>
      </c>
      <c r="D87" s="428" t="n">
        <v>14092</v>
      </c>
      <c r="E87" s="428" t="n">
        <v>2095.6</v>
      </c>
      <c r="F87" s="428" t="n">
        <v>122</v>
      </c>
      <c r="G87" s="428" t="n">
        <v>13.1</v>
      </c>
      <c r="H87" s="428" t="n">
        <v>0</v>
      </c>
      <c r="I87" s="428" t="n">
        <v>0</v>
      </c>
      <c r="J87" s="428" t="n">
        <v>521</v>
      </c>
      <c r="K87" s="428" t="n">
        <v>1855771</v>
      </c>
    </row>
    <row r="88" s="414" customFormat="true" ht="11.45" hidden="false" customHeight="true" outlineLevel="0" collapsed="false">
      <c r="A88" s="431"/>
      <c r="B88" s="427" t="n">
        <v>39845</v>
      </c>
      <c r="C88" s="428" t="n">
        <v>1728</v>
      </c>
      <c r="D88" s="428" t="n">
        <v>13010</v>
      </c>
      <c r="E88" s="428" t="n">
        <v>1950</v>
      </c>
      <c r="F88" s="428" t="n">
        <v>242</v>
      </c>
      <c r="G88" s="428" t="n">
        <v>20.9</v>
      </c>
      <c r="H88" s="428" t="n">
        <v>0</v>
      </c>
      <c r="I88" s="428" t="n">
        <v>0</v>
      </c>
      <c r="J88" s="428" t="n">
        <v>808</v>
      </c>
      <c r="K88" s="428" t="n">
        <v>1663523</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35" t="s">
        <v>1326</v>
      </c>
      <c r="B10" s="435"/>
      <c r="C10" s="435"/>
      <c r="D10" s="435"/>
      <c r="E10" s="435"/>
      <c r="F10" s="435"/>
      <c r="G10" s="435"/>
      <c r="H10" s="435"/>
      <c r="I10" s="435"/>
      <c r="J10" s="435"/>
      <c r="K10" s="435"/>
    </row>
    <row r="11" s="410" customFormat="true" ht="15" hidden="false" customHeight="true" outlineLevel="0" collapsed="false">
      <c r="A11" s="430" t="s">
        <v>1327</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187</v>
      </c>
      <c r="D12" s="428" t="n">
        <v>1059</v>
      </c>
      <c r="E12" s="428" t="n">
        <v>176.4</v>
      </c>
      <c r="F12" s="428" t="n">
        <v>1</v>
      </c>
      <c r="G12" s="428" t="n">
        <v>0.2</v>
      </c>
      <c r="H12" s="428" t="n">
        <v>0</v>
      </c>
      <c r="I12" s="428" t="n">
        <v>0</v>
      </c>
      <c r="J12" s="428" t="n">
        <v>7</v>
      </c>
      <c r="K12" s="428" t="n">
        <v>310952</v>
      </c>
    </row>
    <row r="13" s="410" customFormat="true" ht="11.45" hidden="false" customHeight="true" outlineLevel="0" collapsed="false">
      <c r="A13" s="431"/>
      <c r="B13" s="427" t="n">
        <v>39142</v>
      </c>
      <c r="C13" s="428" t="n">
        <v>254</v>
      </c>
      <c r="D13" s="428" t="n">
        <v>1041</v>
      </c>
      <c r="E13" s="428" t="n">
        <v>190.7</v>
      </c>
      <c r="F13" s="428" t="n">
        <v>36</v>
      </c>
      <c r="G13" s="428" t="n">
        <v>2.8</v>
      </c>
      <c r="H13" s="428" t="n">
        <v>0</v>
      </c>
      <c r="I13" s="428" t="n">
        <v>0</v>
      </c>
      <c r="J13" s="428" t="n">
        <v>113</v>
      </c>
      <c r="K13" s="428" t="n">
        <v>254717</v>
      </c>
    </row>
    <row r="14" s="410" customFormat="true" ht="11.45" hidden="false" customHeight="true" outlineLevel="0" collapsed="false">
      <c r="A14" s="431"/>
      <c r="B14" s="427" t="n">
        <v>39173</v>
      </c>
      <c r="C14" s="428" t="n">
        <v>240</v>
      </c>
      <c r="D14" s="428" t="n">
        <v>1196</v>
      </c>
      <c r="E14" s="428" t="n">
        <v>200.6</v>
      </c>
      <c r="F14" s="428" t="n">
        <v>17</v>
      </c>
      <c r="G14" s="428" t="n">
        <v>1</v>
      </c>
      <c r="H14" s="428" t="n">
        <v>0</v>
      </c>
      <c r="I14" s="428" t="n">
        <v>0</v>
      </c>
      <c r="J14" s="428" t="n">
        <v>42</v>
      </c>
      <c r="K14" s="428" t="n">
        <v>280422</v>
      </c>
    </row>
    <row r="15" s="410" customFormat="true" ht="11.45" hidden="false" customHeight="true" outlineLevel="0" collapsed="false">
      <c r="A15" s="431"/>
      <c r="B15" s="427" t="n">
        <v>39203</v>
      </c>
      <c r="C15" s="428" t="n">
        <v>246</v>
      </c>
      <c r="D15" s="428" t="n">
        <v>1343</v>
      </c>
      <c r="E15" s="428" t="n">
        <v>230.8</v>
      </c>
      <c r="F15" s="428" t="n">
        <v>37</v>
      </c>
      <c r="G15" s="428" t="n">
        <v>1.8</v>
      </c>
      <c r="H15" s="428" t="n">
        <v>0</v>
      </c>
      <c r="I15" s="428" t="n">
        <v>0</v>
      </c>
      <c r="J15" s="428" t="n">
        <v>74</v>
      </c>
      <c r="K15" s="428" t="n">
        <v>307635</v>
      </c>
    </row>
    <row r="16" s="410" customFormat="true" ht="11.45" hidden="false" customHeight="true" outlineLevel="0" collapsed="false">
      <c r="A16" s="431"/>
      <c r="B16" s="427" t="n">
        <v>39234</v>
      </c>
      <c r="C16" s="428" t="n">
        <v>265</v>
      </c>
      <c r="D16" s="428" t="n">
        <v>1226</v>
      </c>
      <c r="E16" s="428" t="n">
        <v>218.4</v>
      </c>
      <c r="F16" s="428" t="n">
        <v>97</v>
      </c>
      <c r="G16" s="428" t="n">
        <v>6.5</v>
      </c>
      <c r="H16" s="428" t="n">
        <v>2</v>
      </c>
      <c r="I16" s="428" t="n">
        <v>0.3</v>
      </c>
      <c r="J16" s="428" t="n">
        <v>377</v>
      </c>
      <c r="K16" s="428" t="n">
        <v>299292</v>
      </c>
    </row>
    <row r="17" s="410" customFormat="true" ht="11.45" hidden="false" customHeight="true" outlineLevel="0" collapsed="false">
      <c r="A17" s="431"/>
      <c r="B17" s="427" t="n">
        <v>39264</v>
      </c>
      <c r="C17" s="428" t="n">
        <v>312</v>
      </c>
      <c r="D17" s="428" t="n">
        <v>1623</v>
      </c>
      <c r="E17" s="428" t="n">
        <v>272.3</v>
      </c>
      <c r="F17" s="428" t="n">
        <v>37</v>
      </c>
      <c r="G17" s="428" t="n">
        <v>2.7</v>
      </c>
      <c r="H17" s="428" t="n">
        <v>0</v>
      </c>
      <c r="I17" s="428" t="n">
        <v>0</v>
      </c>
      <c r="J17" s="428" t="n">
        <v>137</v>
      </c>
      <c r="K17" s="428" t="n">
        <v>528445</v>
      </c>
    </row>
    <row r="18" s="410" customFormat="true" ht="11.45" hidden="false" customHeight="true" outlineLevel="0" collapsed="false">
      <c r="A18" s="431"/>
      <c r="B18" s="427" t="n">
        <v>39295</v>
      </c>
      <c r="C18" s="428" t="n">
        <v>263</v>
      </c>
      <c r="D18" s="428" t="n">
        <v>1094</v>
      </c>
      <c r="E18" s="428" t="n">
        <v>192.5</v>
      </c>
      <c r="F18" s="428" t="n">
        <v>23</v>
      </c>
      <c r="G18" s="428" t="n">
        <v>1.8</v>
      </c>
      <c r="H18" s="428" t="n">
        <v>7</v>
      </c>
      <c r="I18" s="428" t="n">
        <v>0.2</v>
      </c>
      <c r="J18" s="428" t="n">
        <v>74</v>
      </c>
      <c r="K18" s="428" t="n">
        <v>282890</v>
      </c>
    </row>
    <row r="19" s="410" customFormat="true" ht="11.45" hidden="false" customHeight="true" outlineLevel="0" collapsed="false">
      <c r="A19" s="431"/>
      <c r="B19" s="427" t="n">
        <v>39326</v>
      </c>
      <c r="C19" s="428" t="n">
        <v>281</v>
      </c>
      <c r="D19" s="428" t="n">
        <v>1741</v>
      </c>
      <c r="E19" s="428" t="n">
        <v>299.1</v>
      </c>
      <c r="F19" s="428" t="n">
        <v>32</v>
      </c>
      <c r="G19" s="428" t="n">
        <v>1.7</v>
      </c>
      <c r="H19" s="428" t="n">
        <v>54</v>
      </c>
      <c r="I19" s="428" t="n">
        <v>1.7</v>
      </c>
      <c r="J19" s="428" t="n">
        <v>130</v>
      </c>
      <c r="K19" s="428" t="n">
        <v>476045</v>
      </c>
    </row>
    <row r="20" s="410" customFormat="true" ht="11.45" hidden="false" customHeight="true" outlineLevel="0" collapsed="false">
      <c r="A20" s="431"/>
      <c r="B20" s="427" t="n">
        <v>39356</v>
      </c>
      <c r="C20" s="428" t="n">
        <v>258</v>
      </c>
      <c r="D20" s="428" t="n">
        <v>1070</v>
      </c>
      <c r="E20" s="428" t="n">
        <v>186.8</v>
      </c>
      <c r="F20" s="428" t="n">
        <v>6</v>
      </c>
      <c r="G20" s="428" t="n">
        <v>0.4</v>
      </c>
      <c r="H20" s="428" t="n">
        <v>0</v>
      </c>
      <c r="I20" s="428" t="n">
        <v>0</v>
      </c>
      <c r="J20" s="428" t="n">
        <v>17</v>
      </c>
      <c r="K20" s="428" t="n">
        <v>263674</v>
      </c>
    </row>
    <row r="21" s="410" customFormat="true" ht="11.45" hidden="false" customHeight="true" outlineLevel="0" collapsed="false">
      <c r="A21" s="431"/>
      <c r="B21" s="427" t="n">
        <v>39387</v>
      </c>
      <c r="C21" s="428" t="n">
        <v>228</v>
      </c>
      <c r="D21" s="428" t="n">
        <v>1900</v>
      </c>
      <c r="E21" s="428" t="n">
        <v>275.2</v>
      </c>
      <c r="F21" s="428" t="n">
        <v>33</v>
      </c>
      <c r="G21" s="428" t="n">
        <v>1.6</v>
      </c>
      <c r="H21" s="428" t="n">
        <v>0</v>
      </c>
      <c r="I21" s="428" t="n">
        <v>0</v>
      </c>
      <c r="J21" s="428" t="n">
        <v>77</v>
      </c>
      <c r="K21" s="428" t="n">
        <v>626010</v>
      </c>
    </row>
    <row r="22" s="410" customFormat="true" ht="11.45" hidden="false" customHeight="true" outlineLevel="0" collapsed="false">
      <c r="A22" s="431"/>
      <c r="B22" s="427" t="n">
        <v>39417</v>
      </c>
      <c r="C22" s="428" t="n">
        <v>194</v>
      </c>
      <c r="D22" s="428" t="n">
        <v>1655</v>
      </c>
      <c r="E22" s="428" t="n">
        <v>284.9</v>
      </c>
      <c r="F22" s="428" t="n">
        <v>40</v>
      </c>
      <c r="G22" s="428" t="n">
        <v>3.2</v>
      </c>
      <c r="H22" s="428" t="n">
        <v>124</v>
      </c>
      <c r="I22" s="428" t="n">
        <v>2.5</v>
      </c>
      <c r="J22" s="428" t="n">
        <v>229</v>
      </c>
      <c r="K22" s="428" t="n">
        <v>420368</v>
      </c>
    </row>
    <row r="23" s="410" customFormat="true" ht="17.45" hidden="false" customHeight="true" outlineLevel="0" collapsed="false">
      <c r="A23" s="431" t="n">
        <v>39448</v>
      </c>
      <c r="B23" s="427" t="n">
        <v>39448</v>
      </c>
      <c r="C23" s="428" t="n">
        <v>195</v>
      </c>
      <c r="D23" s="428" t="n">
        <v>1306</v>
      </c>
      <c r="E23" s="428" t="n">
        <v>212.1</v>
      </c>
      <c r="F23" s="428" t="n">
        <v>36</v>
      </c>
      <c r="G23" s="428" t="n">
        <v>2.3</v>
      </c>
      <c r="H23" s="428" t="n">
        <v>0</v>
      </c>
      <c r="I23" s="428" t="n">
        <v>0</v>
      </c>
      <c r="J23" s="428" t="n">
        <v>97</v>
      </c>
      <c r="K23" s="428" t="n">
        <v>337636</v>
      </c>
    </row>
    <row r="24" s="410" customFormat="true" ht="11.45" hidden="false" customHeight="true" outlineLevel="0" collapsed="false">
      <c r="A24" s="431"/>
      <c r="B24" s="427" t="n">
        <v>39479</v>
      </c>
      <c r="C24" s="428" t="n">
        <v>237</v>
      </c>
      <c r="D24" s="428" t="n">
        <v>927</v>
      </c>
      <c r="E24" s="428" t="n">
        <v>176.2</v>
      </c>
      <c r="F24" s="428" t="n">
        <v>26</v>
      </c>
      <c r="G24" s="428" t="n">
        <v>1.6</v>
      </c>
      <c r="H24" s="428" t="n">
        <v>0</v>
      </c>
      <c r="I24" s="428" t="n">
        <v>0</v>
      </c>
      <c r="J24" s="428" t="n">
        <v>76</v>
      </c>
      <c r="K24" s="428" t="n">
        <v>225267</v>
      </c>
    </row>
    <row r="25" s="410" customFormat="true" ht="11.45" hidden="false" customHeight="true" outlineLevel="0" collapsed="false">
      <c r="A25" s="431"/>
      <c r="B25" s="427" t="n">
        <v>39508</v>
      </c>
      <c r="C25" s="428" t="n">
        <v>256</v>
      </c>
      <c r="D25" s="428" t="n">
        <v>1134</v>
      </c>
      <c r="E25" s="428" t="n">
        <v>194.3</v>
      </c>
      <c r="F25" s="428" t="n">
        <v>14</v>
      </c>
      <c r="G25" s="428" t="n">
        <v>1.8</v>
      </c>
      <c r="H25" s="428" t="n">
        <v>0</v>
      </c>
      <c r="I25" s="428" t="n">
        <v>0</v>
      </c>
      <c r="J25" s="428" t="n">
        <v>61</v>
      </c>
      <c r="K25" s="428" t="n">
        <v>283398</v>
      </c>
    </row>
    <row r="26" s="410" customFormat="true" ht="11.45" hidden="false" customHeight="true" outlineLevel="0" collapsed="false">
      <c r="A26" s="431"/>
      <c r="B26" s="427" t="n">
        <v>39539</v>
      </c>
      <c r="C26" s="428" t="n">
        <v>273</v>
      </c>
      <c r="D26" s="428" t="n">
        <v>1094</v>
      </c>
      <c r="E26" s="428" t="n">
        <v>206.4</v>
      </c>
      <c r="F26" s="428" t="n">
        <v>6</v>
      </c>
      <c r="G26" s="428" t="n">
        <v>0.5</v>
      </c>
      <c r="H26" s="428" t="n">
        <v>40</v>
      </c>
      <c r="I26" s="428" t="n">
        <v>1.7</v>
      </c>
      <c r="J26" s="428" t="n">
        <v>64</v>
      </c>
      <c r="K26" s="428" t="n">
        <v>260584</v>
      </c>
    </row>
    <row r="27" s="410" customFormat="true" ht="11.45" hidden="false" customHeight="true" outlineLevel="0" collapsed="false">
      <c r="A27" s="431"/>
      <c r="B27" s="427" t="n">
        <v>39569</v>
      </c>
      <c r="C27" s="428" t="n">
        <v>277</v>
      </c>
      <c r="D27" s="428" t="n">
        <v>2132</v>
      </c>
      <c r="E27" s="428" t="n">
        <v>377.5</v>
      </c>
      <c r="F27" s="428" t="n">
        <v>37</v>
      </c>
      <c r="G27" s="428" t="n">
        <v>3</v>
      </c>
      <c r="H27" s="428" t="n">
        <v>0</v>
      </c>
      <c r="I27" s="428" t="n">
        <v>0</v>
      </c>
      <c r="J27" s="428" t="n">
        <v>116</v>
      </c>
      <c r="K27" s="428" t="n">
        <v>747608</v>
      </c>
    </row>
    <row r="28" s="410" customFormat="true" ht="11.45" hidden="false" customHeight="true" outlineLevel="0" collapsed="false">
      <c r="A28" s="431"/>
      <c r="B28" s="427" t="n">
        <v>39600</v>
      </c>
      <c r="C28" s="428" t="n">
        <v>281</v>
      </c>
      <c r="D28" s="428" t="n">
        <v>1885</v>
      </c>
      <c r="E28" s="428" t="n">
        <v>259.8</v>
      </c>
      <c r="F28" s="428" t="n">
        <v>24</v>
      </c>
      <c r="G28" s="428" t="n">
        <v>1.7</v>
      </c>
      <c r="H28" s="428" t="n">
        <v>0</v>
      </c>
      <c r="I28" s="428" t="n">
        <v>0</v>
      </c>
      <c r="J28" s="428" t="n">
        <v>74</v>
      </c>
      <c r="K28" s="428" t="n">
        <v>500042</v>
      </c>
    </row>
    <row r="29" s="410" customFormat="true" ht="11.45" hidden="false" customHeight="true" outlineLevel="0" collapsed="false">
      <c r="A29" s="431"/>
      <c r="B29" s="427" t="n">
        <v>39630</v>
      </c>
      <c r="C29" s="428" t="n">
        <v>335</v>
      </c>
      <c r="D29" s="428" t="n">
        <v>1492</v>
      </c>
      <c r="E29" s="428" t="n">
        <v>257.5</v>
      </c>
      <c r="F29" s="428" t="n">
        <v>6</v>
      </c>
      <c r="G29" s="428" t="n">
        <v>0.4</v>
      </c>
      <c r="H29" s="428" t="n">
        <v>49</v>
      </c>
      <c r="I29" s="428" t="n">
        <v>0.8</v>
      </c>
      <c r="J29" s="428" t="n">
        <v>70</v>
      </c>
      <c r="K29" s="428" t="n">
        <v>419569</v>
      </c>
    </row>
    <row r="30" s="410" customFormat="true" ht="11.45" hidden="false" customHeight="true" outlineLevel="0" collapsed="false">
      <c r="A30" s="431"/>
      <c r="B30" s="427" t="n">
        <v>39661</v>
      </c>
      <c r="C30" s="428" t="n">
        <v>331</v>
      </c>
      <c r="D30" s="428" t="n">
        <v>1427</v>
      </c>
      <c r="E30" s="428" t="n">
        <v>243.6</v>
      </c>
      <c r="F30" s="428" t="n">
        <v>51</v>
      </c>
      <c r="G30" s="428" t="n">
        <v>3.8</v>
      </c>
      <c r="H30" s="428" t="n">
        <v>30</v>
      </c>
      <c r="I30" s="428" t="n">
        <v>1</v>
      </c>
      <c r="J30" s="428" t="n">
        <v>135</v>
      </c>
      <c r="K30" s="428" t="n">
        <v>320593</v>
      </c>
    </row>
    <row r="31" s="410" customFormat="true" ht="11.45" hidden="false" customHeight="true" outlineLevel="0" collapsed="false">
      <c r="A31" s="431"/>
      <c r="B31" s="427" t="n">
        <v>39692</v>
      </c>
      <c r="C31" s="428" t="n">
        <v>294</v>
      </c>
      <c r="D31" s="428" t="n">
        <v>1120</v>
      </c>
      <c r="E31" s="428" t="n">
        <v>207.3</v>
      </c>
      <c r="F31" s="428" t="n">
        <v>34</v>
      </c>
      <c r="G31" s="428" t="n">
        <v>1.9</v>
      </c>
      <c r="H31" s="428" t="n">
        <v>25</v>
      </c>
      <c r="I31" s="428" t="n">
        <v>0.4</v>
      </c>
      <c r="J31" s="428" t="n">
        <v>86</v>
      </c>
      <c r="K31" s="428" t="n">
        <v>286633</v>
      </c>
    </row>
    <row r="32" s="410" customFormat="true" ht="11.45" hidden="false" customHeight="true" outlineLevel="0" collapsed="false">
      <c r="A32" s="431"/>
      <c r="B32" s="427" t="n">
        <v>39722</v>
      </c>
      <c r="C32" s="428" t="n">
        <v>296</v>
      </c>
      <c r="D32" s="428" t="n">
        <v>1449</v>
      </c>
      <c r="E32" s="428" t="n">
        <v>250.3</v>
      </c>
      <c r="F32" s="428" t="n">
        <v>16</v>
      </c>
      <c r="G32" s="428" t="n">
        <v>0.7</v>
      </c>
      <c r="H32" s="428" t="n">
        <v>24</v>
      </c>
      <c r="I32" s="428" t="n">
        <v>0.4</v>
      </c>
      <c r="J32" s="428" t="n">
        <v>53</v>
      </c>
      <c r="K32" s="428" t="n">
        <v>343186</v>
      </c>
    </row>
    <row r="33" s="410" customFormat="true" ht="11.45" hidden="false" customHeight="true" outlineLevel="0" collapsed="false">
      <c r="A33" s="431"/>
      <c r="B33" s="427" t="n">
        <v>39753</v>
      </c>
      <c r="C33" s="428" t="n">
        <v>269</v>
      </c>
      <c r="D33" s="428" t="n">
        <v>2470</v>
      </c>
      <c r="E33" s="428" t="n">
        <v>394.6</v>
      </c>
      <c r="F33" s="428" t="n">
        <v>23</v>
      </c>
      <c r="G33" s="428" t="n">
        <v>1.1</v>
      </c>
      <c r="H33" s="428" t="n">
        <v>19</v>
      </c>
      <c r="I33" s="428" t="n">
        <v>0.7</v>
      </c>
      <c r="J33" s="428" t="n">
        <v>91</v>
      </c>
      <c r="K33" s="428" t="n">
        <v>668080</v>
      </c>
    </row>
    <row r="34" s="410" customFormat="true" ht="11.45" hidden="false" customHeight="true" outlineLevel="0" collapsed="false">
      <c r="A34" s="431"/>
      <c r="B34" s="427" t="n">
        <v>39783</v>
      </c>
      <c r="C34" s="428" t="n">
        <v>254</v>
      </c>
      <c r="D34" s="428" t="n">
        <v>2072</v>
      </c>
      <c r="E34" s="428" t="n">
        <v>330.5</v>
      </c>
      <c r="F34" s="428" t="n">
        <v>11</v>
      </c>
      <c r="G34" s="428" t="n">
        <v>0.9</v>
      </c>
      <c r="H34" s="428" t="n">
        <v>10</v>
      </c>
      <c r="I34" s="428" t="n">
        <v>0.4</v>
      </c>
      <c r="J34" s="428" t="n">
        <v>47</v>
      </c>
      <c r="K34" s="428" t="n">
        <v>498735</v>
      </c>
    </row>
    <row r="35" s="410" customFormat="true" ht="17.45" hidden="false" customHeight="true" outlineLevel="0" collapsed="false">
      <c r="A35" s="431" t="n">
        <v>39814</v>
      </c>
      <c r="B35" s="427" t="n">
        <v>39814</v>
      </c>
      <c r="C35" s="428" t="n">
        <v>220</v>
      </c>
      <c r="D35" s="428" t="n">
        <v>1686</v>
      </c>
      <c r="E35" s="428" t="n">
        <v>288.8</v>
      </c>
      <c r="F35" s="428" t="n">
        <v>5</v>
      </c>
      <c r="G35" s="428" t="n">
        <v>0.4</v>
      </c>
      <c r="H35" s="428" t="n">
        <v>0</v>
      </c>
      <c r="I35" s="428" t="n">
        <v>0</v>
      </c>
      <c r="J35" s="428" t="n">
        <v>17</v>
      </c>
      <c r="K35" s="428" t="n">
        <v>510935</v>
      </c>
    </row>
    <row r="36" s="410" customFormat="true" ht="11.45" hidden="false" customHeight="true" outlineLevel="0" collapsed="false">
      <c r="A36" s="431"/>
      <c r="B36" s="427" t="n">
        <v>39845</v>
      </c>
      <c r="C36" s="428" t="n">
        <v>219</v>
      </c>
      <c r="D36" s="428" t="n">
        <v>1341</v>
      </c>
      <c r="E36" s="428" t="n">
        <v>211.3</v>
      </c>
      <c r="F36" s="428" t="n">
        <v>4</v>
      </c>
      <c r="G36" s="428" t="n">
        <v>0.3</v>
      </c>
      <c r="H36" s="428" t="n">
        <v>0</v>
      </c>
      <c r="I36" s="428" t="n">
        <v>0</v>
      </c>
      <c r="J36" s="428" t="n">
        <v>16</v>
      </c>
      <c r="K36" s="428" t="n">
        <v>408028</v>
      </c>
    </row>
    <row r="37" customFormat="false" ht="15" hidden="false" customHeight="true" outlineLevel="0" collapsed="false">
      <c r="A37" s="430" t="s">
        <v>1328</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1676</v>
      </c>
      <c r="D38" s="428" t="n">
        <v>10761</v>
      </c>
      <c r="E38" s="428" t="n">
        <v>1606.1</v>
      </c>
      <c r="F38" s="428" t="n">
        <v>301</v>
      </c>
      <c r="G38" s="428" t="n">
        <v>21.4</v>
      </c>
      <c r="H38" s="428" t="n">
        <v>0</v>
      </c>
      <c r="I38" s="428" t="n">
        <v>0</v>
      </c>
      <c r="J38" s="428" t="n">
        <v>891</v>
      </c>
      <c r="K38" s="428" t="n">
        <v>997558</v>
      </c>
    </row>
    <row r="39" s="414" customFormat="true" ht="11.45" hidden="false" customHeight="true" outlineLevel="0" collapsed="false">
      <c r="A39" s="431"/>
      <c r="B39" s="427" t="n">
        <v>39142</v>
      </c>
      <c r="C39" s="428" t="n">
        <v>2020</v>
      </c>
      <c r="D39" s="428" t="n">
        <v>14414</v>
      </c>
      <c r="E39" s="428" t="n">
        <v>1984.3</v>
      </c>
      <c r="F39" s="428" t="n">
        <v>177</v>
      </c>
      <c r="G39" s="428" t="n">
        <v>18.3</v>
      </c>
      <c r="H39" s="428" t="n">
        <v>3</v>
      </c>
      <c r="I39" s="428" t="n">
        <v>0.1</v>
      </c>
      <c r="J39" s="428" t="n">
        <v>739</v>
      </c>
      <c r="K39" s="428" t="n">
        <v>1114116</v>
      </c>
      <c r="L39" s="410"/>
      <c r="M39" s="410"/>
    </row>
    <row r="40" s="414" customFormat="true" ht="11.45" hidden="false" customHeight="true" outlineLevel="0" collapsed="false">
      <c r="A40" s="431"/>
      <c r="B40" s="427" t="n">
        <v>39173</v>
      </c>
      <c r="C40" s="428" t="n">
        <v>2164</v>
      </c>
      <c r="D40" s="428" t="n">
        <v>18162</v>
      </c>
      <c r="E40" s="428" t="n">
        <v>2627.2</v>
      </c>
      <c r="F40" s="428" t="n">
        <v>316</v>
      </c>
      <c r="G40" s="428" t="n">
        <v>26.3</v>
      </c>
      <c r="H40" s="428" t="n">
        <v>1</v>
      </c>
      <c r="I40" s="428" t="n">
        <v>0</v>
      </c>
      <c r="J40" s="428" t="n">
        <v>1030</v>
      </c>
      <c r="K40" s="428" t="n">
        <v>1873986</v>
      </c>
      <c r="L40" s="410"/>
      <c r="M40" s="410"/>
    </row>
    <row r="41" s="414" customFormat="true" ht="11.45" hidden="false" customHeight="true" outlineLevel="0" collapsed="false">
      <c r="A41" s="431"/>
      <c r="B41" s="427" t="n">
        <v>39203</v>
      </c>
      <c r="C41" s="428" t="n">
        <v>2454</v>
      </c>
      <c r="D41" s="428" t="n">
        <v>17599</v>
      </c>
      <c r="E41" s="428" t="n">
        <v>2456.1</v>
      </c>
      <c r="F41" s="428" t="n">
        <v>382</v>
      </c>
      <c r="G41" s="428" t="n">
        <v>33.2</v>
      </c>
      <c r="H41" s="428" t="n">
        <v>112</v>
      </c>
      <c r="I41" s="428" t="n">
        <v>1.4</v>
      </c>
      <c r="J41" s="428" t="n">
        <v>1458</v>
      </c>
      <c r="K41" s="428" t="n">
        <v>1414013</v>
      </c>
      <c r="L41" s="410"/>
      <c r="M41" s="410"/>
    </row>
    <row r="42" s="410" customFormat="true" ht="11.45" hidden="false" customHeight="true" outlineLevel="0" collapsed="false">
      <c r="A42" s="431"/>
      <c r="B42" s="427" t="n">
        <v>39234</v>
      </c>
      <c r="C42" s="428" t="n">
        <v>2444</v>
      </c>
      <c r="D42" s="428" t="n">
        <v>16206</v>
      </c>
      <c r="E42" s="428" t="n">
        <v>2367.1</v>
      </c>
      <c r="F42" s="428" t="n">
        <v>172</v>
      </c>
      <c r="G42" s="428" t="n">
        <v>17.9</v>
      </c>
      <c r="H42" s="428" t="n">
        <v>0</v>
      </c>
      <c r="I42" s="428" t="n">
        <v>0</v>
      </c>
      <c r="J42" s="428" t="n">
        <v>720</v>
      </c>
      <c r="K42" s="428" t="n">
        <v>1370542</v>
      </c>
    </row>
    <row r="43" s="414" customFormat="true" ht="11.45" hidden="false" customHeight="true" outlineLevel="0" collapsed="false">
      <c r="A43" s="431"/>
      <c r="B43" s="427" t="n">
        <v>39264</v>
      </c>
      <c r="C43" s="428" t="n">
        <v>2592</v>
      </c>
      <c r="D43" s="428" t="n">
        <v>17291</v>
      </c>
      <c r="E43" s="428" t="n">
        <v>2560.6</v>
      </c>
      <c r="F43" s="428" t="n">
        <v>214</v>
      </c>
      <c r="G43" s="428" t="n">
        <v>25.1</v>
      </c>
      <c r="H43" s="428" t="n">
        <v>26</v>
      </c>
      <c r="I43" s="428" t="n">
        <v>1.3</v>
      </c>
      <c r="J43" s="428" t="n">
        <v>941</v>
      </c>
      <c r="K43" s="428" t="n">
        <v>1707904</v>
      </c>
      <c r="L43" s="410"/>
      <c r="M43" s="410"/>
    </row>
    <row r="44" s="414" customFormat="true" ht="11.45" hidden="false" customHeight="true" outlineLevel="0" collapsed="false">
      <c r="A44" s="431"/>
      <c r="B44" s="427" t="n">
        <v>39295</v>
      </c>
      <c r="C44" s="428" t="n">
        <v>2588</v>
      </c>
      <c r="D44" s="428" t="n">
        <v>19703</v>
      </c>
      <c r="E44" s="428" t="n">
        <v>2681</v>
      </c>
      <c r="F44" s="428" t="n">
        <v>272</v>
      </c>
      <c r="G44" s="428" t="n">
        <v>25.4</v>
      </c>
      <c r="H44" s="428" t="n">
        <v>0</v>
      </c>
      <c r="I44" s="428" t="n">
        <v>0</v>
      </c>
      <c r="J44" s="428" t="n">
        <v>975</v>
      </c>
      <c r="K44" s="428" t="n">
        <v>1675006</v>
      </c>
      <c r="L44" s="410"/>
      <c r="M44" s="410"/>
    </row>
    <row r="45" s="414" customFormat="true" ht="11.45" hidden="false" customHeight="true" outlineLevel="0" collapsed="false">
      <c r="A45" s="431"/>
      <c r="B45" s="427" t="n">
        <v>39326</v>
      </c>
      <c r="C45" s="428" t="n">
        <v>2332</v>
      </c>
      <c r="D45" s="428" t="n">
        <v>16955</v>
      </c>
      <c r="E45" s="428" t="n">
        <v>2369.3</v>
      </c>
      <c r="F45" s="428" t="n">
        <v>529</v>
      </c>
      <c r="G45" s="428" t="n">
        <v>36.8</v>
      </c>
      <c r="H45" s="428" t="n">
        <v>2</v>
      </c>
      <c r="I45" s="428" t="n">
        <v>0.1</v>
      </c>
      <c r="J45" s="428" t="n">
        <v>1541</v>
      </c>
      <c r="K45" s="428" t="n">
        <v>1620416</v>
      </c>
      <c r="L45" s="410"/>
      <c r="M45" s="410"/>
    </row>
    <row r="46" s="414" customFormat="true" ht="11.45" hidden="false" customHeight="true" outlineLevel="0" collapsed="false">
      <c r="A46" s="431"/>
      <c r="B46" s="427" t="n">
        <v>39356</v>
      </c>
      <c r="C46" s="428" t="n">
        <v>2419</v>
      </c>
      <c r="D46" s="428" t="n">
        <v>16138</v>
      </c>
      <c r="E46" s="428" t="n">
        <v>2353</v>
      </c>
      <c r="F46" s="428" t="n">
        <v>236</v>
      </c>
      <c r="G46" s="428" t="n">
        <v>23.5</v>
      </c>
      <c r="H46" s="428" t="n">
        <v>19</v>
      </c>
      <c r="I46" s="428" t="n">
        <v>1.1</v>
      </c>
      <c r="J46" s="428" t="n">
        <v>986</v>
      </c>
      <c r="K46" s="428" t="n">
        <v>1583512</v>
      </c>
      <c r="L46" s="410"/>
      <c r="M46" s="410"/>
    </row>
    <row r="47" s="414" customFormat="true" ht="11.45" hidden="false" customHeight="true" outlineLevel="0" collapsed="false">
      <c r="A47" s="431"/>
      <c r="B47" s="427" t="n">
        <v>39387</v>
      </c>
      <c r="C47" s="428" t="n">
        <v>2161</v>
      </c>
      <c r="D47" s="428" t="n">
        <v>18271</v>
      </c>
      <c r="E47" s="428" t="n">
        <v>2550.9</v>
      </c>
      <c r="F47" s="428" t="n">
        <v>421</v>
      </c>
      <c r="G47" s="428" t="n">
        <v>30.7</v>
      </c>
      <c r="H47" s="428" t="n">
        <v>21</v>
      </c>
      <c r="I47" s="428" t="n">
        <v>0.4</v>
      </c>
      <c r="J47" s="428" t="n">
        <v>1223</v>
      </c>
      <c r="K47" s="428" t="n">
        <v>1651962</v>
      </c>
      <c r="L47" s="410"/>
      <c r="M47" s="410"/>
    </row>
    <row r="48" s="414" customFormat="true" ht="11.45" hidden="false" customHeight="true" outlineLevel="0" collapsed="false">
      <c r="A48" s="431"/>
      <c r="B48" s="427" t="n">
        <v>39417</v>
      </c>
      <c r="C48" s="428" t="n">
        <v>1916</v>
      </c>
      <c r="D48" s="428" t="n">
        <v>19063</v>
      </c>
      <c r="E48" s="428" t="n">
        <v>2594.4</v>
      </c>
      <c r="F48" s="428" t="n">
        <v>241</v>
      </c>
      <c r="G48" s="428" t="n">
        <v>23.2</v>
      </c>
      <c r="H48" s="428" t="n">
        <v>31</v>
      </c>
      <c r="I48" s="428" t="n">
        <v>0.7</v>
      </c>
      <c r="J48" s="428" t="n">
        <v>1014</v>
      </c>
      <c r="K48" s="428" t="n">
        <v>1606895</v>
      </c>
      <c r="L48" s="410"/>
      <c r="M48" s="410"/>
    </row>
    <row r="49" s="414" customFormat="true" ht="17.45" hidden="false" customHeight="true" outlineLevel="0" collapsed="false">
      <c r="A49" s="431" t="n">
        <v>39448</v>
      </c>
      <c r="B49" s="427" t="n">
        <v>39448</v>
      </c>
      <c r="C49" s="428" t="n">
        <v>1895</v>
      </c>
      <c r="D49" s="428" t="n">
        <v>12769</v>
      </c>
      <c r="E49" s="428" t="n">
        <v>1863.8</v>
      </c>
      <c r="F49" s="428" t="n">
        <v>178</v>
      </c>
      <c r="G49" s="428" t="n">
        <v>17.5</v>
      </c>
      <c r="H49" s="428" t="n">
        <v>74</v>
      </c>
      <c r="I49" s="428" t="n">
        <v>1.3</v>
      </c>
      <c r="J49" s="428" t="n">
        <v>763</v>
      </c>
      <c r="K49" s="428" t="n">
        <v>1194350</v>
      </c>
      <c r="L49" s="410"/>
      <c r="M49" s="410"/>
    </row>
    <row r="50" s="414" customFormat="true" ht="11.45" hidden="false" customHeight="true" outlineLevel="0" collapsed="false">
      <c r="A50" s="431"/>
      <c r="B50" s="427" t="n">
        <v>39479</v>
      </c>
      <c r="C50" s="428" t="n">
        <v>2218</v>
      </c>
      <c r="D50" s="428" t="n">
        <v>19182</v>
      </c>
      <c r="E50" s="428" t="n">
        <v>2473.2</v>
      </c>
      <c r="F50" s="428" t="n">
        <v>280</v>
      </c>
      <c r="G50" s="428" t="n">
        <v>25</v>
      </c>
      <c r="H50" s="428" t="n">
        <v>14</v>
      </c>
      <c r="I50" s="428" t="n">
        <v>0.4</v>
      </c>
      <c r="J50" s="428" t="n">
        <v>1007</v>
      </c>
      <c r="K50" s="428" t="n">
        <v>1539376</v>
      </c>
      <c r="L50" s="410"/>
      <c r="M50" s="410"/>
    </row>
    <row r="51" s="414" customFormat="true" ht="11.45" hidden="false" customHeight="true" outlineLevel="0" collapsed="false">
      <c r="A51" s="431"/>
      <c r="B51" s="427" t="n">
        <v>39508</v>
      </c>
      <c r="C51" s="428" t="n">
        <v>2064</v>
      </c>
      <c r="D51" s="428" t="n">
        <v>15650</v>
      </c>
      <c r="E51" s="428" t="n">
        <v>2172.6</v>
      </c>
      <c r="F51" s="428" t="n">
        <v>257</v>
      </c>
      <c r="G51" s="428" t="n">
        <v>22</v>
      </c>
      <c r="H51" s="428" t="n">
        <v>33</v>
      </c>
      <c r="I51" s="428" t="n">
        <v>0.7</v>
      </c>
      <c r="J51" s="428" t="n">
        <v>848</v>
      </c>
      <c r="K51" s="428" t="n">
        <v>1539875</v>
      </c>
      <c r="L51" s="410"/>
      <c r="M51" s="410"/>
    </row>
    <row r="52" s="414" customFormat="true" ht="11.45" hidden="false" customHeight="true" outlineLevel="0" collapsed="false">
      <c r="A52" s="431"/>
      <c r="B52" s="427" t="n">
        <v>39539</v>
      </c>
      <c r="C52" s="428" t="n">
        <v>2757</v>
      </c>
      <c r="D52" s="428" t="n">
        <v>22100</v>
      </c>
      <c r="E52" s="428" t="n">
        <v>3150</v>
      </c>
      <c r="F52" s="428" t="n">
        <v>292</v>
      </c>
      <c r="G52" s="428" t="n">
        <v>25.6</v>
      </c>
      <c r="H52" s="428" t="n">
        <v>15</v>
      </c>
      <c r="I52" s="428" t="n">
        <v>1.7</v>
      </c>
      <c r="J52" s="428" t="n">
        <v>1168</v>
      </c>
      <c r="K52" s="428" t="n">
        <v>1985992</v>
      </c>
      <c r="L52" s="410"/>
      <c r="M52" s="410"/>
    </row>
    <row r="53" s="414" customFormat="true" ht="11.45" hidden="false" customHeight="true" outlineLevel="0" collapsed="false">
      <c r="A53" s="431"/>
      <c r="B53" s="427" t="n">
        <v>39569</v>
      </c>
      <c r="C53" s="428" t="n">
        <v>2417</v>
      </c>
      <c r="D53" s="428" t="n">
        <v>18531</v>
      </c>
      <c r="E53" s="428" t="n">
        <v>2628.5</v>
      </c>
      <c r="F53" s="428" t="n">
        <v>268</v>
      </c>
      <c r="G53" s="428" t="n">
        <v>22.6</v>
      </c>
      <c r="H53" s="428" t="n">
        <v>30</v>
      </c>
      <c r="I53" s="428" t="n">
        <v>0.7</v>
      </c>
      <c r="J53" s="428" t="n">
        <v>986</v>
      </c>
      <c r="K53" s="428" t="n">
        <v>1573081</v>
      </c>
      <c r="L53" s="410"/>
      <c r="M53" s="410"/>
    </row>
    <row r="54" s="410" customFormat="true" ht="11.45" hidden="false" customHeight="true" outlineLevel="0" collapsed="false">
      <c r="A54" s="431"/>
      <c r="B54" s="427" t="n">
        <v>39600</v>
      </c>
      <c r="C54" s="428" t="n">
        <v>2890</v>
      </c>
      <c r="D54" s="428" t="n">
        <v>23219</v>
      </c>
      <c r="E54" s="428" t="n">
        <v>3180.7</v>
      </c>
      <c r="F54" s="428" t="n">
        <v>392</v>
      </c>
      <c r="G54" s="428" t="n">
        <v>36.1</v>
      </c>
      <c r="H54" s="428" t="n">
        <v>34</v>
      </c>
      <c r="I54" s="428" t="n">
        <v>1</v>
      </c>
      <c r="J54" s="428" t="n">
        <v>1467</v>
      </c>
      <c r="K54" s="428" t="n">
        <v>2066854</v>
      </c>
    </row>
    <row r="55" s="414" customFormat="true" ht="11.45" hidden="false" customHeight="true" outlineLevel="0" collapsed="false">
      <c r="A55" s="431"/>
      <c r="B55" s="427" t="n">
        <v>39630</v>
      </c>
      <c r="C55" s="428" t="n">
        <v>2692</v>
      </c>
      <c r="D55" s="428" t="n">
        <v>25741</v>
      </c>
      <c r="E55" s="428" t="n">
        <v>3320.4</v>
      </c>
      <c r="F55" s="428" t="n">
        <v>331</v>
      </c>
      <c r="G55" s="428" t="n">
        <v>32.2</v>
      </c>
      <c r="H55" s="428" t="n">
        <v>29</v>
      </c>
      <c r="I55" s="428" t="n">
        <v>0.7</v>
      </c>
      <c r="J55" s="428" t="n">
        <v>1228</v>
      </c>
      <c r="K55" s="428" t="n">
        <v>2277715</v>
      </c>
      <c r="L55" s="410"/>
      <c r="M55" s="410"/>
    </row>
    <row r="56" s="414" customFormat="true" ht="11.45" hidden="false" customHeight="true" outlineLevel="0" collapsed="false">
      <c r="A56" s="431"/>
      <c r="B56" s="427" t="n">
        <v>39661</v>
      </c>
      <c r="C56" s="428" t="n">
        <v>2400</v>
      </c>
      <c r="D56" s="428" t="n">
        <v>19861</v>
      </c>
      <c r="E56" s="428" t="n">
        <v>2772.8</v>
      </c>
      <c r="F56" s="428" t="n">
        <v>190</v>
      </c>
      <c r="G56" s="428" t="n">
        <v>20.3</v>
      </c>
      <c r="H56" s="428" t="n">
        <v>13</v>
      </c>
      <c r="I56" s="428" t="n">
        <v>0.4</v>
      </c>
      <c r="J56" s="428" t="n">
        <v>833</v>
      </c>
      <c r="K56" s="428" t="n">
        <v>1741386</v>
      </c>
      <c r="L56" s="410"/>
      <c r="M56" s="410"/>
    </row>
    <row r="57" s="414" customFormat="true" ht="11.45" hidden="false" customHeight="true" outlineLevel="0" collapsed="false">
      <c r="A57" s="431"/>
      <c r="B57" s="427" t="n">
        <v>39692</v>
      </c>
      <c r="C57" s="428" t="n">
        <v>2361</v>
      </c>
      <c r="D57" s="428" t="n">
        <v>18278</v>
      </c>
      <c r="E57" s="428" t="n">
        <v>2645.8</v>
      </c>
      <c r="F57" s="428" t="n">
        <v>330</v>
      </c>
      <c r="G57" s="428" t="n">
        <v>28.1</v>
      </c>
      <c r="H57" s="428" t="n">
        <v>0</v>
      </c>
      <c r="I57" s="428" t="n">
        <v>0</v>
      </c>
      <c r="J57" s="428" t="n">
        <v>1002</v>
      </c>
      <c r="K57" s="428" t="n">
        <v>1700033</v>
      </c>
      <c r="L57" s="410"/>
      <c r="M57" s="410"/>
    </row>
    <row r="58" s="414" customFormat="true" ht="11.45" hidden="false" customHeight="true" outlineLevel="0" collapsed="false">
      <c r="A58" s="431"/>
      <c r="B58" s="427" t="n">
        <v>39722</v>
      </c>
      <c r="C58" s="428" t="n">
        <v>2441</v>
      </c>
      <c r="D58" s="428" t="n">
        <v>23060</v>
      </c>
      <c r="E58" s="428" t="n">
        <v>3029.1</v>
      </c>
      <c r="F58" s="428" t="n">
        <v>186</v>
      </c>
      <c r="G58" s="428" t="n">
        <v>20</v>
      </c>
      <c r="H58" s="428" t="n">
        <v>87</v>
      </c>
      <c r="I58" s="428" t="n">
        <v>1.6</v>
      </c>
      <c r="J58" s="428" t="n">
        <v>869</v>
      </c>
      <c r="K58" s="428" t="n">
        <v>1948873</v>
      </c>
      <c r="L58" s="410"/>
      <c r="M58" s="410"/>
    </row>
    <row r="59" s="414" customFormat="true" ht="11.45" hidden="false" customHeight="true" outlineLevel="0" collapsed="false">
      <c r="A59" s="431"/>
      <c r="B59" s="427" t="n">
        <v>39753</v>
      </c>
      <c r="C59" s="428" t="n">
        <v>2031</v>
      </c>
      <c r="D59" s="428" t="n">
        <v>13877</v>
      </c>
      <c r="E59" s="428" t="n">
        <v>2103.2</v>
      </c>
      <c r="F59" s="428" t="n">
        <v>198</v>
      </c>
      <c r="G59" s="428" t="n">
        <v>20.4</v>
      </c>
      <c r="H59" s="428" t="n">
        <v>31</v>
      </c>
      <c r="I59" s="428" t="n">
        <v>0.7</v>
      </c>
      <c r="J59" s="428" t="n">
        <v>825</v>
      </c>
      <c r="K59" s="428" t="n">
        <v>1388040</v>
      </c>
      <c r="L59" s="410"/>
      <c r="M59" s="410"/>
    </row>
    <row r="60" s="414" customFormat="true" ht="11.45" hidden="false" customHeight="true" outlineLevel="0" collapsed="false">
      <c r="A60" s="431"/>
      <c r="B60" s="427" t="n">
        <v>39783</v>
      </c>
      <c r="C60" s="428" t="n">
        <v>1959</v>
      </c>
      <c r="D60" s="428" t="n">
        <v>18795</v>
      </c>
      <c r="E60" s="428" t="n">
        <v>2465.4</v>
      </c>
      <c r="F60" s="428" t="n">
        <v>180</v>
      </c>
      <c r="G60" s="428" t="n">
        <v>19.4</v>
      </c>
      <c r="H60" s="428" t="n">
        <v>6</v>
      </c>
      <c r="I60" s="428" t="n">
        <v>0.2</v>
      </c>
      <c r="J60" s="428" t="n">
        <v>725</v>
      </c>
      <c r="K60" s="428" t="n">
        <v>1783323</v>
      </c>
      <c r="L60" s="410"/>
      <c r="M60" s="410"/>
    </row>
    <row r="61" s="414" customFormat="true" ht="17.45" hidden="false" customHeight="true" outlineLevel="0" collapsed="false">
      <c r="A61" s="431" t="n">
        <v>39814</v>
      </c>
      <c r="B61" s="427" t="n">
        <v>39814</v>
      </c>
      <c r="C61" s="428" t="n">
        <v>1571</v>
      </c>
      <c r="D61" s="428" t="n">
        <v>12406</v>
      </c>
      <c r="E61" s="428" t="n">
        <v>1806.8</v>
      </c>
      <c r="F61" s="428" t="n">
        <v>117</v>
      </c>
      <c r="G61" s="428" t="n">
        <v>12.6</v>
      </c>
      <c r="H61" s="428" t="n">
        <v>0</v>
      </c>
      <c r="I61" s="428" t="n">
        <v>0</v>
      </c>
      <c r="J61" s="428" t="n">
        <v>504</v>
      </c>
      <c r="K61" s="428" t="n">
        <v>1344836</v>
      </c>
      <c r="L61" s="410"/>
      <c r="M61" s="410"/>
    </row>
    <row r="62" s="414" customFormat="true" ht="11.45" hidden="false" customHeight="true" outlineLevel="0" collapsed="false">
      <c r="A62" s="431"/>
      <c r="B62" s="427" t="n">
        <v>39845</v>
      </c>
      <c r="C62" s="428" t="n">
        <v>1509</v>
      </c>
      <c r="D62" s="428" t="n">
        <v>11668</v>
      </c>
      <c r="E62" s="428" t="n">
        <v>1738.7</v>
      </c>
      <c r="F62" s="428" t="n">
        <v>238</v>
      </c>
      <c r="G62" s="428" t="n">
        <v>20.6</v>
      </c>
      <c r="H62" s="428" t="n">
        <v>0</v>
      </c>
      <c r="I62" s="428" t="n">
        <v>0</v>
      </c>
      <c r="J62" s="428" t="n">
        <v>792</v>
      </c>
      <c r="K62" s="428" t="n">
        <v>1255495</v>
      </c>
      <c r="L62" s="410"/>
      <c r="M62" s="410"/>
    </row>
    <row r="63" customFormat="false" ht="15" hidden="false" customHeight="true" outlineLevel="0" collapsed="false">
      <c r="A63" s="430" t="s">
        <v>1329</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226</v>
      </c>
      <c r="D64" s="428" t="n">
        <v>1648</v>
      </c>
      <c r="E64" s="428" t="n">
        <v>284.4</v>
      </c>
      <c r="F64" s="428" t="n">
        <v>124</v>
      </c>
      <c r="G64" s="428" t="n">
        <v>4.2</v>
      </c>
      <c r="H64" s="428" t="n">
        <v>0</v>
      </c>
      <c r="I64" s="428" t="n">
        <v>0</v>
      </c>
      <c r="J64" s="428" t="n">
        <v>222</v>
      </c>
      <c r="K64" s="428" t="n">
        <v>447601</v>
      </c>
    </row>
    <row r="65" s="414" customFormat="true" ht="11.45" hidden="false" customHeight="true" outlineLevel="0" collapsed="false">
      <c r="A65" s="431"/>
      <c r="B65" s="427" t="n">
        <v>39142</v>
      </c>
      <c r="C65" s="428" t="n">
        <v>283</v>
      </c>
      <c r="D65" s="428" t="n">
        <v>1591</v>
      </c>
      <c r="E65" s="428" t="n">
        <v>290.4</v>
      </c>
      <c r="F65" s="428" t="n">
        <v>45</v>
      </c>
      <c r="G65" s="428" t="n">
        <v>4.1</v>
      </c>
      <c r="H65" s="428" t="n">
        <v>0</v>
      </c>
      <c r="I65" s="428" t="n">
        <v>0</v>
      </c>
      <c r="J65" s="428" t="n">
        <v>161</v>
      </c>
      <c r="K65" s="428" t="n">
        <v>351267</v>
      </c>
    </row>
    <row r="66" s="414" customFormat="true" ht="11.45" hidden="false" customHeight="true" outlineLevel="0" collapsed="false">
      <c r="A66" s="431"/>
      <c r="B66" s="427" t="n">
        <v>39173</v>
      </c>
      <c r="C66" s="428" t="n">
        <v>304</v>
      </c>
      <c r="D66" s="428" t="n">
        <v>2218</v>
      </c>
      <c r="E66" s="428" t="n">
        <v>369.1</v>
      </c>
      <c r="F66" s="428" t="n">
        <v>39</v>
      </c>
      <c r="G66" s="428" t="n">
        <v>3</v>
      </c>
      <c r="H66" s="428" t="n">
        <v>1</v>
      </c>
      <c r="I66" s="428" t="n">
        <v>0</v>
      </c>
      <c r="J66" s="428" t="n">
        <v>124</v>
      </c>
      <c r="K66" s="428" t="n">
        <v>493807</v>
      </c>
    </row>
    <row r="67" s="414" customFormat="true" ht="11.45" hidden="false" customHeight="true" outlineLevel="0" collapsed="false">
      <c r="A67" s="431"/>
      <c r="B67" s="427" t="n">
        <v>39203</v>
      </c>
      <c r="C67" s="428" t="n">
        <v>313</v>
      </c>
      <c r="D67" s="428" t="n">
        <v>1914</v>
      </c>
      <c r="E67" s="428" t="n">
        <v>323.1</v>
      </c>
      <c r="F67" s="428" t="n">
        <v>121</v>
      </c>
      <c r="G67" s="428" t="n">
        <v>7.7</v>
      </c>
      <c r="H67" s="428" t="n">
        <v>112</v>
      </c>
      <c r="I67" s="428" t="n">
        <v>1.4</v>
      </c>
      <c r="J67" s="428" t="n">
        <v>485</v>
      </c>
      <c r="K67" s="428" t="n">
        <v>406549</v>
      </c>
    </row>
    <row r="68" s="410" customFormat="true" ht="11.45" hidden="false" customHeight="true" outlineLevel="0" collapsed="false">
      <c r="A68" s="431"/>
      <c r="B68" s="427" t="n">
        <v>39234</v>
      </c>
      <c r="C68" s="428" t="n">
        <v>330</v>
      </c>
      <c r="D68" s="428" t="n">
        <v>2045</v>
      </c>
      <c r="E68" s="428" t="n">
        <v>359.1</v>
      </c>
      <c r="F68" s="428" t="n">
        <v>94</v>
      </c>
      <c r="G68" s="428" t="n">
        <v>6.6</v>
      </c>
      <c r="H68" s="428" t="n">
        <v>2</v>
      </c>
      <c r="I68" s="428" t="n">
        <v>0.3</v>
      </c>
      <c r="J68" s="428" t="n">
        <v>383</v>
      </c>
      <c r="K68" s="428" t="n">
        <v>374484</v>
      </c>
    </row>
    <row r="69" s="414" customFormat="true" ht="11.45" hidden="false" customHeight="true" outlineLevel="0" collapsed="false">
      <c r="A69" s="431"/>
      <c r="B69" s="427" t="n">
        <v>39264</v>
      </c>
      <c r="C69" s="428" t="n">
        <v>410</v>
      </c>
      <c r="D69" s="428" t="n">
        <v>2965</v>
      </c>
      <c r="E69" s="428" t="n">
        <v>481</v>
      </c>
      <c r="F69" s="428" t="n">
        <v>49</v>
      </c>
      <c r="G69" s="428" t="n">
        <v>4.4</v>
      </c>
      <c r="H69" s="428" t="n">
        <v>26</v>
      </c>
      <c r="I69" s="428" t="n">
        <v>1.3</v>
      </c>
      <c r="J69" s="428" t="n">
        <v>208</v>
      </c>
      <c r="K69" s="428" t="n">
        <v>784100</v>
      </c>
    </row>
    <row r="70" s="414" customFormat="true" ht="11.45" hidden="false" customHeight="true" outlineLevel="0" collapsed="false">
      <c r="A70" s="431"/>
      <c r="B70" s="427" t="n">
        <v>39295</v>
      </c>
      <c r="C70" s="428" t="n">
        <v>313</v>
      </c>
      <c r="D70" s="428" t="n">
        <v>2271</v>
      </c>
      <c r="E70" s="428" t="n">
        <v>367.7</v>
      </c>
      <c r="F70" s="428" t="n">
        <v>117</v>
      </c>
      <c r="G70" s="428" t="n">
        <v>7.6</v>
      </c>
      <c r="H70" s="428" t="n">
        <v>7</v>
      </c>
      <c r="I70" s="428" t="n">
        <v>0.2</v>
      </c>
      <c r="J70" s="428" t="n">
        <v>315</v>
      </c>
      <c r="K70" s="428" t="n">
        <v>488233</v>
      </c>
    </row>
    <row r="71" s="414" customFormat="true" ht="11.45" hidden="false" customHeight="true" outlineLevel="0" collapsed="false">
      <c r="A71" s="431"/>
      <c r="B71" s="427" t="n">
        <v>39326</v>
      </c>
      <c r="C71" s="428" t="n">
        <v>364</v>
      </c>
      <c r="D71" s="428" t="n">
        <v>2273</v>
      </c>
      <c r="E71" s="428" t="n">
        <v>403.9</v>
      </c>
      <c r="F71" s="428" t="n">
        <v>181</v>
      </c>
      <c r="G71" s="428" t="n">
        <v>11.6</v>
      </c>
      <c r="H71" s="428" t="n">
        <v>56</v>
      </c>
      <c r="I71" s="428" t="n">
        <v>1.7</v>
      </c>
      <c r="J71" s="428" t="n">
        <v>544</v>
      </c>
      <c r="K71" s="428" t="n">
        <v>574360</v>
      </c>
    </row>
    <row r="72" s="414" customFormat="true" ht="11.45" hidden="false" customHeight="true" outlineLevel="0" collapsed="false">
      <c r="A72" s="431"/>
      <c r="B72" s="427" t="n">
        <v>39356</v>
      </c>
      <c r="C72" s="428" t="n">
        <v>313</v>
      </c>
      <c r="D72" s="428" t="n">
        <v>1764</v>
      </c>
      <c r="E72" s="428" t="n">
        <v>316.8</v>
      </c>
      <c r="F72" s="428" t="n">
        <v>75</v>
      </c>
      <c r="G72" s="428" t="n">
        <v>5.8</v>
      </c>
      <c r="H72" s="428" t="n">
        <v>19</v>
      </c>
      <c r="I72" s="428" t="n">
        <v>1.1</v>
      </c>
      <c r="J72" s="428" t="n">
        <v>310</v>
      </c>
      <c r="K72" s="428" t="n">
        <v>371384</v>
      </c>
    </row>
    <row r="73" s="414" customFormat="true" ht="11.45" hidden="false" customHeight="true" outlineLevel="0" collapsed="false">
      <c r="A73" s="431"/>
      <c r="B73" s="427" t="n">
        <v>39387</v>
      </c>
      <c r="C73" s="428" t="n">
        <v>245</v>
      </c>
      <c r="D73" s="428" t="n">
        <v>1911</v>
      </c>
      <c r="E73" s="428" t="n">
        <v>317.4</v>
      </c>
      <c r="F73" s="428" t="n">
        <v>86</v>
      </c>
      <c r="G73" s="428" t="n">
        <v>5</v>
      </c>
      <c r="H73" s="428" t="n">
        <v>20</v>
      </c>
      <c r="I73" s="428" t="n">
        <v>0.4</v>
      </c>
      <c r="J73" s="428" t="n">
        <v>271</v>
      </c>
      <c r="K73" s="428" t="n">
        <v>399542</v>
      </c>
    </row>
    <row r="74" s="414" customFormat="true" ht="11.45" hidden="false" customHeight="true" outlineLevel="0" collapsed="false">
      <c r="A74" s="431"/>
      <c r="B74" s="427" t="n">
        <v>39417</v>
      </c>
      <c r="C74" s="428" t="n">
        <v>236</v>
      </c>
      <c r="D74" s="428" t="n">
        <v>1780</v>
      </c>
      <c r="E74" s="428" t="n">
        <v>290.1</v>
      </c>
      <c r="F74" s="428" t="n">
        <v>48</v>
      </c>
      <c r="G74" s="428" t="n">
        <v>4</v>
      </c>
      <c r="H74" s="428" t="n">
        <v>155</v>
      </c>
      <c r="I74" s="428" t="n">
        <v>3.2</v>
      </c>
      <c r="J74" s="428" t="n">
        <v>292</v>
      </c>
      <c r="K74" s="428" t="n">
        <v>418036</v>
      </c>
    </row>
    <row r="75" s="414" customFormat="true" ht="17.45" hidden="false" customHeight="true" outlineLevel="0" collapsed="false">
      <c r="A75" s="431" t="n">
        <v>39448</v>
      </c>
      <c r="B75" s="427" t="n">
        <v>39448</v>
      </c>
      <c r="C75" s="428" t="n">
        <v>231</v>
      </c>
      <c r="D75" s="428" t="n">
        <v>2015</v>
      </c>
      <c r="E75" s="428" t="n">
        <v>317.8</v>
      </c>
      <c r="F75" s="428" t="n">
        <v>57</v>
      </c>
      <c r="G75" s="428" t="n">
        <v>4.3</v>
      </c>
      <c r="H75" s="428" t="n">
        <v>74</v>
      </c>
      <c r="I75" s="428" t="n">
        <v>1.3</v>
      </c>
      <c r="J75" s="428" t="n">
        <v>254</v>
      </c>
      <c r="K75" s="428" t="n">
        <v>488158</v>
      </c>
    </row>
    <row r="76" s="414" customFormat="true" ht="11.45" hidden="false" customHeight="true" outlineLevel="0" collapsed="false">
      <c r="A76" s="431"/>
      <c r="B76" s="427" t="n">
        <v>39479</v>
      </c>
      <c r="C76" s="428" t="n">
        <v>258</v>
      </c>
      <c r="D76" s="428" t="n">
        <v>1445</v>
      </c>
      <c r="E76" s="428" t="n">
        <v>272.5</v>
      </c>
      <c r="F76" s="428" t="n">
        <v>40</v>
      </c>
      <c r="G76" s="428" t="n">
        <v>2.8</v>
      </c>
      <c r="H76" s="428" t="n">
        <v>14</v>
      </c>
      <c r="I76" s="428" t="n">
        <v>0.4</v>
      </c>
      <c r="J76" s="428" t="n">
        <v>136</v>
      </c>
      <c r="K76" s="428" t="n">
        <v>364703</v>
      </c>
    </row>
    <row r="77" s="414" customFormat="true" ht="11.45" hidden="false" customHeight="true" outlineLevel="0" collapsed="false">
      <c r="A77" s="431"/>
      <c r="B77" s="427" t="n">
        <v>39508</v>
      </c>
      <c r="C77" s="428" t="n">
        <v>302</v>
      </c>
      <c r="D77" s="428" t="n">
        <v>1932</v>
      </c>
      <c r="E77" s="428" t="n">
        <v>340.5</v>
      </c>
      <c r="F77" s="428" t="n">
        <v>22</v>
      </c>
      <c r="G77" s="428" t="n">
        <v>2</v>
      </c>
      <c r="H77" s="428" t="n">
        <v>32</v>
      </c>
      <c r="I77" s="428" t="n">
        <v>0.7</v>
      </c>
      <c r="J77" s="428" t="n">
        <v>117</v>
      </c>
      <c r="K77" s="428" t="n">
        <v>428505</v>
      </c>
    </row>
    <row r="78" s="414" customFormat="true" ht="11.45" hidden="false" customHeight="true" outlineLevel="0" collapsed="false">
      <c r="A78" s="431"/>
      <c r="B78" s="427" t="n">
        <v>39539</v>
      </c>
      <c r="C78" s="428" t="n">
        <v>307</v>
      </c>
      <c r="D78" s="428" t="n">
        <v>2158</v>
      </c>
      <c r="E78" s="428" t="n">
        <v>386.4</v>
      </c>
      <c r="F78" s="428" t="n">
        <v>72</v>
      </c>
      <c r="G78" s="428" t="n">
        <v>5.5</v>
      </c>
      <c r="H78" s="428" t="n">
        <v>47</v>
      </c>
      <c r="I78" s="428" t="n">
        <v>3.3</v>
      </c>
      <c r="J78" s="428" t="n">
        <v>418</v>
      </c>
      <c r="K78" s="428" t="n">
        <v>503386</v>
      </c>
    </row>
    <row r="79" s="414" customFormat="true" ht="11.45" hidden="false" customHeight="true" outlineLevel="0" collapsed="false">
      <c r="A79" s="431"/>
      <c r="B79" s="427" t="n">
        <v>39569</v>
      </c>
      <c r="C79" s="428" t="n">
        <v>306</v>
      </c>
      <c r="D79" s="428" t="n">
        <v>2153</v>
      </c>
      <c r="E79" s="428" t="n">
        <v>377.1</v>
      </c>
      <c r="F79" s="428" t="n">
        <v>141</v>
      </c>
      <c r="G79" s="428" t="n">
        <v>8.5</v>
      </c>
      <c r="H79" s="428" t="n">
        <v>30</v>
      </c>
      <c r="I79" s="428" t="n">
        <v>0.7</v>
      </c>
      <c r="J79" s="428" t="n">
        <v>430</v>
      </c>
      <c r="K79" s="428" t="n">
        <v>439112</v>
      </c>
    </row>
    <row r="80" s="410" customFormat="true" ht="11.45" hidden="false" customHeight="true" outlineLevel="0" collapsed="false">
      <c r="A80" s="431"/>
      <c r="B80" s="427" t="n">
        <v>39600</v>
      </c>
      <c r="C80" s="428" t="n">
        <v>360</v>
      </c>
      <c r="D80" s="428" t="n">
        <v>2855</v>
      </c>
      <c r="E80" s="428" t="n">
        <v>459.7</v>
      </c>
      <c r="F80" s="428" t="n">
        <v>104</v>
      </c>
      <c r="G80" s="428" t="n">
        <v>8.1</v>
      </c>
      <c r="H80" s="428" t="n">
        <v>31</v>
      </c>
      <c r="I80" s="428" t="n">
        <v>0.8</v>
      </c>
      <c r="J80" s="428" t="n">
        <v>360</v>
      </c>
      <c r="K80" s="428" t="n">
        <v>684034</v>
      </c>
    </row>
    <row r="81" s="414" customFormat="true" ht="11.45" hidden="false" customHeight="true" outlineLevel="0" collapsed="false">
      <c r="A81" s="431"/>
      <c r="B81" s="427" t="n">
        <v>39630</v>
      </c>
      <c r="C81" s="428" t="n">
        <v>374</v>
      </c>
      <c r="D81" s="428" t="n">
        <v>2634</v>
      </c>
      <c r="E81" s="428" t="n">
        <v>448.4</v>
      </c>
      <c r="F81" s="428" t="n">
        <v>64</v>
      </c>
      <c r="G81" s="428" t="n">
        <v>5.6</v>
      </c>
      <c r="H81" s="428" t="n">
        <v>29</v>
      </c>
      <c r="I81" s="428" t="n">
        <v>0.7</v>
      </c>
      <c r="J81" s="428" t="n">
        <v>241</v>
      </c>
      <c r="K81" s="428" t="n">
        <v>655805</v>
      </c>
    </row>
    <row r="82" s="414" customFormat="true" ht="11.45" hidden="false" customHeight="true" outlineLevel="0" collapsed="false">
      <c r="A82" s="431"/>
      <c r="B82" s="427" t="n">
        <v>39661</v>
      </c>
      <c r="C82" s="428" t="n">
        <v>358</v>
      </c>
      <c r="D82" s="428" t="n">
        <v>2475</v>
      </c>
      <c r="E82" s="428" t="n">
        <v>384.9</v>
      </c>
      <c r="F82" s="428" t="n">
        <v>61</v>
      </c>
      <c r="G82" s="428" t="n">
        <v>4.6</v>
      </c>
      <c r="H82" s="428" t="n">
        <v>36</v>
      </c>
      <c r="I82" s="428" t="n">
        <v>1.1</v>
      </c>
      <c r="J82" s="428" t="n">
        <v>226</v>
      </c>
      <c r="K82" s="428" t="n">
        <v>498244</v>
      </c>
    </row>
    <row r="83" s="414" customFormat="true" ht="11.45" hidden="false" customHeight="true" outlineLevel="0" collapsed="false">
      <c r="A83" s="431"/>
      <c r="B83" s="427" t="n">
        <v>39692</v>
      </c>
      <c r="C83" s="428" t="n">
        <v>309</v>
      </c>
      <c r="D83" s="428" t="n">
        <v>1662</v>
      </c>
      <c r="E83" s="428" t="n">
        <v>285</v>
      </c>
      <c r="F83" s="428" t="n">
        <v>178</v>
      </c>
      <c r="G83" s="428" t="n">
        <v>11</v>
      </c>
      <c r="H83" s="428" t="n">
        <v>25</v>
      </c>
      <c r="I83" s="428" t="n">
        <v>0.4</v>
      </c>
      <c r="J83" s="428" t="n">
        <v>338</v>
      </c>
      <c r="K83" s="428" t="n">
        <v>416577</v>
      </c>
    </row>
    <row r="84" s="414" customFormat="true" ht="11.45" hidden="false" customHeight="true" outlineLevel="0" collapsed="false">
      <c r="A84" s="431"/>
      <c r="B84" s="427" t="n">
        <v>39722</v>
      </c>
      <c r="C84" s="428" t="n">
        <v>343</v>
      </c>
      <c r="D84" s="428" t="n">
        <v>2387</v>
      </c>
      <c r="E84" s="428" t="n">
        <v>433.6</v>
      </c>
      <c r="F84" s="428" t="n">
        <v>39</v>
      </c>
      <c r="G84" s="428" t="n">
        <v>2.6</v>
      </c>
      <c r="H84" s="428" t="n">
        <v>110</v>
      </c>
      <c r="I84" s="428" t="n">
        <v>2</v>
      </c>
      <c r="J84" s="428" t="n">
        <v>225</v>
      </c>
      <c r="K84" s="428" t="n">
        <v>564564</v>
      </c>
    </row>
    <row r="85" s="414" customFormat="true" ht="11.45" hidden="false" customHeight="true" outlineLevel="0" collapsed="false">
      <c r="A85" s="431"/>
      <c r="B85" s="427" t="n">
        <v>39753</v>
      </c>
      <c r="C85" s="428" t="n">
        <v>287</v>
      </c>
      <c r="D85" s="428" t="n">
        <v>2203</v>
      </c>
      <c r="E85" s="428" t="n">
        <v>372</v>
      </c>
      <c r="F85" s="428" t="n">
        <v>35</v>
      </c>
      <c r="G85" s="428" t="n">
        <v>2.1</v>
      </c>
      <c r="H85" s="428" t="n">
        <v>49</v>
      </c>
      <c r="I85" s="428" t="n">
        <v>1.4</v>
      </c>
      <c r="J85" s="428" t="n">
        <v>167</v>
      </c>
      <c r="K85" s="428" t="n">
        <v>718301</v>
      </c>
    </row>
    <row r="86" s="414" customFormat="true" ht="11.45" hidden="false" customHeight="true" outlineLevel="0" collapsed="false">
      <c r="A86" s="431"/>
      <c r="B86" s="427" t="n">
        <v>39783</v>
      </c>
      <c r="C86" s="428" t="n">
        <v>334</v>
      </c>
      <c r="D86" s="428" t="n">
        <v>4645</v>
      </c>
      <c r="E86" s="428" t="n">
        <v>616.8</v>
      </c>
      <c r="F86" s="428" t="n">
        <v>53</v>
      </c>
      <c r="G86" s="428" t="n">
        <v>3.5</v>
      </c>
      <c r="H86" s="428" t="n">
        <v>16</v>
      </c>
      <c r="I86" s="428" t="n">
        <v>0.6</v>
      </c>
      <c r="J86" s="428" t="n">
        <v>142</v>
      </c>
      <c r="K86" s="428" t="n">
        <v>937163</v>
      </c>
    </row>
    <row r="87" s="414" customFormat="true" ht="17.45" hidden="false" customHeight="true" outlineLevel="0" collapsed="false">
      <c r="A87" s="431" t="n">
        <v>39814</v>
      </c>
      <c r="B87" s="427" t="n">
        <v>39814</v>
      </c>
      <c r="C87" s="428" t="n">
        <v>274</v>
      </c>
      <c r="D87" s="428" t="n">
        <v>1934</v>
      </c>
      <c r="E87" s="428" t="n">
        <v>324</v>
      </c>
      <c r="F87" s="428" t="n">
        <v>28</v>
      </c>
      <c r="G87" s="428" t="n">
        <v>2.2</v>
      </c>
      <c r="H87" s="428" t="n">
        <v>0</v>
      </c>
      <c r="I87" s="428" t="n">
        <v>0</v>
      </c>
      <c r="J87" s="428" t="n">
        <v>88</v>
      </c>
      <c r="K87" s="428" t="n">
        <v>523125</v>
      </c>
    </row>
    <row r="88" s="414" customFormat="true" ht="11.45" hidden="false" customHeight="true" outlineLevel="0" collapsed="false">
      <c r="A88" s="431"/>
      <c r="B88" s="427" t="n">
        <v>39845</v>
      </c>
      <c r="C88" s="428" t="n">
        <v>251</v>
      </c>
      <c r="D88" s="428" t="n">
        <v>1847</v>
      </c>
      <c r="E88" s="428" t="n">
        <v>295.9</v>
      </c>
      <c r="F88" s="428" t="n">
        <v>137</v>
      </c>
      <c r="G88" s="428" t="n">
        <v>9.3</v>
      </c>
      <c r="H88" s="428" t="n">
        <v>0</v>
      </c>
      <c r="I88" s="428" t="n">
        <v>0</v>
      </c>
      <c r="J88" s="428" t="n">
        <v>404</v>
      </c>
      <c r="K88" s="428" t="n">
        <v>541543</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32</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6221</v>
      </c>
      <c r="D12" s="428" t="n">
        <v>5052</v>
      </c>
      <c r="E12" s="428" t="n">
        <v>254</v>
      </c>
      <c r="F12" s="428" t="n">
        <v>6762</v>
      </c>
      <c r="G12" s="428" t="n">
        <v>925.5</v>
      </c>
      <c r="H12" s="428" t="n">
        <v>6</v>
      </c>
      <c r="I12" s="428" t="n">
        <v>0.2</v>
      </c>
      <c r="J12" s="428" t="n">
        <v>39157</v>
      </c>
      <c r="K12" s="428" t="n">
        <v>1152078</v>
      </c>
    </row>
    <row r="13" s="410" customFormat="true" ht="11.45" hidden="false" customHeight="true" outlineLevel="0" collapsed="false">
      <c r="A13" s="431"/>
      <c r="B13" s="427" t="n">
        <v>39142</v>
      </c>
      <c r="C13" s="428" t="n">
        <v>7346</v>
      </c>
      <c r="D13" s="428" t="n">
        <v>5966</v>
      </c>
      <c r="E13" s="428" t="n">
        <v>285.9</v>
      </c>
      <c r="F13" s="428" t="n">
        <v>8067</v>
      </c>
      <c r="G13" s="428" t="n">
        <v>1094.8</v>
      </c>
      <c r="H13" s="428" t="n">
        <v>0</v>
      </c>
      <c r="I13" s="428" t="n">
        <v>0</v>
      </c>
      <c r="J13" s="428" t="n">
        <v>46078</v>
      </c>
      <c r="K13" s="428" t="n">
        <v>1379308</v>
      </c>
    </row>
    <row r="14" s="410" customFormat="true" ht="11.45" hidden="false" customHeight="true" outlineLevel="0" collapsed="false">
      <c r="A14" s="431"/>
      <c r="B14" s="427" t="n">
        <v>39173</v>
      </c>
      <c r="C14" s="428" t="n">
        <v>7298</v>
      </c>
      <c r="D14" s="428" t="n">
        <v>5970</v>
      </c>
      <c r="E14" s="428" t="n">
        <v>289</v>
      </c>
      <c r="F14" s="428" t="n">
        <v>7994</v>
      </c>
      <c r="G14" s="428" t="n">
        <v>1092.2</v>
      </c>
      <c r="H14" s="428" t="n">
        <v>6</v>
      </c>
      <c r="I14" s="428" t="n">
        <v>0.4</v>
      </c>
      <c r="J14" s="428" t="n">
        <v>45980</v>
      </c>
      <c r="K14" s="428" t="n">
        <v>1385366</v>
      </c>
    </row>
    <row r="15" s="410" customFormat="true" ht="11.45" hidden="false" customHeight="true" outlineLevel="0" collapsed="false">
      <c r="A15" s="431"/>
      <c r="B15" s="427" t="n">
        <v>39203</v>
      </c>
      <c r="C15" s="428" t="n">
        <v>8152</v>
      </c>
      <c r="D15" s="428" t="n">
        <v>6621</v>
      </c>
      <c r="E15" s="428" t="n">
        <v>321.1</v>
      </c>
      <c r="F15" s="428" t="n">
        <v>8906</v>
      </c>
      <c r="G15" s="428" t="n">
        <v>1215.8</v>
      </c>
      <c r="H15" s="428" t="n">
        <v>1</v>
      </c>
      <c r="I15" s="428" t="n">
        <v>0</v>
      </c>
      <c r="J15" s="428" t="n">
        <v>51080</v>
      </c>
      <c r="K15" s="428" t="n">
        <v>1530879</v>
      </c>
    </row>
    <row r="16" s="410" customFormat="true" ht="11.45" hidden="false" customHeight="true" outlineLevel="0" collapsed="false">
      <c r="A16" s="431"/>
      <c r="B16" s="427" t="n">
        <v>39234</v>
      </c>
      <c r="C16" s="428" t="n">
        <v>7473</v>
      </c>
      <c r="D16" s="428" t="n">
        <v>6079</v>
      </c>
      <c r="E16" s="428" t="n">
        <v>290.9</v>
      </c>
      <c r="F16" s="428" t="n">
        <v>8203</v>
      </c>
      <c r="G16" s="428" t="n">
        <v>1120.2</v>
      </c>
      <c r="H16" s="428" t="n">
        <v>6</v>
      </c>
      <c r="I16" s="428" t="n">
        <v>0.2</v>
      </c>
      <c r="J16" s="428" t="n">
        <v>47136</v>
      </c>
      <c r="K16" s="428" t="n">
        <v>1421276</v>
      </c>
    </row>
    <row r="17" s="410" customFormat="true" ht="11.45" hidden="false" customHeight="true" outlineLevel="0" collapsed="false">
      <c r="A17" s="431"/>
      <c r="B17" s="427" t="n">
        <v>39264</v>
      </c>
      <c r="C17" s="428" t="n">
        <v>8005</v>
      </c>
      <c r="D17" s="428" t="n">
        <v>6424</v>
      </c>
      <c r="E17" s="428" t="n">
        <v>305.4</v>
      </c>
      <c r="F17" s="428" t="n">
        <v>8737</v>
      </c>
      <c r="G17" s="428" t="n">
        <v>1180.2</v>
      </c>
      <c r="H17" s="428" t="n">
        <v>4</v>
      </c>
      <c r="I17" s="428" t="n">
        <v>0</v>
      </c>
      <c r="J17" s="428" t="n">
        <v>50122</v>
      </c>
      <c r="K17" s="428" t="n">
        <v>1488494</v>
      </c>
    </row>
    <row r="18" s="410" customFormat="true" ht="11.45" hidden="false" customHeight="true" outlineLevel="0" collapsed="false">
      <c r="A18" s="431"/>
      <c r="B18" s="427" t="n">
        <v>39295</v>
      </c>
      <c r="C18" s="428" t="n">
        <v>7812</v>
      </c>
      <c r="D18" s="428" t="n">
        <v>6302</v>
      </c>
      <c r="E18" s="428" t="n">
        <v>301.1</v>
      </c>
      <c r="F18" s="428" t="n">
        <v>8566</v>
      </c>
      <c r="G18" s="428" t="n">
        <v>1165.5</v>
      </c>
      <c r="H18" s="428" t="n">
        <v>7</v>
      </c>
      <c r="I18" s="428" t="n">
        <v>0.2</v>
      </c>
      <c r="J18" s="428" t="n">
        <v>49096</v>
      </c>
      <c r="K18" s="428" t="n">
        <v>1476907</v>
      </c>
    </row>
    <row r="19" s="410" customFormat="true" ht="11.45" hidden="false" customHeight="true" outlineLevel="0" collapsed="false">
      <c r="A19" s="431"/>
      <c r="B19" s="427" t="n">
        <v>39326</v>
      </c>
      <c r="C19" s="428" t="n">
        <v>7234</v>
      </c>
      <c r="D19" s="428" t="n">
        <v>5856</v>
      </c>
      <c r="E19" s="428" t="n">
        <v>275</v>
      </c>
      <c r="F19" s="428" t="n">
        <v>7870</v>
      </c>
      <c r="G19" s="428" t="n">
        <v>1075.8</v>
      </c>
      <c r="H19" s="428" t="n">
        <v>5</v>
      </c>
      <c r="I19" s="428" t="n">
        <v>0.2</v>
      </c>
      <c r="J19" s="428" t="n">
        <v>45097</v>
      </c>
      <c r="K19" s="428" t="n">
        <v>1377568</v>
      </c>
    </row>
    <row r="20" s="410" customFormat="true" ht="11.45" hidden="false" customHeight="true" outlineLevel="0" collapsed="false">
      <c r="A20" s="431"/>
      <c r="B20" s="427" t="n">
        <v>39356</v>
      </c>
      <c r="C20" s="428" t="n">
        <v>7536</v>
      </c>
      <c r="D20" s="428" t="n">
        <v>5921</v>
      </c>
      <c r="E20" s="428" t="n">
        <v>271.8</v>
      </c>
      <c r="F20" s="428" t="n">
        <v>8195</v>
      </c>
      <c r="G20" s="428" t="n">
        <v>1106.5</v>
      </c>
      <c r="H20" s="428" t="n">
        <v>15</v>
      </c>
      <c r="I20" s="428" t="n">
        <v>0.4</v>
      </c>
      <c r="J20" s="428" t="n">
        <v>46931</v>
      </c>
      <c r="K20" s="428" t="n">
        <v>1374423</v>
      </c>
    </row>
    <row r="21" s="410" customFormat="true" ht="11.45" hidden="false" customHeight="true" outlineLevel="0" collapsed="false">
      <c r="A21" s="431"/>
      <c r="B21" s="427" t="n">
        <v>39387</v>
      </c>
      <c r="C21" s="428" t="n">
        <v>6653</v>
      </c>
      <c r="D21" s="428" t="n">
        <v>5263</v>
      </c>
      <c r="E21" s="428" t="n">
        <v>241.3</v>
      </c>
      <c r="F21" s="428" t="n">
        <v>7358</v>
      </c>
      <c r="G21" s="428" t="n">
        <v>985.6</v>
      </c>
      <c r="H21" s="428" t="n">
        <v>0</v>
      </c>
      <c r="I21" s="428" t="n">
        <v>0</v>
      </c>
      <c r="J21" s="428" t="n">
        <v>41456</v>
      </c>
      <c r="K21" s="428" t="n">
        <v>1233204</v>
      </c>
    </row>
    <row r="22" s="410" customFormat="true" ht="11.45" hidden="false" customHeight="true" outlineLevel="0" collapsed="false">
      <c r="A22" s="431"/>
      <c r="B22" s="427" t="n">
        <v>39417</v>
      </c>
      <c r="C22" s="428" t="n">
        <v>6865</v>
      </c>
      <c r="D22" s="428" t="n">
        <v>5396</v>
      </c>
      <c r="E22" s="428" t="n">
        <v>241.4</v>
      </c>
      <c r="F22" s="428" t="n">
        <v>7439</v>
      </c>
      <c r="G22" s="428" t="n">
        <v>1016.5</v>
      </c>
      <c r="H22" s="428" t="n">
        <v>4</v>
      </c>
      <c r="I22" s="428" t="n">
        <v>0.1</v>
      </c>
      <c r="J22" s="428" t="n">
        <v>42732</v>
      </c>
      <c r="K22" s="428" t="n">
        <v>1258845</v>
      </c>
    </row>
    <row r="23" s="410" customFormat="true" ht="17.45" hidden="false" customHeight="true" outlineLevel="0" collapsed="false">
      <c r="A23" s="431" t="n">
        <v>39448</v>
      </c>
      <c r="B23" s="427" t="n">
        <v>39448</v>
      </c>
      <c r="C23" s="428" t="n">
        <v>5900</v>
      </c>
      <c r="D23" s="428" t="n">
        <v>4844</v>
      </c>
      <c r="E23" s="428" t="n">
        <v>238.3</v>
      </c>
      <c r="F23" s="428" t="n">
        <v>6436</v>
      </c>
      <c r="G23" s="428" t="n">
        <v>889.3</v>
      </c>
      <c r="H23" s="428" t="n">
        <v>10</v>
      </c>
      <c r="I23" s="428" t="n">
        <v>0.6</v>
      </c>
      <c r="J23" s="428" t="n">
        <v>37103</v>
      </c>
      <c r="K23" s="428" t="n">
        <v>1138258</v>
      </c>
    </row>
    <row r="24" s="410" customFormat="true" ht="11.45" hidden="false" customHeight="true" outlineLevel="0" collapsed="false">
      <c r="A24" s="431"/>
      <c r="B24" s="427" t="n">
        <v>39479</v>
      </c>
      <c r="C24" s="428" t="n">
        <v>6694</v>
      </c>
      <c r="D24" s="428" t="n">
        <v>5494</v>
      </c>
      <c r="E24" s="428" t="n">
        <v>268.6</v>
      </c>
      <c r="F24" s="428" t="n">
        <v>7328</v>
      </c>
      <c r="G24" s="428" t="n">
        <v>1009.3</v>
      </c>
      <c r="H24" s="428" t="n">
        <v>4</v>
      </c>
      <c r="I24" s="428" t="n">
        <v>0.2</v>
      </c>
      <c r="J24" s="428" t="n">
        <v>42247</v>
      </c>
      <c r="K24" s="428" t="n">
        <v>1303216</v>
      </c>
    </row>
    <row r="25" s="410" customFormat="true" ht="11.45" hidden="false" customHeight="true" outlineLevel="0" collapsed="false">
      <c r="A25" s="431"/>
      <c r="B25" s="427" t="n">
        <v>39508</v>
      </c>
      <c r="C25" s="428" t="n">
        <v>6349</v>
      </c>
      <c r="D25" s="428" t="n">
        <v>5316</v>
      </c>
      <c r="E25" s="428" t="n">
        <v>268.7</v>
      </c>
      <c r="F25" s="428" t="n">
        <v>6928</v>
      </c>
      <c r="G25" s="428" t="n">
        <v>968.4</v>
      </c>
      <c r="H25" s="428" t="n">
        <v>2</v>
      </c>
      <c r="I25" s="428" t="n">
        <v>0.1</v>
      </c>
      <c r="J25" s="428" t="n">
        <v>40385</v>
      </c>
      <c r="K25" s="428" t="n">
        <v>1254658</v>
      </c>
    </row>
    <row r="26" s="410" customFormat="true" ht="11.45" hidden="false" customHeight="true" outlineLevel="0" collapsed="false">
      <c r="A26" s="431"/>
      <c r="B26" s="427" t="n">
        <v>39539</v>
      </c>
      <c r="C26" s="428" t="n">
        <v>7870</v>
      </c>
      <c r="D26" s="428" t="n">
        <v>6528</v>
      </c>
      <c r="E26" s="428" t="n">
        <v>327.3</v>
      </c>
      <c r="F26" s="428" t="n">
        <v>8638</v>
      </c>
      <c r="G26" s="428" t="n">
        <v>1196.4</v>
      </c>
      <c r="H26" s="428" t="n">
        <v>8</v>
      </c>
      <c r="I26" s="428" t="n">
        <v>0.4</v>
      </c>
      <c r="J26" s="428" t="n">
        <v>49852</v>
      </c>
      <c r="K26" s="428" t="n">
        <v>1548804</v>
      </c>
    </row>
    <row r="27" s="410" customFormat="true" ht="11.45" hidden="false" customHeight="true" outlineLevel="0" collapsed="false">
      <c r="A27" s="431"/>
      <c r="B27" s="427" t="n">
        <v>39569</v>
      </c>
      <c r="C27" s="428" t="n">
        <v>6924</v>
      </c>
      <c r="D27" s="428" t="n">
        <v>5715</v>
      </c>
      <c r="E27" s="428" t="n">
        <v>271.3</v>
      </c>
      <c r="F27" s="428" t="n">
        <v>7657</v>
      </c>
      <c r="G27" s="428" t="n">
        <v>1044.8</v>
      </c>
      <c r="H27" s="428" t="n">
        <v>11</v>
      </c>
      <c r="I27" s="428" t="n">
        <v>0.5</v>
      </c>
      <c r="J27" s="428" t="n">
        <v>43605</v>
      </c>
      <c r="K27" s="428" t="n">
        <v>1361215</v>
      </c>
    </row>
    <row r="28" s="410" customFormat="true" ht="11.45" hidden="false" customHeight="true" outlineLevel="0" collapsed="false">
      <c r="A28" s="431"/>
      <c r="B28" s="427" t="n">
        <v>39600</v>
      </c>
      <c r="C28" s="428" t="n">
        <v>7588</v>
      </c>
      <c r="D28" s="428" t="n">
        <v>6128</v>
      </c>
      <c r="E28" s="428" t="n">
        <v>289.5</v>
      </c>
      <c r="F28" s="428" t="n">
        <v>8336</v>
      </c>
      <c r="G28" s="428" t="n">
        <v>1136.9</v>
      </c>
      <c r="H28" s="428" t="n">
        <v>12</v>
      </c>
      <c r="I28" s="428" t="n">
        <v>0.6</v>
      </c>
      <c r="J28" s="428" t="n">
        <v>47902</v>
      </c>
      <c r="K28" s="428" t="n">
        <v>1448843</v>
      </c>
    </row>
    <row r="29" s="410" customFormat="true" ht="11.45" hidden="false" customHeight="true" outlineLevel="0" collapsed="false">
      <c r="A29" s="431"/>
      <c r="B29" s="427" t="n">
        <v>39630</v>
      </c>
      <c r="C29" s="428" t="n">
        <v>7588</v>
      </c>
      <c r="D29" s="428" t="n">
        <v>6242</v>
      </c>
      <c r="E29" s="428" t="n">
        <v>311.3</v>
      </c>
      <c r="F29" s="428" t="n">
        <v>8307</v>
      </c>
      <c r="G29" s="428" t="n">
        <v>1144.4</v>
      </c>
      <c r="H29" s="428" t="n">
        <v>19</v>
      </c>
      <c r="I29" s="428" t="n">
        <v>0.8</v>
      </c>
      <c r="J29" s="428" t="n">
        <v>47800</v>
      </c>
      <c r="K29" s="428" t="n">
        <v>1502648</v>
      </c>
    </row>
    <row r="30" s="410" customFormat="true" ht="11.45" hidden="false" customHeight="true" outlineLevel="0" collapsed="false">
      <c r="A30" s="431"/>
      <c r="B30" s="427" t="n">
        <v>39661</v>
      </c>
      <c r="C30" s="428" t="n">
        <v>6628</v>
      </c>
      <c r="D30" s="428" t="n">
        <v>5474</v>
      </c>
      <c r="E30" s="428" t="n">
        <v>268.5</v>
      </c>
      <c r="F30" s="428" t="n">
        <v>7216</v>
      </c>
      <c r="G30" s="428" t="n">
        <v>993.2</v>
      </c>
      <c r="H30" s="428" t="n">
        <v>10</v>
      </c>
      <c r="I30" s="428" t="n">
        <v>0.5</v>
      </c>
      <c r="J30" s="428" t="n">
        <v>41597</v>
      </c>
      <c r="K30" s="428" t="n">
        <v>1298771</v>
      </c>
    </row>
    <row r="31" s="410" customFormat="true" ht="11.45" hidden="false" customHeight="true" outlineLevel="0" collapsed="false">
      <c r="A31" s="431"/>
      <c r="B31" s="427" t="n">
        <v>39692</v>
      </c>
      <c r="C31" s="428" t="n">
        <v>6641</v>
      </c>
      <c r="D31" s="428" t="n">
        <v>5439</v>
      </c>
      <c r="E31" s="428" t="n">
        <v>264.5</v>
      </c>
      <c r="F31" s="428" t="n">
        <v>7246</v>
      </c>
      <c r="G31" s="428" t="n">
        <v>998.2</v>
      </c>
      <c r="H31" s="428" t="n">
        <v>8</v>
      </c>
      <c r="I31" s="428" t="n">
        <v>0.3</v>
      </c>
      <c r="J31" s="428" t="n">
        <v>41503</v>
      </c>
      <c r="K31" s="428" t="n">
        <v>1301044</v>
      </c>
    </row>
    <row r="32" s="410" customFormat="true" ht="11.45" hidden="false" customHeight="true" outlineLevel="0" collapsed="false">
      <c r="A32" s="431"/>
      <c r="B32" s="427" t="n">
        <v>39722</v>
      </c>
      <c r="C32" s="428" t="n">
        <v>6865</v>
      </c>
      <c r="D32" s="428" t="n">
        <v>5546</v>
      </c>
      <c r="E32" s="428" t="n">
        <v>259.3</v>
      </c>
      <c r="F32" s="428" t="n">
        <v>7485</v>
      </c>
      <c r="G32" s="428" t="n">
        <v>1026.5</v>
      </c>
      <c r="H32" s="428" t="n">
        <v>3</v>
      </c>
      <c r="I32" s="428" t="n">
        <v>0.1</v>
      </c>
      <c r="J32" s="428" t="n">
        <v>42389</v>
      </c>
      <c r="K32" s="428" t="n">
        <v>1342715</v>
      </c>
    </row>
    <row r="33" s="410" customFormat="true" ht="11.45" hidden="false" customHeight="true" outlineLevel="0" collapsed="false">
      <c r="A33" s="431"/>
      <c r="B33" s="427" t="n">
        <v>39753</v>
      </c>
      <c r="C33" s="428" t="n">
        <v>5589</v>
      </c>
      <c r="D33" s="428" t="n">
        <v>4494</v>
      </c>
      <c r="E33" s="428" t="n">
        <v>207.2</v>
      </c>
      <c r="F33" s="428" t="n">
        <v>6056</v>
      </c>
      <c r="G33" s="428" t="n">
        <v>833.6</v>
      </c>
      <c r="H33" s="428" t="n">
        <v>4</v>
      </c>
      <c r="I33" s="428" t="n">
        <v>0.2</v>
      </c>
      <c r="J33" s="428" t="n">
        <v>34593</v>
      </c>
      <c r="K33" s="428" t="n">
        <v>1077677</v>
      </c>
    </row>
    <row r="34" s="410" customFormat="true" ht="11.45" hidden="false" customHeight="true" outlineLevel="0" collapsed="false">
      <c r="A34" s="431"/>
      <c r="B34" s="427" t="n">
        <v>39783</v>
      </c>
      <c r="C34" s="428" t="n">
        <v>6152</v>
      </c>
      <c r="D34" s="428" t="n">
        <v>4894</v>
      </c>
      <c r="E34" s="428" t="n">
        <v>227.1</v>
      </c>
      <c r="F34" s="428" t="n">
        <v>6674</v>
      </c>
      <c r="G34" s="428" t="n">
        <v>910.6</v>
      </c>
      <c r="H34" s="428" t="n">
        <v>6</v>
      </c>
      <c r="I34" s="428" t="n">
        <v>0.2</v>
      </c>
      <c r="J34" s="428" t="n">
        <v>37903</v>
      </c>
      <c r="K34" s="428" t="n">
        <v>1181573</v>
      </c>
    </row>
    <row r="35" s="410" customFormat="true" ht="17.45" hidden="false" customHeight="true" outlineLevel="0" collapsed="false">
      <c r="A35" s="431" t="n">
        <v>39814</v>
      </c>
      <c r="B35" s="427" t="n">
        <v>39814</v>
      </c>
      <c r="C35" s="428" t="n">
        <v>5568</v>
      </c>
      <c r="D35" s="428" t="n">
        <v>4505</v>
      </c>
      <c r="E35" s="428" t="n">
        <v>215.3</v>
      </c>
      <c r="F35" s="428" t="n">
        <v>6042</v>
      </c>
      <c r="G35" s="428" t="n">
        <v>830.5</v>
      </c>
      <c r="H35" s="428" t="n">
        <v>3</v>
      </c>
      <c r="I35" s="428" t="n">
        <v>0.1</v>
      </c>
      <c r="J35" s="428" t="n">
        <v>34633</v>
      </c>
      <c r="K35" s="428" t="n">
        <v>1083628</v>
      </c>
    </row>
    <row r="36" s="410" customFormat="true" ht="11.45" hidden="false" customHeight="true" outlineLevel="0" collapsed="false">
      <c r="A36" s="431"/>
      <c r="B36" s="427" t="n">
        <v>39845</v>
      </c>
      <c r="C36" s="428" t="n">
        <v>5152</v>
      </c>
      <c r="D36" s="428" t="n">
        <v>4246</v>
      </c>
      <c r="E36" s="428" t="n">
        <v>205.2</v>
      </c>
      <c r="F36" s="428" t="n">
        <v>5662</v>
      </c>
      <c r="G36" s="428" t="n">
        <v>781.7</v>
      </c>
      <c r="H36" s="428" t="n">
        <v>2</v>
      </c>
      <c r="I36" s="428" t="n">
        <v>0.1</v>
      </c>
      <c r="J36" s="428" t="n">
        <v>32455</v>
      </c>
      <c r="K36" s="428" t="n">
        <v>1027856</v>
      </c>
    </row>
    <row r="37" customFormat="false" ht="15" hidden="false" customHeight="true" outlineLevel="0" collapsed="false">
      <c r="A37" s="430" t="s">
        <v>133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475</v>
      </c>
      <c r="D38" s="428" t="n">
        <v>1791</v>
      </c>
      <c r="E38" s="428" t="n">
        <v>74.8</v>
      </c>
      <c r="F38" s="428" t="n">
        <v>4096</v>
      </c>
      <c r="G38" s="428" t="n">
        <v>337.2</v>
      </c>
      <c r="H38" s="428" t="n">
        <v>0</v>
      </c>
      <c r="I38" s="428" t="n">
        <v>0</v>
      </c>
      <c r="J38" s="428" t="n">
        <v>14973</v>
      </c>
      <c r="K38" s="428" t="n">
        <v>422330</v>
      </c>
    </row>
    <row r="39" s="414" customFormat="true" ht="11.45" hidden="false" customHeight="true" outlineLevel="0" collapsed="false">
      <c r="A39" s="431"/>
      <c r="B39" s="427" t="n">
        <v>39142</v>
      </c>
      <c r="C39" s="428" t="n">
        <v>554</v>
      </c>
      <c r="D39" s="428" t="n">
        <v>2031</v>
      </c>
      <c r="E39" s="428" t="n">
        <v>91.1</v>
      </c>
      <c r="F39" s="428" t="n">
        <v>4679</v>
      </c>
      <c r="G39" s="428" t="n">
        <v>382.9</v>
      </c>
      <c r="H39" s="428" t="n">
        <v>0</v>
      </c>
      <c r="I39" s="428" t="n">
        <v>0</v>
      </c>
      <c r="J39" s="428" t="n">
        <v>16902</v>
      </c>
      <c r="K39" s="428" t="n">
        <v>455799</v>
      </c>
      <c r="L39" s="410"/>
      <c r="M39" s="410"/>
    </row>
    <row r="40" s="414" customFormat="true" ht="11.45" hidden="false" customHeight="true" outlineLevel="0" collapsed="false">
      <c r="A40" s="431"/>
      <c r="B40" s="427" t="n">
        <v>39173</v>
      </c>
      <c r="C40" s="428" t="n">
        <v>611</v>
      </c>
      <c r="D40" s="428" t="n">
        <v>2322</v>
      </c>
      <c r="E40" s="428" t="n">
        <v>117.4</v>
      </c>
      <c r="F40" s="428" t="n">
        <v>5307</v>
      </c>
      <c r="G40" s="428" t="n">
        <v>443.2</v>
      </c>
      <c r="H40" s="428" t="n">
        <v>10</v>
      </c>
      <c r="I40" s="428" t="n">
        <v>0.2</v>
      </c>
      <c r="J40" s="428" t="n">
        <v>19297</v>
      </c>
      <c r="K40" s="428" t="n">
        <v>540938</v>
      </c>
      <c r="L40" s="410"/>
      <c r="M40" s="410"/>
    </row>
    <row r="41" s="414" customFormat="true" ht="11.45" hidden="false" customHeight="true" outlineLevel="0" collapsed="false">
      <c r="A41" s="431"/>
      <c r="B41" s="427" t="n">
        <v>39203</v>
      </c>
      <c r="C41" s="428" t="n">
        <v>632</v>
      </c>
      <c r="D41" s="428" t="n">
        <v>2177</v>
      </c>
      <c r="E41" s="428" t="n">
        <v>95.9</v>
      </c>
      <c r="F41" s="428" t="n">
        <v>4986</v>
      </c>
      <c r="G41" s="428" t="n">
        <v>411.4</v>
      </c>
      <c r="H41" s="428" t="n">
        <v>0</v>
      </c>
      <c r="I41" s="428" t="n">
        <v>0</v>
      </c>
      <c r="J41" s="428" t="n">
        <v>18070</v>
      </c>
      <c r="K41" s="428" t="n">
        <v>501715</v>
      </c>
      <c r="L41" s="410"/>
      <c r="M41" s="410"/>
    </row>
    <row r="42" s="410" customFormat="true" ht="11.45" hidden="false" customHeight="true" outlineLevel="0" collapsed="false">
      <c r="A42" s="431"/>
      <c r="B42" s="427" t="n">
        <v>39234</v>
      </c>
      <c r="C42" s="428" t="n">
        <v>600</v>
      </c>
      <c r="D42" s="428" t="n">
        <v>2156</v>
      </c>
      <c r="E42" s="428" t="n">
        <v>86.1</v>
      </c>
      <c r="F42" s="428" t="n">
        <v>5188</v>
      </c>
      <c r="G42" s="428" t="n">
        <v>417</v>
      </c>
      <c r="H42" s="428" t="n">
        <v>0</v>
      </c>
      <c r="I42" s="428" t="n">
        <v>0</v>
      </c>
      <c r="J42" s="428" t="n">
        <v>18472</v>
      </c>
      <c r="K42" s="428" t="n">
        <v>505262</v>
      </c>
    </row>
    <row r="43" s="414" customFormat="true" ht="11.45" hidden="false" customHeight="true" outlineLevel="0" collapsed="false">
      <c r="A43" s="431"/>
      <c r="B43" s="427" t="n">
        <v>39264</v>
      </c>
      <c r="C43" s="428" t="n">
        <v>657</v>
      </c>
      <c r="D43" s="428" t="n">
        <v>2530</v>
      </c>
      <c r="E43" s="428" t="n">
        <v>113.9</v>
      </c>
      <c r="F43" s="428" t="n">
        <v>5754</v>
      </c>
      <c r="G43" s="428" t="n">
        <v>468.6</v>
      </c>
      <c r="H43" s="428" t="n">
        <v>0</v>
      </c>
      <c r="I43" s="428" t="n">
        <v>0</v>
      </c>
      <c r="J43" s="428" t="n">
        <v>20450</v>
      </c>
      <c r="K43" s="428" t="n">
        <v>591974</v>
      </c>
      <c r="L43" s="410"/>
      <c r="M43" s="410"/>
    </row>
    <row r="44" s="414" customFormat="true" ht="11.45" hidden="false" customHeight="true" outlineLevel="0" collapsed="false">
      <c r="A44" s="431"/>
      <c r="B44" s="427" t="n">
        <v>39295</v>
      </c>
      <c r="C44" s="428" t="n">
        <v>599</v>
      </c>
      <c r="D44" s="428" t="n">
        <v>2032</v>
      </c>
      <c r="E44" s="428" t="n">
        <v>91.9</v>
      </c>
      <c r="F44" s="428" t="n">
        <v>4978</v>
      </c>
      <c r="G44" s="428" t="n">
        <v>400.9</v>
      </c>
      <c r="H44" s="428" t="n">
        <v>9</v>
      </c>
      <c r="I44" s="428" t="n">
        <v>0.6</v>
      </c>
      <c r="J44" s="428" t="n">
        <v>18257</v>
      </c>
      <c r="K44" s="428" t="n">
        <v>470283</v>
      </c>
      <c r="L44" s="410"/>
      <c r="M44" s="410"/>
    </row>
    <row r="45" s="414" customFormat="true" ht="11.45" hidden="false" customHeight="true" outlineLevel="0" collapsed="false">
      <c r="A45" s="431"/>
      <c r="B45" s="427" t="n">
        <v>39326</v>
      </c>
      <c r="C45" s="428" t="n">
        <v>614</v>
      </c>
      <c r="D45" s="428" t="n">
        <v>2352</v>
      </c>
      <c r="E45" s="428" t="n">
        <v>96</v>
      </c>
      <c r="F45" s="428" t="n">
        <v>5427</v>
      </c>
      <c r="G45" s="428" t="n">
        <v>454.1</v>
      </c>
      <c r="H45" s="428" t="n">
        <v>20</v>
      </c>
      <c r="I45" s="428" t="n">
        <v>0.3</v>
      </c>
      <c r="J45" s="428" t="n">
        <v>19980</v>
      </c>
      <c r="K45" s="428" t="n">
        <v>546721</v>
      </c>
      <c r="L45" s="410"/>
      <c r="M45" s="410"/>
    </row>
    <row r="46" s="414" customFormat="true" ht="11.45" hidden="false" customHeight="true" outlineLevel="0" collapsed="false">
      <c r="A46" s="431"/>
      <c r="B46" s="427" t="n">
        <v>39356</v>
      </c>
      <c r="C46" s="428" t="n">
        <v>603</v>
      </c>
      <c r="D46" s="428" t="n">
        <v>2258</v>
      </c>
      <c r="E46" s="428" t="n">
        <v>97.1</v>
      </c>
      <c r="F46" s="428" t="n">
        <v>5134</v>
      </c>
      <c r="G46" s="428" t="n">
        <v>425.6</v>
      </c>
      <c r="H46" s="428" t="n">
        <v>2</v>
      </c>
      <c r="I46" s="428" t="n">
        <v>0.1</v>
      </c>
      <c r="J46" s="428" t="n">
        <v>18453</v>
      </c>
      <c r="K46" s="428" t="n">
        <v>538999</v>
      </c>
      <c r="L46" s="410"/>
      <c r="M46" s="410"/>
    </row>
    <row r="47" s="414" customFormat="true" ht="11.45" hidden="false" customHeight="true" outlineLevel="0" collapsed="false">
      <c r="A47" s="431"/>
      <c r="B47" s="427" t="n">
        <v>39387</v>
      </c>
      <c r="C47" s="428" t="n">
        <v>567</v>
      </c>
      <c r="D47" s="428" t="n">
        <v>2112</v>
      </c>
      <c r="E47" s="428" t="n">
        <v>88.3</v>
      </c>
      <c r="F47" s="428" t="n">
        <v>4947</v>
      </c>
      <c r="G47" s="428" t="n">
        <v>408.6</v>
      </c>
      <c r="H47" s="428" t="n">
        <v>0</v>
      </c>
      <c r="I47" s="428" t="n">
        <v>0</v>
      </c>
      <c r="J47" s="428" t="n">
        <v>17585</v>
      </c>
      <c r="K47" s="428" t="n">
        <v>508255</v>
      </c>
      <c r="L47" s="410"/>
      <c r="M47" s="410"/>
    </row>
    <row r="48" s="414" customFormat="true" ht="11.45" hidden="false" customHeight="true" outlineLevel="0" collapsed="false">
      <c r="A48" s="431"/>
      <c r="B48" s="427" t="n">
        <v>39417</v>
      </c>
      <c r="C48" s="428" t="n">
        <v>624</v>
      </c>
      <c r="D48" s="428" t="n">
        <v>2416</v>
      </c>
      <c r="E48" s="428" t="n">
        <v>101.2</v>
      </c>
      <c r="F48" s="428" t="n">
        <v>5834</v>
      </c>
      <c r="G48" s="428" t="n">
        <v>473.7</v>
      </c>
      <c r="H48" s="428" t="n">
        <v>9</v>
      </c>
      <c r="I48" s="428" t="n">
        <v>0.4</v>
      </c>
      <c r="J48" s="428" t="n">
        <v>20511</v>
      </c>
      <c r="K48" s="428" t="n">
        <v>581514</v>
      </c>
      <c r="L48" s="410"/>
      <c r="M48" s="410"/>
    </row>
    <row r="49" s="414" customFormat="true" ht="17.45" hidden="false" customHeight="true" outlineLevel="0" collapsed="false">
      <c r="A49" s="431" t="n">
        <v>39448</v>
      </c>
      <c r="B49" s="427" t="n">
        <v>39448</v>
      </c>
      <c r="C49" s="428" t="n">
        <v>553</v>
      </c>
      <c r="D49" s="428" t="n">
        <v>1933</v>
      </c>
      <c r="E49" s="428" t="n">
        <v>78.9</v>
      </c>
      <c r="F49" s="428" t="n">
        <v>4361</v>
      </c>
      <c r="G49" s="428" t="n">
        <v>374.9</v>
      </c>
      <c r="H49" s="428" t="n">
        <v>16</v>
      </c>
      <c r="I49" s="428" t="n">
        <v>0.5</v>
      </c>
      <c r="J49" s="428" t="n">
        <v>16144</v>
      </c>
      <c r="K49" s="428" t="n">
        <v>464917</v>
      </c>
      <c r="L49" s="410"/>
      <c r="M49" s="410"/>
    </row>
    <row r="50" s="414" customFormat="true" ht="11.45" hidden="false" customHeight="true" outlineLevel="0" collapsed="false">
      <c r="A50" s="431"/>
      <c r="B50" s="427" t="n">
        <v>39479</v>
      </c>
      <c r="C50" s="428" t="n">
        <v>556</v>
      </c>
      <c r="D50" s="428" t="n">
        <v>2106</v>
      </c>
      <c r="E50" s="428" t="n">
        <v>88.4</v>
      </c>
      <c r="F50" s="428" t="n">
        <v>4712</v>
      </c>
      <c r="G50" s="428" t="n">
        <v>386.4</v>
      </c>
      <c r="H50" s="428" t="n">
        <v>31</v>
      </c>
      <c r="I50" s="428" t="n">
        <v>1.2</v>
      </c>
      <c r="J50" s="428" t="n">
        <v>17107</v>
      </c>
      <c r="K50" s="428" t="n">
        <v>501983</v>
      </c>
      <c r="L50" s="410"/>
      <c r="M50" s="410"/>
    </row>
    <row r="51" s="414" customFormat="true" ht="11.45" hidden="false" customHeight="true" outlineLevel="0" collapsed="false">
      <c r="A51" s="431"/>
      <c r="B51" s="427" t="n">
        <v>39508</v>
      </c>
      <c r="C51" s="428" t="n">
        <v>543</v>
      </c>
      <c r="D51" s="428" t="n">
        <v>2144</v>
      </c>
      <c r="E51" s="428" t="n">
        <v>105.1</v>
      </c>
      <c r="F51" s="428" t="n">
        <v>4679</v>
      </c>
      <c r="G51" s="428" t="n">
        <v>407.1</v>
      </c>
      <c r="H51" s="428" t="n">
        <v>1</v>
      </c>
      <c r="I51" s="428" t="n">
        <v>0.2</v>
      </c>
      <c r="J51" s="428" t="n">
        <v>17040</v>
      </c>
      <c r="K51" s="428" t="n">
        <v>484221</v>
      </c>
      <c r="L51" s="410"/>
      <c r="M51" s="410"/>
    </row>
    <row r="52" s="414" customFormat="true" ht="11.45" hidden="false" customHeight="true" outlineLevel="0" collapsed="false">
      <c r="A52" s="431"/>
      <c r="B52" s="427" t="n">
        <v>39539</v>
      </c>
      <c r="C52" s="428" t="n">
        <v>583</v>
      </c>
      <c r="D52" s="428" t="n">
        <v>2324</v>
      </c>
      <c r="E52" s="428" t="n">
        <v>90.8</v>
      </c>
      <c r="F52" s="428" t="n">
        <v>5261</v>
      </c>
      <c r="G52" s="428" t="n">
        <v>441.9</v>
      </c>
      <c r="H52" s="428" t="n">
        <v>61</v>
      </c>
      <c r="I52" s="428" t="n">
        <v>1.5</v>
      </c>
      <c r="J52" s="428" t="n">
        <v>18710</v>
      </c>
      <c r="K52" s="428" t="n">
        <v>551650</v>
      </c>
      <c r="L52" s="410"/>
      <c r="M52" s="410"/>
    </row>
    <row r="53" s="414" customFormat="true" ht="11.45" hidden="false" customHeight="true" outlineLevel="0" collapsed="false">
      <c r="A53" s="431"/>
      <c r="B53" s="427" t="n">
        <v>39569</v>
      </c>
      <c r="C53" s="428" t="n">
        <v>549</v>
      </c>
      <c r="D53" s="428" t="n">
        <v>2011</v>
      </c>
      <c r="E53" s="428" t="n">
        <v>102.3</v>
      </c>
      <c r="F53" s="428" t="n">
        <v>4617</v>
      </c>
      <c r="G53" s="428" t="n">
        <v>380.3</v>
      </c>
      <c r="H53" s="428" t="n">
        <v>2</v>
      </c>
      <c r="I53" s="428" t="n">
        <v>0.3</v>
      </c>
      <c r="J53" s="428" t="n">
        <v>16692</v>
      </c>
      <c r="K53" s="428" t="n">
        <v>492031</v>
      </c>
      <c r="L53" s="410"/>
      <c r="M53" s="410"/>
    </row>
    <row r="54" s="410" customFormat="true" ht="11.45" hidden="false" customHeight="true" outlineLevel="0" collapsed="false">
      <c r="A54" s="431"/>
      <c r="B54" s="427" t="n">
        <v>39600</v>
      </c>
      <c r="C54" s="428" t="n">
        <v>622</v>
      </c>
      <c r="D54" s="428" t="n">
        <v>2371</v>
      </c>
      <c r="E54" s="428" t="n">
        <v>101.5</v>
      </c>
      <c r="F54" s="428" t="n">
        <v>5485</v>
      </c>
      <c r="G54" s="428" t="n">
        <v>454.7</v>
      </c>
      <c r="H54" s="428" t="n">
        <v>0</v>
      </c>
      <c r="I54" s="428" t="n">
        <v>0</v>
      </c>
      <c r="J54" s="428" t="n">
        <v>19611</v>
      </c>
      <c r="K54" s="428" t="n">
        <v>545353</v>
      </c>
    </row>
    <row r="55" s="414" customFormat="true" ht="11.45" hidden="false" customHeight="true" outlineLevel="0" collapsed="false">
      <c r="A55" s="431"/>
      <c r="B55" s="427" t="n">
        <v>39630</v>
      </c>
      <c r="C55" s="428" t="n">
        <v>657</v>
      </c>
      <c r="D55" s="428" t="n">
        <v>2334</v>
      </c>
      <c r="E55" s="428" t="n">
        <v>98.9</v>
      </c>
      <c r="F55" s="428" t="n">
        <v>5590</v>
      </c>
      <c r="G55" s="428" t="n">
        <v>444.2</v>
      </c>
      <c r="H55" s="428" t="n">
        <v>9</v>
      </c>
      <c r="I55" s="428" t="n">
        <v>0.4</v>
      </c>
      <c r="J55" s="428" t="n">
        <v>19953</v>
      </c>
      <c r="K55" s="428" t="n">
        <v>560310</v>
      </c>
      <c r="L55" s="410"/>
      <c r="M55" s="410"/>
    </row>
    <row r="56" s="414" customFormat="true" ht="11.45" hidden="false" customHeight="true" outlineLevel="0" collapsed="false">
      <c r="A56" s="431"/>
      <c r="B56" s="427" t="n">
        <v>39661</v>
      </c>
      <c r="C56" s="428" t="n">
        <v>521</v>
      </c>
      <c r="D56" s="428" t="n">
        <v>1951</v>
      </c>
      <c r="E56" s="428" t="n">
        <v>99.3</v>
      </c>
      <c r="F56" s="428" t="n">
        <v>4528</v>
      </c>
      <c r="G56" s="428" t="n">
        <v>362.1</v>
      </c>
      <c r="H56" s="428" t="n">
        <v>0</v>
      </c>
      <c r="I56" s="428" t="n">
        <v>0</v>
      </c>
      <c r="J56" s="428" t="n">
        <v>15326</v>
      </c>
      <c r="K56" s="428" t="n">
        <v>469803</v>
      </c>
      <c r="L56" s="410"/>
      <c r="M56" s="410"/>
    </row>
    <row r="57" s="414" customFormat="true" ht="11.45" hidden="false" customHeight="true" outlineLevel="0" collapsed="false">
      <c r="A57" s="431"/>
      <c r="B57" s="427" t="n">
        <v>39692</v>
      </c>
      <c r="C57" s="428" t="n">
        <v>536</v>
      </c>
      <c r="D57" s="428" t="n">
        <v>2051</v>
      </c>
      <c r="E57" s="428" t="n">
        <v>86.8</v>
      </c>
      <c r="F57" s="428" t="n">
        <v>4768</v>
      </c>
      <c r="G57" s="428" t="n">
        <v>385.9</v>
      </c>
      <c r="H57" s="428" t="n">
        <v>0</v>
      </c>
      <c r="I57" s="428" t="n">
        <v>0</v>
      </c>
      <c r="J57" s="428" t="n">
        <v>16851</v>
      </c>
      <c r="K57" s="428" t="n">
        <v>493797</v>
      </c>
      <c r="L57" s="410"/>
      <c r="M57" s="410"/>
    </row>
    <row r="58" s="414" customFormat="true" ht="11.45" hidden="false" customHeight="true" outlineLevel="0" collapsed="false">
      <c r="A58" s="431"/>
      <c r="B58" s="427" t="n">
        <v>39722</v>
      </c>
      <c r="C58" s="428" t="n">
        <v>575</v>
      </c>
      <c r="D58" s="428" t="n">
        <v>2143</v>
      </c>
      <c r="E58" s="428" t="n">
        <v>90.1</v>
      </c>
      <c r="F58" s="428" t="n">
        <v>5163</v>
      </c>
      <c r="G58" s="428" t="n">
        <v>406.4</v>
      </c>
      <c r="H58" s="428" t="n">
        <v>11</v>
      </c>
      <c r="I58" s="428" t="n">
        <v>0.5</v>
      </c>
      <c r="J58" s="428" t="n">
        <v>17603</v>
      </c>
      <c r="K58" s="428" t="n">
        <v>514008</v>
      </c>
      <c r="L58" s="410"/>
      <c r="M58" s="410"/>
    </row>
    <row r="59" s="414" customFormat="true" ht="11.45" hidden="false" customHeight="true" outlineLevel="0" collapsed="false">
      <c r="A59" s="431"/>
      <c r="B59" s="427" t="n">
        <v>39753</v>
      </c>
      <c r="C59" s="428" t="n">
        <v>527</v>
      </c>
      <c r="D59" s="428" t="n">
        <v>1943</v>
      </c>
      <c r="E59" s="428" t="n">
        <v>78.7</v>
      </c>
      <c r="F59" s="428" t="n">
        <v>4546</v>
      </c>
      <c r="G59" s="428" t="n">
        <v>376.2</v>
      </c>
      <c r="H59" s="428" t="n">
        <v>0</v>
      </c>
      <c r="I59" s="428" t="n">
        <v>0</v>
      </c>
      <c r="J59" s="428" t="n">
        <v>15852</v>
      </c>
      <c r="K59" s="428" t="n">
        <v>462152</v>
      </c>
      <c r="L59" s="410"/>
      <c r="M59" s="410"/>
    </row>
    <row r="60" s="414" customFormat="true" ht="11.45" hidden="false" customHeight="true" outlineLevel="0" collapsed="false">
      <c r="A60" s="431"/>
      <c r="B60" s="427" t="n">
        <v>39783</v>
      </c>
      <c r="C60" s="428" t="n">
        <v>528</v>
      </c>
      <c r="D60" s="428" t="n">
        <v>2071</v>
      </c>
      <c r="E60" s="428" t="n">
        <v>102.9</v>
      </c>
      <c r="F60" s="428" t="n">
        <v>4825</v>
      </c>
      <c r="G60" s="428" t="n">
        <v>388.6</v>
      </c>
      <c r="H60" s="428" t="n">
        <v>1</v>
      </c>
      <c r="I60" s="428" t="n">
        <v>0</v>
      </c>
      <c r="J60" s="428" t="n">
        <v>17566</v>
      </c>
      <c r="K60" s="428" t="n">
        <v>534838</v>
      </c>
      <c r="L60" s="410"/>
      <c r="M60" s="410"/>
    </row>
    <row r="61" s="414" customFormat="true" ht="17.45" hidden="false" customHeight="true" outlineLevel="0" collapsed="false">
      <c r="A61" s="431" t="n">
        <v>39814</v>
      </c>
      <c r="B61" s="427" t="n">
        <v>39814</v>
      </c>
      <c r="C61" s="428" t="n">
        <v>424</v>
      </c>
      <c r="D61" s="428" t="n">
        <v>1627</v>
      </c>
      <c r="E61" s="428" t="n">
        <v>67.8</v>
      </c>
      <c r="F61" s="428" t="n">
        <v>3517</v>
      </c>
      <c r="G61" s="428" t="n">
        <v>309.1</v>
      </c>
      <c r="H61" s="428" t="n">
        <v>8</v>
      </c>
      <c r="I61" s="428" t="n">
        <v>0.3</v>
      </c>
      <c r="J61" s="428" t="n">
        <v>13044</v>
      </c>
      <c r="K61" s="428" t="n">
        <v>398763</v>
      </c>
      <c r="L61" s="410"/>
      <c r="M61" s="410"/>
    </row>
    <row r="62" s="414" customFormat="true" ht="11.45" hidden="false" customHeight="true" outlineLevel="0" collapsed="false">
      <c r="A62" s="431"/>
      <c r="B62" s="427" t="n">
        <v>39845</v>
      </c>
      <c r="C62" s="428" t="n">
        <v>442</v>
      </c>
      <c r="D62" s="428" t="n">
        <v>1659</v>
      </c>
      <c r="E62" s="428" t="n">
        <v>80.2</v>
      </c>
      <c r="F62" s="428" t="n">
        <v>3852</v>
      </c>
      <c r="G62" s="428" t="n">
        <v>324.1</v>
      </c>
      <c r="H62" s="428" t="n">
        <v>2</v>
      </c>
      <c r="I62" s="428" t="n">
        <v>0.1</v>
      </c>
      <c r="J62" s="428" t="n">
        <v>13465</v>
      </c>
      <c r="K62" s="428" t="n">
        <v>418666</v>
      </c>
      <c r="L62" s="410"/>
      <c r="M62" s="410"/>
    </row>
    <row r="63" customFormat="false" ht="15" hidden="false" customHeight="true" outlineLevel="0" collapsed="false">
      <c r="A63" s="430" t="s">
        <v>356</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335</v>
      </c>
      <c r="D64" s="428" t="n">
        <v>1164</v>
      </c>
      <c r="E64" s="428" t="n">
        <v>51</v>
      </c>
      <c r="F64" s="428" t="n">
        <v>2512</v>
      </c>
      <c r="G64" s="428" t="n">
        <v>220.6</v>
      </c>
      <c r="H64" s="428" t="n">
        <v>0</v>
      </c>
      <c r="I64" s="428" t="n">
        <v>0</v>
      </c>
      <c r="J64" s="428" t="n">
        <v>9432</v>
      </c>
      <c r="K64" s="428" t="n">
        <v>279481</v>
      </c>
    </row>
    <row r="65" s="414" customFormat="true" ht="11.45" hidden="false" customHeight="true" outlineLevel="0" collapsed="false">
      <c r="A65" s="431"/>
      <c r="B65" s="427" t="n">
        <v>39142</v>
      </c>
      <c r="C65" s="428" t="n">
        <v>324</v>
      </c>
      <c r="D65" s="428" t="n">
        <v>1230</v>
      </c>
      <c r="E65" s="428" t="n">
        <v>59</v>
      </c>
      <c r="F65" s="428" t="n">
        <v>2585</v>
      </c>
      <c r="G65" s="428" t="n">
        <v>230.6</v>
      </c>
      <c r="H65" s="428" t="n">
        <v>0</v>
      </c>
      <c r="I65" s="428" t="n">
        <v>0</v>
      </c>
      <c r="J65" s="428" t="n">
        <v>9828</v>
      </c>
      <c r="K65" s="428" t="n">
        <v>273257</v>
      </c>
    </row>
    <row r="66" s="414" customFormat="true" ht="11.45" hidden="false" customHeight="true" outlineLevel="0" collapsed="false">
      <c r="A66" s="431"/>
      <c r="B66" s="427" t="n">
        <v>39173</v>
      </c>
      <c r="C66" s="428" t="n">
        <v>371</v>
      </c>
      <c r="D66" s="428" t="n">
        <v>1372</v>
      </c>
      <c r="E66" s="428" t="n">
        <v>78.3</v>
      </c>
      <c r="F66" s="428" t="n">
        <v>2979</v>
      </c>
      <c r="G66" s="428" t="n">
        <v>264</v>
      </c>
      <c r="H66" s="428" t="n">
        <v>0</v>
      </c>
      <c r="I66" s="428" t="n">
        <v>0</v>
      </c>
      <c r="J66" s="428" t="n">
        <v>11307</v>
      </c>
      <c r="K66" s="428" t="n">
        <v>314772</v>
      </c>
    </row>
    <row r="67" s="414" customFormat="true" ht="11.45" hidden="false" customHeight="true" outlineLevel="0" collapsed="false">
      <c r="A67" s="431"/>
      <c r="B67" s="427" t="n">
        <v>39203</v>
      </c>
      <c r="C67" s="428" t="n">
        <v>387</v>
      </c>
      <c r="D67" s="428" t="n">
        <v>1296</v>
      </c>
      <c r="E67" s="428" t="n">
        <v>57.3</v>
      </c>
      <c r="F67" s="428" t="n">
        <v>2887</v>
      </c>
      <c r="G67" s="428" t="n">
        <v>250.5</v>
      </c>
      <c r="H67" s="428" t="n">
        <v>0</v>
      </c>
      <c r="I67" s="428" t="n">
        <v>0</v>
      </c>
      <c r="J67" s="428" t="n">
        <v>10986</v>
      </c>
      <c r="K67" s="428" t="n">
        <v>297478</v>
      </c>
    </row>
    <row r="68" s="410" customFormat="true" ht="11.45" hidden="false" customHeight="true" outlineLevel="0" collapsed="false">
      <c r="A68" s="431"/>
      <c r="B68" s="427" t="n">
        <v>39234</v>
      </c>
      <c r="C68" s="428" t="n">
        <v>372</v>
      </c>
      <c r="D68" s="428" t="n">
        <v>1254</v>
      </c>
      <c r="E68" s="428" t="n">
        <v>54.1</v>
      </c>
      <c r="F68" s="428" t="n">
        <v>2877</v>
      </c>
      <c r="G68" s="428" t="n">
        <v>245.2</v>
      </c>
      <c r="H68" s="428" t="n">
        <v>0</v>
      </c>
      <c r="I68" s="428" t="n">
        <v>0</v>
      </c>
      <c r="J68" s="428" t="n">
        <v>10935</v>
      </c>
      <c r="K68" s="428" t="n">
        <v>296071</v>
      </c>
    </row>
    <row r="69" s="414" customFormat="true" ht="11.45" hidden="false" customHeight="true" outlineLevel="0" collapsed="false">
      <c r="A69" s="431"/>
      <c r="B69" s="427" t="n">
        <v>39264</v>
      </c>
      <c r="C69" s="428" t="n">
        <v>355</v>
      </c>
      <c r="D69" s="428" t="n">
        <v>1376</v>
      </c>
      <c r="E69" s="428" t="n">
        <v>61.6</v>
      </c>
      <c r="F69" s="428" t="n">
        <v>2891</v>
      </c>
      <c r="G69" s="428" t="n">
        <v>261.1</v>
      </c>
      <c r="H69" s="428" t="n">
        <v>0</v>
      </c>
      <c r="I69" s="428" t="n">
        <v>0</v>
      </c>
      <c r="J69" s="428" t="n">
        <v>11142</v>
      </c>
      <c r="K69" s="428" t="n">
        <v>325425</v>
      </c>
    </row>
    <row r="70" s="414" customFormat="true" ht="11.45" hidden="false" customHeight="true" outlineLevel="0" collapsed="false">
      <c r="A70" s="431"/>
      <c r="B70" s="427" t="n">
        <v>39295</v>
      </c>
      <c r="C70" s="428" t="n">
        <v>335</v>
      </c>
      <c r="D70" s="428" t="n">
        <v>1110</v>
      </c>
      <c r="E70" s="428" t="n">
        <v>50.2</v>
      </c>
      <c r="F70" s="428" t="n">
        <v>2639</v>
      </c>
      <c r="G70" s="428" t="n">
        <v>223.1</v>
      </c>
      <c r="H70" s="428" t="n">
        <v>8</v>
      </c>
      <c r="I70" s="428" t="n">
        <v>0.2</v>
      </c>
      <c r="J70" s="428" t="n">
        <v>10125</v>
      </c>
      <c r="K70" s="428" t="n">
        <v>261457</v>
      </c>
    </row>
    <row r="71" s="414" customFormat="true" ht="11.45" hidden="false" customHeight="true" outlineLevel="0" collapsed="false">
      <c r="A71" s="431"/>
      <c r="B71" s="427" t="n">
        <v>39326</v>
      </c>
      <c r="C71" s="428" t="n">
        <v>418</v>
      </c>
      <c r="D71" s="428" t="n">
        <v>1368</v>
      </c>
      <c r="E71" s="428" t="n">
        <v>60.9</v>
      </c>
      <c r="F71" s="428" t="n">
        <v>2914</v>
      </c>
      <c r="G71" s="428" t="n">
        <v>269.8</v>
      </c>
      <c r="H71" s="428" t="n">
        <v>0</v>
      </c>
      <c r="I71" s="428" t="n">
        <v>0</v>
      </c>
      <c r="J71" s="428" t="n">
        <v>11344</v>
      </c>
      <c r="K71" s="428" t="n">
        <v>313979</v>
      </c>
    </row>
    <row r="72" s="414" customFormat="true" ht="11.45" hidden="false" customHeight="true" outlineLevel="0" collapsed="false">
      <c r="A72" s="431"/>
      <c r="B72" s="427" t="n">
        <v>39356</v>
      </c>
      <c r="C72" s="428" t="n">
        <v>410</v>
      </c>
      <c r="D72" s="428" t="n">
        <v>1317</v>
      </c>
      <c r="E72" s="428" t="n">
        <v>60.4</v>
      </c>
      <c r="F72" s="428" t="n">
        <v>2831</v>
      </c>
      <c r="G72" s="428" t="n">
        <v>253.6</v>
      </c>
      <c r="H72" s="428" t="n">
        <v>4</v>
      </c>
      <c r="I72" s="428" t="n">
        <v>0.2</v>
      </c>
      <c r="J72" s="428" t="n">
        <v>11006</v>
      </c>
      <c r="K72" s="428" t="n">
        <v>312589</v>
      </c>
    </row>
    <row r="73" s="414" customFormat="true" ht="11.45" hidden="false" customHeight="true" outlineLevel="0" collapsed="false">
      <c r="A73" s="431"/>
      <c r="B73" s="427" t="n">
        <v>39387</v>
      </c>
      <c r="C73" s="428" t="n">
        <v>353</v>
      </c>
      <c r="D73" s="428" t="n">
        <v>1227</v>
      </c>
      <c r="E73" s="428" t="n">
        <v>54</v>
      </c>
      <c r="F73" s="428" t="n">
        <v>2708</v>
      </c>
      <c r="G73" s="428" t="n">
        <v>238.6</v>
      </c>
      <c r="H73" s="428" t="n">
        <v>0</v>
      </c>
      <c r="I73" s="428" t="n">
        <v>0</v>
      </c>
      <c r="J73" s="428" t="n">
        <v>10072</v>
      </c>
      <c r="K73" s="428" t="n">
        <v>292686</v>
      </c>
    </row>
    <row r="74" s="414" customFormat="true" ht="11.45" hidden="false" customHeight="true" outlineLevel="0" collapsed="false">
      <c r="A74" s="431"/>
      <c r="B74" s="427" t="n">
        <v>39417</v>
      </c>
      <c r="C74" s="428" t="n">
        <v>360</v>
      </c>
      <c r="D74" s="428" t="n">
        <v>1278</v>
      </c>
      <c r="E74" s="428" t="n">
        <v>60.8</v>
      </c>
      <c r="F74" s="428" t="n">
        <v>2664</v>
      </c>
      <c r="G74" s="428" t="n">
        <v>245.9</v>
      </c>
      <c r="H74" s="428" t="n">
        <v>1</v>
      </c>
      <c r="I74" s="428" t="n">
        <v>0.1</v>
      </c>
      <c r="J74" s="428" t="n">
        <v>10220</v>
      </c>
      <c r="K74" s="428" t="n">
        <v>305021</v>
      </c>
    </row>
    <row r="75" s="414" customFormat="true" ht="17.45" hidden="false" customHeight="true" outlineLevel="0" collapsed="false">
      <c r="A75" s="431" t="n">
        <v>39448</v>
      </c>
      <c r="B75" s="427" t="n">
        <v>39448</v>
      </c>
      <c r="C75" s="428" t="n">
        <v>425</v>
      </c>
      <c r="D75" s="428" t="n">
        <v>1302</v>
      </c>
      <c r="E75" s="428" t="n">
        <v>55.1</v>
      </c>
      <c r="F75" s="428" t="n">
        <v>2743</v>
      </c>
      <c r="G75" s="428" t="n">
        <v>252.1</v>
      </c>
      <c r="H75" s="428" t="n">
        <v>1</v>
      </c>
      <c r="I75" s="428" t="n">
        <v>0.1</v>
      </c>
      <c r="J75" s="428" t="n">
        <v>10918</v>
      </c>
      <c r="K75" s="428" t="n">
        <v>310466</v>
      </c>
    </row>
    <row r="76" s="414" customFormat="true" ht="11.45" hidden="false" customHeight="true" outlineLevel="0" collapsed="false">
      <c r="A76" s="431"/>
      <c r="B76" s="427" t="n">
        <v>39479</v>
      </c>
      <c r="C76" s="428" t="n">
        <v>348</v>
      </c>
      <c r="D76" s="428" t="n">
        <v>1266</v>
      </c>
      <c r="E76" s="428" t="n">
        <v>58.1</v>
      </c>
      <c r="F76" s="428" t="n">
        <v>2457</v>
      </c>
      <c r="G76" s="428" t="n">
        <v>230</v>
      </c>
      <c r="H76" s="428" t="n">
        <v>30</v>
      </c>
      <c r="I76" s="428" t="n">
        <v>1.1</v>
      </c>
      <c r="J76" s="428" t="n">
        <v>9971</v>
      </c>
      <c r="K76" s="428" t="n">
        <v>298173</v>
      </c>
    </row>
    <row r="77" s="414" customFormat="true" ht="11.45" hidden="false" customHeight="true" outlineLevel="0" collapsed="false">
      <c r="A77" s="431"/>
      <c r="B77" s="427" t="n">
        <v>39508</v>
      </c>
      <c r="C77" s="428" t="n">
        <v>349</v>
      </c>
      <c r="D77" s="428" t="n">
        <v>1317</v>
      </c>
      <c r="E77" s="428" t="n">
        <v>67</v>
      </c>
      <c r="F77" s="428" t="n">
        <v>2637</v>
      </c>
      <c r="G77" s="428" t="n">
        <v>252.5</v>
      </c>
      <c r="H77" s="428" t="n">
        <v>0</v>
      </c>
      <c r="I77" s="428" t="n">
        <v>0</v>
      </c>
      <c r="J77" s="428" t="n">
        <v>10033</v>
      </c>
      <c r="K77" s="428" t="n">
        <v>301280</v>
      </c>
    </row>
    <row r="78" s="414" customFormat="true" ht="11.45" hidden="false" customHeight="true" outlineLevel="0" collapsed="false">
      <c r="A78" s="431"/>
      <c r="B78" s="427" t="n">
        <v>39539</v>
      </c>
      <c r="C78" s="428" t="n">
        <v>367</v>
      </c>
      <c r="D78" s="428" t="n">
        <v>1275</v>
      </c>
      <c r="E78" s="428" t="n">
        <v>52.5</v>
      </c>
      <c r="F78" s="428" t="n">
        <v>2601</v>
      </c>
      <c r="G78" s="428" t="n">
        <v>249.1</v>
      </c>
      <c r="H78" s="428" t="n">
        <v>1</v>
      </c>
      <c r="I78" s="428" t="n">
        <v>0</v>
      </c>
      <c r="J78" s="428" t="n">
        <v>10110</v>
      </c>
      <c r="K78" s="428" t="n">
        <v>314753</v>
      </c>
    </row>
    <row r="79" s="414" customFormat="true" ht="11.45" hidden="false" customHeight="true" outlineLevel="0" collapsed="false">
      <c r="A79" s="431"/>
      <c r="B79" s="427" t="n">
        <v>39569</v>
      </c>
      <c r="C79" s="428" t="n">
        <v>334</v>
      </c>
      <c r="D79" s="428" t="n">
        <v>1079</v>
      </c>
      <c r="E79" s="428" t="n">
        <v>58.5</v>
      </c>
      <c r="F79" s="428" t="n">
        <v>2281</v>
      </c>
      <c r="G79" s="428" t="n">
        <v>208.5</v>
      </c>
      <c r="H79" s="428" t="n">
        <v>1</v>
      </c>
      <c r="I79" s="428" t="n">
        <v>0.1</v>
      </c>
      <c r="J79" s="428" t="n">
        <v>8738</v>
      </c>
      <c r="K79" s="428" t="n">
        <v>268683</v>
      </c>
    </row>
    <row r="80" s="410" customFormat="true" ht="11.45" hidden="false" customHeight="true" outlineLevel="0" collapsed="false">
      <c r="A80" s="431"/>
      <c r="B80" s="427" t="n">
        <v>39600</v>
      </c>
      <c r="C80" s="428" t="n">
        <v>372</v>
      </c>
      <c r="D80" s="428" t="n">
        <v>1458</v>
      </c>
      <c r="E80" s="428" t="n">
        <v>68.4</v>
      </c>
      <c r="F80" s="428" t="n">
        <v>2987</v>
      </c>
      <c r="G80" s="428" t="n">
        <v>278.4</v>
      </c>
      <c r="H80" s="428" t="n">
        <v>2</v>
      </c>
      <c r="I80" s="428" t="n">
        <v>0.1</v>
      </c>
      <c r="J80" s="428" t="n">
        <v>11575</v>
      </c>
      <c r="K80" s="428" t="n">
        <v>332722</v>
      </c>
    </row>
    <row r="81" s="414" customFormat="true" ht="11.45" hidden="false" customHeight="true" outlineLevel="0" collapsed="false">
      <c r="A81" s="431"/>
      <c r="B81" s="427" t="n">
        <v>39630</v>
      </c>
      <c r="C81" s="428" t="n">
        <v>400</v>
      </c>
      <c r="D81" s="428" t="n">
        <v>1339</v>
      </c>
      <c r="E81" s="428" t="n">
        <v>58.2</v>
      </c>
      <c r="F81" s="428" t="n">
        <v>2842</v>
      </c>
      <c r="G81" s="428" t="n">
        <v>257</v>
      </c>
      <c r="H81" s="428" t="n">
        <v>1</v>
      </c>
      <c r="I81" s="428" t="n">
        <v>0.1</v>
      </c>
      <c r="J81" s="428" t="n">
        <v>11121</v>
      </c>
      <c r="K81" s="428" t="n">
        <v>322851</v>
      </c>
    </row>
    <row r="82" s="414" customFormat="true" ht="11.45" hidden="false" customHeight="true" outlineLevel="0" collapsed="false">
      <c r="A82" s="431"/>
      <c r="B82" s="427" t="n">
        <v>39661</v>
      </c>
      <c r="C82" s="428" t="n">
        <v>307</v>
      </c>
      <c r="D82" s="428" t="n">
        <v>1144</v>
      </c>
      <c r="E82" s="428" t="n">
        <v>56.8</v>
      </c>
      <c r="F82" s="428" t="n">
        <v>2390</v>
      </c>
      <c r="G82" s="428" t="n">
        <v>212.5</v>
      </c>
      <c r="H82" s="428" t="n">
        <v>0</v>
      </c>
      <c r="I82" s="428" t="n">
        <v>0</v>
      </c>
      <c r="J82" s="428" t="n">
        <v>8698</v>
      </c>
      <c r="K82" s="428" t="n">
        <v>286686</v>
      </c>
    </row>
    <row r="83" s="414" customFormat="true" ht="11.45" hidden="false" customHeight="true" outlineLevel="0" collapsed="false">
      <c r="A83" s="431"/>
      <c r="B83" s="427" t="n">
        <v>39692</v>
      </c>
      <c r="C83" s="428" t="n">
        <v>367</v>
      </c>
      <c r="D83" s="428" t="n">
        <v>1312</v>
      </c>
      <c r="E83" s="428" t="n">
        <v>52.7</v>
      </c>
      <c r="F83" s="428" t="n">
        <v>2898</v>
      </c>
      <c r="G83" s="428" t="n">
        <v>252.8</v>
      </c>
      <c r="H83" s="428" t="n">
        <v>0</v>
      </c>
      <c r="I83" s="428" t="n">
        <v>0</v>
      </c>
      <c r="J83" s="428" t="n">
        <v>10792</v>
      </c>
      <c r="K83" s="428" t="n">
        <v>322769</v>
      </c>
    </row>
    <row r="84" s="414" customFormat="true" ht="11.45" hidden="false" customHeight="true" outlineLevel="0" collapsed="false">
      <c r="A84" s="431"/>
      <c r="B84" s="427" t="n">
        <v>39722</v>
      </c>
      <c r="C84" s="428" t="n">
        <v>402</v>
      </c>
      <c r="D84" s="428" t="n">
        <v>1189</v>
      </c>
      <c r="E84" s="428" t="n">
        <v>48.4</v>
      </c>
      <c r="F84" s="428" t="n">
        <v>2649</v>
      </c>
      <c r="G84" s="428" t="n">
        <v>229.6</v>
      </c>
      <c r="H84" s="428" t="n">
        <v>1</v>
      </c>
      <c r="I84" s="428" t="n">
        <v>0.1</v>
      </c>
      <c r="J84" s="428" t="n">
        <v>9743</v>
      </c>
      <c r="K84" s="428" t="n">
        <v>282383</v>
      </c>
    </row>
    <row r="85" s="414" customFormat="true" ht="11.45" hidden="false" customHeight="true" outlineLevel="0" collapsed="false">
      <c r="A85" s="431"/>
      <c r="B85" s="427" t="n">
        <v>39753</v>
      </c>
      <c r="C85" s="428" t="n">
        <v>330</v>
      </c>
      <c r="D85" s="428" t="n">
        <v>1163</v>
      </c>
      <c r="E85" s="428" t="n">
        <v>47.9</v>
      </c>
      <c r="F85" s="428" t="n">
        <v>2483</v>
      </c>
      <c r="G85" s="428" t="n">
        <v>227.8</v>
      </c>
      <c r="H85" s="428" t="n">
        <v>0</v>
      </c>
      <c r="I85" s="428" t="n">
        <v>0</v>
      </c>
      <c r="J85" s="428" t="n">
        <v>9358</v>
      </c>
      <c r="K85" s="428" t="n">
        <v>279759</v>
      </c>
    </row>
    <row r="86" s="414" customFormat="true" ht="11.45" hidden="false" customHeight="true" outlineLevel="0" collapsed="false">
      <c r="A86" s="431"/>
      <c r="B86" s="427" t="n">
        <v>39783</v>
      </c>
      <c r="C86" s="428" t="n">
        <v>305</v>
      </c>
      <c r="D86" s="428" t="n">
        <v>1199</v>
      </c>
      <c r="E86" s="428" t="n">
        <v>71.6</v>
      </c>
      <c r="F86" s="428" t="n">
        <v>2510</v>
      </c>
      <c r="G86" s="428" t="n">
        <v>225.6</v>
      </c>
      <c r="H86" s="428" t="n">
        <v>1</v>
      </c>
      <c r="I86" s="428" t="n">
        <v>0.1</v>
      </c>
      <c r="J86" s="428" t="n">
        <v>9906</v>
      </c>
      <c r="K86" s="428" t="n">
        <v>293747</v>
      </c>
    </row>
    <row r="87" s="414" customFormat="true" ht="17.45" hidden="false" customHeight="true" outlineLevel="0" collapsed="false">
      <c r="A87" s="431" t="n">
        <v>39814</v>
      </c>
      <c r="B87" s="427" t="n">
        <v>39814</v>
      </c>
      <c r="C87" s="428" t="n">
        <v>259</v>
      </c>
      <c r="D87" s="428" t="n">
        <v>1055</v>
      </c>
      <c r="E87" s="428" t="n">
        <v>49.4</v>
      </c>
      <c r="F87" s="428" t="n">
        <v>1996</v>
      </c>
      <c r="G87" s="428" t="n">
        <v>200.6</v>
      </c>
      <c r="H87" s="428" t="n">
        <v>0</v>
      </c>
      <c r="I87" s="428" t="n">
        <v>0</v>
      </c>
      <c r="J87" s="428" t="n">
        <v>8009</v>
      </c>
      <c r="K87" s="428" t="n">
        <v>259932</v>
      </c>
    </row>
    <row r="88" s="414" customFormat="true" ht="11.45" hidden="false" customHeight="true" outlineLevel="0" collapsed="false">
      <c r="A88" s="431"/>
      <c r="B88" s="427" t="n">
        <v>39845</v>
      </c>
      <c r="C88" s="428" t="n">
        <v>287</v>
      </c>
      <c r="D88" s="428" t="n">
        <v>1067</v>
      </c>
      <c r="E88" s="428" t="n">
        <v>50.6</v>
      </c>
      <c r="F88" s="428" t="n">
        <v>2378</v>
      </c>
      <c r="G88" s="428" t="n">
        <v>218.6</v>
      </c>
      <c r="H88" s="428" t="n">
        <v>0</v>
      </c>
      <c r="I88" s="428" t="n">
        <v>0</v>
      </c>
      <c r="J88" s="428" t="n">
        <v>8776</v>
      </c>
      <c r="K88" s="428" t="n">
        <v>277887</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34</v>
      </c>
      <c r="D6" s="417"/>
      <c r="E6" s="417"/>
      <c r="F6" s="417"/>
      <c r="G6" s="417"/>
      <c r="H6" s="417"/>
      <c r="I6" s="417"/>
      <c r="J6" s="417"/>
    </row>
    <row r="7" customFormat="false" ht="20.1" hidden="false" customHeight="true" outlineLevel="0" collapsed="false">
      <c r="A7" s="416"/>
      <c r="B7" s="416"/>
      <c r="C7" s="418" t="s">
        <v>1335</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8"/>
      <c r="B10" s="438"/>
      <c r="C10" s="438"/>
      <c r="D10" s="438"/>
      <c r="E10" s="438"/>
      <c r="F10" s="438"/>
      <c r="G10" s="438"/>
      <c r="H10" s="438"/>
      <c r="I10" s="438"/>
      <c r="J10" s="438"/>
    </row>
    <row r="11" s="410" customFormat="true" ht="15" hidden="false" customHeight="true" outlineLevel="0" collapsed="false">
      <c r="A11" s="430" t="s">
        <v>134</v>
      </c>
      <c r="B11" s="430"/>
      <c r="C11" s="430"/>
      <c r="D11" s="430"/>
      <c r="E11" s="430"/>
      <c r="F11" s="430"/>
      <c r="G11" s="430"/>
      <c r="H11" s="430"/>
      <c r="I11" s="430"/>
      <c r="J11" s="430"/>
    </row>
    <row r="12" s="410" customFormat="true" ht="17.45" hidden="false" customHeight="true" outlineLevel="0" collapsed="false">
      <c r="A12" s="426" t="n">
        <v>39114</v>
      </c>
      <c r="B12" s="427" t="n">
        <v>39114</v>
      </c>
      <c r="C12" s="428" t="n">
        <v>4241</v>
      </c>
      <c r="D12" s="428" t="n">
        <v>211.8</v>
      </c>
      <c r="E12" s="428" t="n">
        <v>1338</v>
      </c>
      <c r="F12" s="428" t="n">
        <v>205.5</v>
      </c>
      <c r="G12" s="428" t="n">
        <v>6</v>
      </c>
      <c r="H12" s="428" t="n">
        <v>0.6</v>
      </c>
      <c r="I12" s="428" t="n">
        <v>7007</v>
      </c>
      <c r="J12" s="428" t="n">
        <v>657277</v>
      </c>
    </row>
    <row r="13" s="410" customFormat="true" ht="11.45" hidden="false" customHeight="true" outlineLevel="0" collapsed="false">
      <c r="A13" s="431"/>
      <c r="B13" s="427" t="n">
        <v>39142</v>
      </c>
      <c r="C13" s="428" t="n">
        <v>5008</v>
      </c>
      <c r="D13" s="428" t="n">
        <v>164</v>
      </c>
      <c r="E13" s="428" t="n">
        <v>1452</v>
      </c>
      <c r="F13" s="428" t="n">
        <v>253.7</v>
      </c>
      <c r="G13" s="428" t="n">
        <v>319</v>
      </c>
      <c r="H13" s="428" t="n">
        <v>8.8</v>
      </c>
      <c r="I13" s="428" t="n">
        <v>8737</v>
      </c>
      <c r="J13" s="428" t="n">
        <v>807193</v>
      </c>
    </row>
    <row r="14" s="410" customFormat="true" ht="11.45" hidden="false" customHeight="true" outlineLevel="0" collapsed="false">
      <c r="A14" s="431"/>
      <c r="B14" s="427" t="n">
        <v>39173</v>
      </c>
      <c r="C14" s="428" t="n">
        <v>5600</v>
      </c>
      <c r="D14" s="428" t="n">
        <v>248.4</v>
      </c>
      <c r="E14" s="428" t="n">
        <v>1808</v>
      </c>
      <c r="F14" s="428" t="n">
        <v>281.4</v>
      </c>
      <c r="G14" s="428" t="n">
        <v>-57</v>
      </c>
      <c r="H14" s="428" t="n">
        <v>-0.5</v>
      </c>
      <c r="I14" s="428" t="n">
        <v>10229</v>
      </c>
      <c r="J14" s="428" t="n">
        <v>860754</v>
      </c>
    </row>
    <row r="15" s="410" customFormat="true" ht="11.45" hidden="false" customHeight="true" outlineLevel="0" collapsed="false">
      <c r="A15" s="431"/>
      <c r="B15" s="427" t="n">
        <v>39203</v>
      </c>
      <c r="C15" s="428" t="n">
        <v>5936</v>
      </c>
      <c r="D15" s="428" t="n">
        <v>350.1</v>
      </c>
      <c r="E15" s="428" t="n">
        <v>1780</v>
      </c>
      <c r="F15" s="428" t="n">
        <v>275.9</v>
      </c>
      <c r="G15" s="428" t="n">
        <v>65</v>
      </c>
      <c r="H15" s="428" t="n">
        <v>2.4</v>
      </c>
      <c r="I15" s="428" t="n">
        <v>9952</v>
      </c>
      <c r="J15" s="428" t="n">
        <v>944856</v>
      </c>
    </row>
    <row r="16" s="410" customFormat="true" ht="11.45" hidden="false" customHeight="true" outlineLevel="0" collapsed="false">
      <c r="A16" s="431"/>
      <c r="B16" s="427" t="n">
        <v>39234</v>
      </c>
      <c r="C16" s="428" t="n">
        <v>5884</v>
      </c>
      <c r="D16" s="428" t="n">
        <v>338.4</v>
      </c>
      <c r="E16" s="428" t="n">
        <v>1408</v>
      </c>
      <c r="F16" s="428" t="n">
        <v>269.4</v>
      </c>
      <c r="G16" s="428" t="n">
        <v>-112</v>
      </c>
      <c r="H16" s="428" t="n">
        <v>-3</v>
      </c>
      <c r="I16" s="428" t="n">
        <v>9038</v>
      </c>
      <c r="J16" s="428" t="n">
        <v>965308</v>
      </c>
    </row>
    <row r="17" s="410" customFormat="true" ht="11.45" hidden="false" customHeight="true" outlineLevel="0" collapsed="false">
      <c r="A17" s="431"/>
      <c r="B17" s="427" t="n">
        <v>39264</v>
      </c>
      <c r="C17" s="428" t="n">
        <v>6382</v>
      </c>
      <c r="D17" s="428" t="n">
        <v>338</v>
      </c>
      <c r="E17" s="428" t="n">
        <v>2036</v>
      </c>
      <c r="F17" s="428" t="n">
        <v>309.8</v>
      </c>
      <c r="G17" s="428" t="n">
        <v>-114</v>
      </c>
      <c r="H17" s="428" t="n">
        <v>-3.8</v>
      </c>
      <c r="I17" s="428" t="n">
        <v>10699</v>
      </c>
      <c r="J17" s="428" t="n">
        <v>1024910</v>
      </c>
    </row>
    <row r="18" s="410" customFormat="true" ht="11.45" hidden="false" customHeight="true" outlineLevel="0" collapsed="false">
      <c r="A18" s="431"/>
      <c r="B18" s="427" t="n">
        <v>39295</v>
      </c>
      <c r="C18" s="428" t="n">
        <v>6097</v>
      </c>
      <c r="D18" s="428" t="n">
        <v>389.8</v>
      </c>
      <c r="E18" s="428" t="n">
        <v>1897</v>
      </c>
      <c r="F18" s="428" t="n">
        <v>281</v>
      </c>
      <c r="G18" s="428" t="n">
        <v>-36</v>
      </c>
      <c r="H18" s="428" t="n">
        <v>-0.3</v>
      </c>
      <c r="I18" s="428" t="n">
        <v>10265</v>
      </c>
      <c r="J18" s="428" t="n">
        <v>917602</v>
      </c>
    </row>
    <row r="19" s="410" customFormat="true" ht="11.45" hidden="false" customHeight="true" outlineLevel="0" collapsed="false">
      <c r="A19" s="431"/>
      <c r="B19" s="427" t="n">
        <v>39326</v>
      </c>
      <c r="C19" s="428" t="n">
        <v>5469</v>
      </c>
      <c r="D19" s="428" t="n">
        <v>284.1</v>
      </c>
      <c r="E19" s="428" t="n">
        <v>1738</v>
      </c>
      <c r="F19" s="428" t="n">
        <v>252.6</v>
      </c>
      <c r="G19" s="428" t="n">
        <v>43</v>
      </c>
      <c r="H19" s="428" t="n">
        <v>-2</v>
      </c>
      <c r="I19" s="428" t="n">
        <v>9062</v>
      </c>
      <c r="J19" s="428" t="n">
        <v>813255</v>
      </c>
    </row>
    <row r="20" s="410" customFormat="true" ht="11.45" hidden="false" customHeight="true" outlineLevel="0" collapsed="false">
      <c r="A20" s="431"/>
      <c r="B20" s="427" t="n">
        <v>39356</v>
      </c>
      <c r="C20" s="428" t="n">
        <v>5391</v>
      </c>
      <c r="D20" s="428" t="n">
        <v>260.5</v>
      </c>
      <c r="E20" s="428" t="n">
        <v>2351</v>
      </c>
      <c r="F20" s="428" t="n">
        <v>280.1</v>
      </c>
      <c r="G20" s="428" t="n">
        <v>182</v>
      </c>
      <c r="H20" s="428" t="n">
        <v>5.4</v>
      </c>
      <c r="I20" s="428" t="n">
        <v>10276</v>
      </c>
      <c r="J20" s="428" t="n">
        <v>932942</v>
      </c>
    </row>
    <row r="21" s="410" customFormat="true" ht="11.45" hidden="false" customHeight="true" outlineLevel="0" collapsed="false">
      <c r="A21" s="431"/>
      <c r="B21" s="427" t="n">
        <v>39387</v>
      </c>
      <c r="C21" s="428" t="n">
        <v>5244</v>
      </c>
      <c r="D21" s="428" t="n">
        <v>270.5</v>
      </c>
      <c r="E21" s="428" t="n">
        <v>1856</v>
      </c>
      <c r="F21" s="428" t="n">
        <v>261.7</v>
      </c>
      <c r="G21" s="428" t="n">
        <v>112</v>
      </c>
      <c r="H21" s="428" t="n">
        <v>7.1</v>
      </c>
      <c r="I21" s="428" t="n">
        <v>9292</v>
      </c>
      <c r="J21" s="428" t="n">
        <v>935854</v>
      </c>
    </row>
    <row r="22" s="410" customFormat="true" ht="11.45" hidden="false" customHeight="true" outlineLevel="0" collapsed="false">
      <c r="A22" s="431"/>
      <c r="B22" s="427" t="n">
        <v>39417</v>
      </c>
      <c r="C22" s="428" t="n">
        <v>4916</v>
      </c>
      <c r="D22" s="428" t="n">
        <v>259.8</v>
      </c>
      <c r="E22" s="428" t="n">
        <v>2030</v>
      </c>
      <c r="F22" s="428" t="n">
        <v>259</v>
      </c>
      <c r="G22" s="428" t="n">
        <v>-84</v>
      </c>
      <c r="H22" s="428" t="n">
        <v>-4.8</v>
      </c>
      <c r="I22" s="428" t="n">
        <v>8816</v>
      </c>
      <c r="J22" s="428" t="n">
        <v>829661</v>
      </c>
    </row>
    <row r="23" s="410" customFormat="true" ht="17.45" hidden="false" customHeight="true" outlineLevel="0" collapsed="false">
      <c r="A23" s="431" t="n">
        <v>39448</v>
      </c>
      <c r="B23" s="427" t="n">
        <v>39448</v>
      </c>
      <c r="C23" s="428" t="n">
        <v>4547</v>
      </c>
      <c r="D23" s="428" t="n">
        <v>276.5</v>
      </c>
      <c r="E23" s="428" t="n">
        <v>1687</v>
      </c>
      <c r="F23" s="428" t="n">
        <v>241.1</v>
      </c>
      <c r="G23" s="428" t="n">
        <v>-10</v>
      </c>
      <c r="H23" s="428" t="n">
        <v>0.9</v>
      </c>
      <c r="I23" s="428" t="n">
        <v>7993</v>
      </c>
      <c r="J23" s="428" t="n">
        <v>787658</v>
      </c>
    </row>
    <row r="24" s="410" customFormat="true" ht="11.45" hidden="false" customHeight="true" outlineLevel="0" collapsed="false">
      <c r="A24" s="431"/>
      <c r="B24" s="427" t="n">
        <v>39479</v>
      </c>
      <c r="C24" s="428" t="n">
        <v>4710</v>
      </c>
      <c r="D24" s="428" t="n">
        <v>273.9</v>
      </c>
      <c r="E24" s="428" t="n">
        <v>1581</v>
      </c>
      <c r="F24" s="428" t="n">
        <v>227.2</v>
      </c>
      <c r="G24" s="428" t="n">
        <v>-44</v>
      </c>
      <c r="H24" s="428" t="n">
        <v>-0.8</v>
      </c>
      <c r="I24" s="428" t="n">
        <v>7940</v>
      </c>
      <c r="J24" s="428" t="n">
        <v>799218</v>
      </c>
    </row>
    <row r="25" s="410" customFormat="true" ht="11.45" hidden="false" customHeight="true" outlineLevel="0" collapsed="false">
      <c r="A25" s="431"/>
      <c r="B25" s="427" t="n">
        <v>39508</v>
      </c>
      <c r="C25" s="428" t="n">
        <v>4781</v>
      </c>
      <c r="D25" s="428" t="n">
        <v>319.3</v>
      </c>
      <c r="E25" s="428" t="n">
        <v>1686</v>
      </c>
      <c r="F25" s="428" t="n">
        <v>244.1</v>
      </c>
      <c r="G25" s="428" t="n">
        <v>71</v>
      </c>
      <c r="H25" s="428" t="n">
        <v>2.8</v>
      </c>
      <c r="I25" s="428" t="n">
        <v>9207</v>
      </c>
      <c r="J25" s="428" t="n">
        <v>939619</v>
      </c>
    </row>
    <row r="26" s="410" customFormat="true" ht="11.45" hidden="false" customHeight="true" outlineLevel="0" collapsed="false">
      <c r="A26" s="431"/>
      <c r="B26" s="427" t="n">
        <v>39539</v>
      </c>
      <c r="C26" s="428" t="n">
        <v>6247</v>
      </c>
      <c r="D26" s="428" t="n">
        <v>307.6</v>
      </c>
      <c r="E26" s="428" t="n">
        <v>2586</v>
      </c>
      <c r="F26" s="428" t="n">
        <v>317.8</v>
      </c>
      <c r="G26" s="428" t="n">
        <v>-17</v>
      </c>
      <c r="H26" s="428" t="n">
        <v>0</v>
      </c>
      <c r="I26" s="428" t="n">
        <v>11842</v>
      </c>
      <c r="J26" s="428" t="n">
        <v>989822</v>
      </c>
    </row>
    <row r="27" s="410" customFormat="true" ht="11.45" hidden="false" customHeight="true" outlineLevel="0" collapsed="false">
      <c r="A27" s="431"/>
      <c r="B27" s="427" t="n">
        <v>39569</v>
      </c>
      <c r="C27" s="428" t="n">
        <v>5608</v>
      </c>
      <c r="D27" s="428" t="n">
        <v>331.6</v>
      </c>
      <c r="E27" s="428" t="n">
        <v>1488</v>
      </c>
      <c r="F27" s="428" t="n">
        <v>264.2</v>
      </c>
      <c r="G27" s="428" t="n">
        <v>-125</v>
      </c>
      <c r="H27" s="428" t="n">
        <v>-3.4</v>
      </c>
      <c r="I27" s="428" t="n">
        <v>8591</v>
      </c>
      <c r="J27" s="428" t="n">
        <v>931992</v>
      </c>
    </row>
    <row r="28" s="410" customFormat="true" ht="11.45" hidden="false" customHeight="true" outlineLevel="0" collapsed="false">
      <c r="A28" s="431"/>
      <c r="B28" s="427" t="n">
        <v>39600</v>
      </c>
      <c r="C28" s="428" t="n">
        <v>6357</v>
      </c>
      <c r="D28" s="428" t="n">
        <v>402.2</v>
      </c>
      <c r="E28" s="428" t="n">
        <v>2053</v>
      </c>
      <c r="F28" s="428" t="n">
        <v>289</v>
      </c>
      <c r="G28" s="428" t="n">
        <v>-54</v>
      </c>
      <c r="H28" s="428" t="n">
        <v>2</v>
      </c>
      <c r="I28" s="428" t="n">
        <v>10192</v>
      </c>
      <c r="J28" s="428" t="n">
        <v>1009483</v>
      </c>
    </row>
    <row r="29" s="410" customFormat="true" ht="11.45" hidden="false" customHeight="true" outlineLevel="0" collapsed="false">
      <c r="A29" s="431"/>
      <c r="B29" s="427" t="n">
        <v>39630</v>
      </c>
      <c r="C29" s="428" t="n">
        <v>6515</v>
      </c>
      <c r="D29" s="428" t="n">
        <v>324</v>
      </c>
      <c r="E29" s="428" t="n">
        <v>2026</v>
      </c>
      <c r="F29" s="428" t="n">
        <v>302.7</v>
      </c>
      <c r="G29" s="428" t="n">
        <v>-15</v>
      </c>
      <c r="H29" s="428" t="n">
        <v>0.1</v>
      </c>
      <c r="I29" s="428" t="n">
        <v>10532</v>
      </c>
      <c r="J29" s="428" t="n">
        <v>1090972</v>
      </c>
    </row>
    <row r="30" s="410" customFormat="true" ht="11.45" hidden="false" customHeight="true" outlineLevel="0" collapsed="false">
      <c r="A30" s="431"/>
      <c r="B30" s="427" t="n">
        <v>39661</v>
      </c>
      <c r="C30" s="428" t="n">
        <v>5647</v>
      </c>
      <c r="D30" s="428" t="n">
        <v>308.1</v>
      </c>
      <c r="E30" s="428" t="n">
        <v>2127</v>
      </c>
      <c r="F30" s="428" t="n">
        <v>275.5</v>
      </c>
      <c r="G30" s="428" t="n">
        <v>108</v>
      </c>
      <c r="H30" s="428" t="n">
        <v>2.6</v>
      </c>
      <c r="I30" s="428" t="n">
        <v>10211</v>
      </c>
      <c r="J30" s="428" t="n">
        <v>965168</v>
      </c>
    </row>
    <row r="31" s="410" customFormat="true" ht="11.45" hidden="false" customHeight="true" outlineLevel="0" collapsed="false">
      <c r="A31" s="431"/>
      <c r="B31" s="427" t="n">
        <v>39692</v>
      </c>
      <c r="C31" s="428" t="n">
        <v>5452</v>
      </c>
      <c r="D31" s="428" t="n">
        <v>328.2</v>
      </c>
      <c r="E31" s="428" t="n">
        <v>1733</v>
      </c>
      <c r="F31" s="428" t="n">
        <v>251.5</v>
      </c>
      <c r="G31" s="428" t="n">
        <v>-122</v>
      </c>
      <c r="H31" s="428" t="n">
        <v>-2.5</v>
      </c>
      <c r="I31" s="428" t="n">
        <v>8482</v>
      </c>
      <c r="J31" s="428" t="n">
        <v>970088</v>
      </c>
    </row>
    <row r="32" s="410" customFormat="true" ht="11.45" hidden="false" customHeight="true" outlineLevel="0" collapsed="false">
      <c r="A32" s="431"/>
      <c r="B32" s="427" t="n">
        <v>39722</v>
      </c>
      <c r="C32" s="428" t="n">
        <v>5555</v>
      </c>
      <c r="D32" s="428" t="n">
        <v>346</v>
      </c>
      <c r="E32" s="428" t="n">
        <v>1901</v>
      </c>
      <c r="F32" s="428" t="n">
        <v>259.6</v>
      </c>
      <c r="G32" s="428" t="n">
        <v>90</v>
      </c>
      <c r="H32" s="428" t="n">
        <v>5.1</v>
      </c>
      <c r="I32" s="428" t="n">
        <v>9398</v>
      </c>
      <c r="J32" s="428" t="n">
        <v>1006245</v>
      </c>
    </row>
    <row r="33" s="410" customFormat="true" ht="11.45" hidden="false" customHeight="true" outlineLevel="0" collapsed="false">
      <c r="A33" s="431"/>
      <c r="B33" s="427" t="n">
        <v>39753</v>
      </c>
      <c r="C33" s="428" t="n">
        <v>4637</v>
      </c>
      <c r="D33" s="428" t="n">
        <v>656.6</v>
      </c>
      <c r="E33" s="428" t="n">
        <v>1535</v>
      </c>
      <c r="F33" s="428" t="n">
        <v>204.8</v>
      </c>
      <c r="G33" s="428" t="n">
        <v>131</v>
      </c>
      <c r="H33" s="428" t="n">
        <v>3.3</v>
      </c>
      <c r="I33" s="428" t="n">
        <v>7862</v>
      </c>
      <c r="J33" s="428" t="n">
        <v>779431</v>
      </c>
    </row>
    <row r="34" s="410" customFormat="true" ht="11.45" hidden="false" customHeight="true" outlineLevel="0" collapsed="false">
      <c r="A34" s="431"/>
      <c r="B34" s="427" t="n">
        <v>39783</v>
      </c>
      <c r="C34" s="428" t="n">
        <v>4902</v>
      </c>
      <c r="D34" s="428" t="n">
        <v>270.3</v>
      </c>
      <c r="E34" s="428" t="n">
        <v>2551</v>
      </c>
      <c r="F34" s="428" t="n">
        <v>267.9</v>
      </c>
      <c r="G34" s="428" t="n">
        <v>-381</v>
      </c>
      <c r="H34" s="428" t="n">
        <v>-6.3</v>
      </c>
      <c r="I34" s="428" t="n">
        <v>9005</v>
      </c>
      <c r="J34" s="428" t="n">
        <v>1026650</v>
      </c>
    </row>
    <row r="35" s="410" customFormat="true" ht="17.45" hidden="false" customHeight="true" outlineLevel="0" collapsed="false">
      <c r="A35" s="431" t="n">
        <v>39814</v>
      </c>
      <c r="B35" s="427" t="n">
        <v>39814</v>
      </c>
      <c r="C35" s="428" t="n">
        <v>4053</v>
      </c>
      <c r="D35" s="428" t="n">
        <v>173.3</v>
      </c>
      <c r="E35" s="428" t="n">
        <v>1143</v>
      </c>
      <c r="F35" s="428" t="n">
        <v>170.5</v>
      </c>
      <c r="G35" s="428" t="n">
        <v>-127</v>
      </c>
      <c r="H35" s="428" t="n">
        <v>-1.9</v>
      </c>
      <c r="I35" s="428" t="n">
        <v>5917</v>
      </c>
      <c r="J35" s="428" t="n">
        <v>830413</v>
      </c>
    </row>
    <row r="36" s="410" customFormat="true" ht="11.45" hidden="false" customHeight="true" outlineLevel="0" collapsed="false">
      <c r="A36" s="431"/>
      <c r="B36" s="427" t="n">
        <v>39845</v>
      </c>
      <c r="C36" s="428" t="n">
        <v>4154</v>
      </c>
      <c r="D36" s="428" t="n">
        <v>180.4</v>
      </c>
      <c r="E36" s="428" t="n">
        <v>1274</v>
      </c>
      <c r="F36" s="428" t="n">
        <v>197.5</v>
      </c>
      <c r="G36" s="428" t="n">
        <v>27</v>
      </c>
      <c r="H36" s="428" t="n">
        <v>1</v>
      </c>
      <c r="I36" s="428" t="n">
        <v>6847</v>
      </c>
      <c r="J36" s="428" t="n">
        <v>771619</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3089</v>
      </c>
      <c r="D38" s="428" t="n">
        <v>-64.3</v>
      </c>
      <c r="E38" s="428" t="n">
        <v>1348</v>
      </c>
      <c r="F38" s="428" t="n">
        <v>204.9</v>
      </c>
      <c r="G38" s="428" t="n">
        <v>27</v>
      </c>
      <c r="H38" s="428" t="n">
        <v>0.9</v>
      </c>
      <c r="I38" s="428" t="n">
        <v>7107</v>
      </c>
      <c r="J38" s="428" t="n">
        <v>298483</v>
      </c>
    </row>
    <row r="39" s="414" customFormat="true" ht="11.45" hidden="false" customHeight="true" outlineLevel="0" collapsed="false">
      <c r="A39" s="431"/>
      <c r="B39" s="427" t="n">
        <v>39142</v>
      </c>
      <c r="C39" s="428" t="n">
        <v>3711</v>
      </c>
      <c r="D39" s="428" t="n">
        <v>-77.7</v>
      </c>
      <c r="E39" s="428" t="n">
        <v>1443</v>
      </c>
      <c r="F39" s="428" t="n">
        <v>243.4</v>
      </c>
      <c r="G39" s="428" t="n">
        <v>250</v>
      </c>
      <c r="H39" s="428" t="n">
        <v>7.2</v>
      </c>
      <c r="I39" s="428" t="n">
        <v>8602</v>
      </c>
      <c r="J39" s="428" t="n">
        <v>369263</v>
      </c>
      <c r="K39" s="410"/>
      <c r="L39" s="410"/>
      <c r="M39" s="410"/>
    </row>
    <row r="40" s="414" customFormat="true" ht="11.45" hidden="false" customHeight="true" outlineLevel="0" collapsed="false">
      <c r="A40" s="431"/>
      <c r="B40" s="427" t="n">
        <v>39173</v>
      </c>
      <c r="C40" s="428" t="n">
        <v>4192</v>
      </c>
      <c r="D40" s="428" t="n">
        <v>-91.3</v>
      </c>
      <c r="E40" s="428" t="n">
        <v>1845</v>
      </c>
      <c r="F40" s="428" t="n">
        <v>283.3</v>
      </c>
      <c r="G40" s="428" t="n">
        <v>-23</v>
      </c>
      <c r="H40" s="428" t="n">
        <v>0.2</v>
      </c>
      <c r="I40" s="428" t="n">
        <v>10477</v>
      </c>
      <c r="J40" s="428" t="n">
        <v>392819</v>
      </c>
      <c r="K40" s="410"/>
      <c r="L40" s="410"/>
      <c r="M40" s="410"/>
    </row>
    <row r="41" s="414" customFormat="true" ht="11.45" hidden="false" customHeight="true" outlineLevel="0" collapsed="false">
      <c r="A41" s="431"/>
      <c r="B41" s="427" t="n">
        <v>39203</v>
      </c>
      <c r="C41" s="428" t="n">
        <v>4414</v>
      </c>
      <c r="D41" s="428" t="n">
        <v>-62.2</v>
      </c>
      <c r="E41" s="428" t="n">
        <v>1816</v>
      </c>
      <c r="F41" s="428" t="n">
        <v>277.3</v>
      </c>
      <c r="G41" s="428" t="n">
        <v>127</v>
      </c>
      <c r="H41" s="428" t="n">
        <v>3.6</v>
      </c>
      <c r="I41" s="428" t="n">
        <v>10118</v>
      </c>
      <c r="J41" s="428" t="n">
        <v>405173</v>
      </c>
      <c r="K41" s="410"/>
      <c r="L41" s="410"/>
      <c r="M41" s="410"/>
    </row>
    <row r="42" s="410" customFormat="true" ht="11.45" hidden="false" customHeight="true" outlineLevel="0" collapsed="false">
      <c r="A42" s="431"/>
      <c r="B42" s="427" t="n">
        <v>39234</v>
      </c>
      <c r="C42" s="428" t="n">
        <v>4402</v>
      </c>
      <c r="D42" s="428" t="n">
        <v>-65.3</v>
      </c>
      <c r="E42" s="428" t="n">
        <v>1442</v>
      </c>
      <c r="F42" s="428" t="n">
        <v>266</v>
      </c>
      <c r="G42" s="428" t="n">
        <v>-74</v>
      </c>
      <c r="H42" s="428" t="n">
        <v>-2.6</v>
      </c>
      <c r="I42" s="428" t="n">
        <v>9150</v>
      </c>
      <c r="J42" s="428" t="n">
        <v>395761</v>
      </c>
    </row>
    <row r="43" s="414" customFormat="true" ht="11.45" hidden="false" customHeight="true" outlineLevel="0" collapsed="false">
      <c r="A43" s="431"/>
      <c r="B43" s="427" t="n">
        <v>39264</v>
      </c>
      <c r="C43" s="428" t="n">
        <v>4652</v>
      </c>
      <c r="D43" s="428" t="n">
        <v>-86.9</v>
      </c>
      <c r="E43" s="428" t="n">
        <v>2079</v>
      </c>
      <c r="F43" s="428" t="n">
        <v>311.8</v>
      </c>
      <c r="G43" s="428" t="n">
        <v>-6</v>
      </c>
      <c r="H43" s="428" t="n">
        <v>-0.4</v>
      </c>
      <c r="I43" s="428" t="n">
        <v>10991</v>
      </c>
      <c r="J43" s="428" t="n">
        <v>436968</v>
      </c>
      <c r="K43" s="410"/>
      <c r="L43" s="410"/>
      <c r="M43" s="410"/>
    </row>
    <row r="44" s="414" customFormat="true" ht="11.45" hidden="false" customHeight="true" outlineLevel="0" collapsed="false">
      <c r="A44" s="431"/>
      <c r="B44" s="427" t="n">
        <v>39295</v>
      </c>
      <c r="C44" s="428" t="n">
        <v>4401</v>
      </c>
      <c r="D44" s="428" t="n">
        <v>-64.1</v>
      </c>
      <c r="E44" s="428" t="n">
        <v>1775</v>
      </c>
      <c r="F44" s="428" t="n">
        <v>272.4</v>
      </c>
      <c r="G44" s="428" t="n">
        <v>16</v>
      </c>
      <c r="H44" s="428" t="n">
        <v>0.4</v>
      </c>
      <c r="I44" s="428" t="n">
        <v>10021</v>
      </c>
      <c r="J44" s="428" t="n">
        <v>382985</v>
      </c>
      <c r="K44" s="410"/>
      <c r="L44" s="410"/>
      <c r="M44" s="410"/>
    </row>
    <row r="45" s="414" customFormat="true" ht="11.45" hidden="false" customHeight="true" outlineLevel="0" collapsed="false">
      <c r="A45" s="431"/>
      <c r="B45" s="427" t="n">
        <v>39326</v>
      </c>
      <c r="C45" s="428" t="n">
        <v>3920</v>
      </c>
      <c r="D45" s="428" t="n">
        <v>-60.4</v>
      </c>
      <c r="E45" s="428" t="n">
        <v>1694</v>
      </c>
      <c r="F45" s="428" t="n">
        <v>246.1</v>
      </c>
      <c r="G45" s="428" t="n">
        <v>-81</v>
      </c>
      <c r="H45" s="428" t="n">
        <v>-4.6</v>
      </c>
      <c r="I45" s="428" t="n">
        <v>8905</v>
      </c>
      <c r="J45" s="428" t="n">
        <v>361155</v>
      </c>
      <c r="K45" s="410"/>
      <c r="L45" s="410"/>
      <c r="M45" s="410"/>
    </row>
    <row r="46" s="414" customFormat="true" ht="11.45" hidden="false" customHeight="true" outlineLevel="0" collapsed="false">
      <c r="A46" s="431"/>
      <c r="B46" s="427" t="n">
        <v>39356</v>
      </c>
      <c r="C46" s="428" t="n">
        <v>3806</v>
      </c>
      <c r="D46" s="428" t="n">
        <v>-92.3</v>
      </c>
      <c r="E46" s="428" t="n">
        <v>2340</v>
      </c>
      <c r="F46" s="428" t="n">
        <v>281.2</v>
      </c>
      <c r="G46" s="428" t="n">
        <v>144</v>
      </c>
      <c r="H46" s="428" t="n">
        <v>4.8</v>
      </c>
      <c r="I46" s="428" t="n">
        <v>10293</v>
      </c>
      <c r="J46" s="428" t="n">
        <v>387382</v>
      </c>
      <c r="K46" s="410"/>
      <c r="L46" s="410"/>
      <c r="M46" s="410"/>
    </row>
    <row r="47" s="414" customFormat="true" ht="11.45" hidden="false" customHeight="true" outlineLevel="0" collapsed="false">
      <c r="A47" s="431"/>
      <c r="B47" s="427" t="n">
        <v>39387</v>
      </c>
      <c r="C47" s="428" t="n">
        <v>3786</v>
      </c>
      <c r="D47" s="428" t="n">
        <v>-88.7</v>
      </c>
      <c r="E47" s="428" t="n">
        <v>1903</v>
      </c>
      <c r="F47" s="428" t="n">
        <v>259.4</v>
      </c>
      <c r="G47" s="428" t="n">
        <v>66</v>
      </c>
      <c r="H47" s="428" t="n">
        <v>6.4</v>
      </c>
      <c r="I47" s="428" t="n">
        <v>9286</v>
      </c>
      <c r="J47" s="428" t="n">
        <v>381389</v>
      </c>
      <c r="K47" s="410"/>
      <c r="L47" s="410"/>
      <c r="M47" s="410"/>
    </row>
    <row r="48" s="414" customFormat="true" ht="11.45" hidden="false" customHeight="true" outlineLevel="0" collapsed="false">
      <c r="A48" s="431"/>
      <c r="B48" s="427" t="n">
        <v>39417</v>
      </c>
      <c r="C48" s="428" t="n">
        <v>3552</v>
      </c>
      <c r="D48" s="428" t="n">
        <v>-101.7</v>
      </c>
      <c r="E48" s="428" t="n">
        <v>2039</v>
      </c>
      <c r="F48" s="428" t="n">
        <v>259.1</v>
      </c>
      <c r="G48" s="428" t="n">
        <v>-29</v>
      </c>
      <c r="H48" s="428" t="n">
        <v>-2.4</v>
      </c>
      <c r="I48" s="428" t="n">
        <v>9014</v>
      </c>
      <c r="J48" s="428" t="n">
        <v>370534</v>
      </c>
      <c r="K48" s="410"/>
      <c r="L48" s="410"/>
      <c r="M48" s="410"/>
    </row>
    <row r="49" s="414" customFormat="true" ht="17.45" hidden="false" customHeight="true" outlineLevel="0" collapsed="false">
      <c r="A49" s="431" t="n">
        <v>39448</v>
      </c>
      <c r="B49" s="427" t="n">
        <v>39448</v>
      </c>
      <c r="C49" s="428" t="n">
        <v>3240</v>
      </c>
      <c r="D49" s="428" t="n">
        <v>-89.9</v>
      </c>
      <c r="E49" s="428" t="n">
        <v>1640</v>
      </c>
      <c r="F49" s="428" t="n">
        <v>236.8</v>
      </c>
      <c r="G49" s="428" t="n">
        <v>-21</v>
      </c>
      <c r="H49" s="428" t="n">
        <v>0.3</v>
      </c>
      <c r="I49" s="428" t="n">
        <v>7949</v>
      </c>
      <c r="J49" s="428" t="n">
        <v>336242</v>
      </c>
      <c r="K49" s="410"/>
      <c r="L49" s="410"/>
      <c r="M49" s="410"/>
    </row>
    <row r="50" s="414" customFormat="true" ht="11.45" hidden="false" customHeight="true" outlineLevel="0" collapsed="false">
      <c r="A50" s="431"/>
      <c r="B50" s="427" t="n">
        <v>39479</v>
      </c>
      <c r="C50" s="428" t="n">
        <v>3270</v>
      </c>
      <c r="D50" s="428" t="n">
        <v>-83.5</v>
      </c>
      <c r="E50" s="428" t="n">
        <v>1688</v>
      </c>
      <c r="F50" s="428" t="n">
        <v>232.2</v>
      </c>
      <c r="G50" s="428" t="n">
        <v>56</v>
      </c>
      <c r="H50" s="428" t="n">
        <v>1.3</v>
      </c>
      <c r="I50" s="428" t="n">
        <v>8350</v>
      </c>
      <c r="J50" s="428" t="n">
        <v>331081</v>
      </c>
      <c r="K50" s="410"/>
      <c r="L50" s="410"/>
      <c r="M50" s="410"/>
    </row>
    <row r="51" s="414" customFormat="true" ht="11.45" hidden="false" customHeight="true" outlineLevel="0" collapsed="false">
      <c r="A51" s="431"/>
      <c r="B51" s="427" t="n">
        <v>39508</v>
      </c>
      <c r="C51" s="428" t="n">
        <v>3391</v>
      </c>
      <c r="D51" s="428" t="n">
        <v>-75.5</v>
      </c>
      <c r="E51" s="428" t="n">
        <v>1711</v>
      </c>
      <c r="F51" s="428" t="n">
        <v>245.9</v>
      </c>
      <c r="G51" s="428" t="n">
        <v>108</v>
      </c>
      <c r="H51" s="428" t="n">
        <v>3.2</v>
      </c>
      <c r="I51" s="428" t="n">
        <v>9398</v>
      </c>
      <c r="J51" s="428" t="n">
        <v>389160</v>
      </c>
      <c r="K51" s="410"/>
      <c r="L51" s="410"/>
      <c r="M51" s="410"/>
    </row>
    <row r="52" s="414" customFormat="true" ht="11.45" hidden="false" customHeight="true" outlineLevel="0" collapsed="false">
      <c r="A52" s="431"/>
      <c r="B52" s="427" t="n">
        <v>39539</v>
      </c>
      <c r="C52" s="428" t="n">
        <v>4580</v>
      </c>
      <c r="D52" s="428" t="n">
        <v>-89.8</v>
      </c>
      <c r="E52" s="428" t="n">
        <v>2523</v>
      </c>
      <c r="F52" s="428" t="n">
        <v>311.5</v>
      </c>
      <c r="G52" s="428" t="n">
        <v>-5</v>
      </c>
      <c r="H52" s="428" t="n">
        <v>0.6</v>
      </c>
      <c r="I52" s="428" t="n">
        <v>11742</v>
      </c>
      <c r="J52" s="428" t="n">
        <v>445051</v>
      </c>
      <c r="K52" s="410"/>
      <c r="L52" s="410"/>
      <c r="M52" s="410"/>
    </row>
    <row r="53" s="414" customFormat="true" ht="11.45" hidden="false" customHeight="true" outlineLevel="0" collapsed="false">
      <c r="A53" s="431"/>
      <c r="B53" s="427" t="n">
        <v>39569</v>
      </c>
      <c r="C53" s="428" t="n">
        <v>4099</v>
      </c>
      <c r="D53" s="428" t="n">
        <v>-71.3</v>
      </c>
      <c r="E53" s="428" t="n">
        <v>1517</v>
      </c>
      <c r="F53" s="428" t="n">
        <v>263.8</v>
      </c>
      <c r="G53" s="428" t="n">
        <v>7</v>
      </c>
      <c r="H53" s="428" t="n">
        <v>-0.2</v>
      </c>
      <c r="I53" s="428" t="n">
        <v>8765</v>
      </c>
      <c r="J53" s="428" t="n">
        <v>399397</v>
      </c>
      <c r="K53" s="410"/>
      <c r="L53" s="410"/>
      <c r="M53" s="410"/>
    </row>
    <row r="54" s="410" customFormat="true" ht="11.45" hidden="false" customHeight="true" outlineLevel="0" collapsed="false">
      <c r="A54" s="431"/>
      <c r="B54" s="427" t="n">
        <v>39600</v>
      </c>
      <c r="C54" s="428" t="n">
        <v>4520</v>
      </c>
      <c r="D54" s="428" t="n">
        <v>-86.6</v>
      </c>
      <c r="E54" s="428" t="n">
        <v>2198</v>
      </c>
      <c r="F54" s="428" t="n">
        <v>294</v>
      </c>
      <c r="G54" s="428" t="n">
        <v>79</v>
      </c>
      <c r="H54" s="428" t="n">
        <v>3.8</v>
      </c>
      <c r="I54" s="428" t="n">
        <v>10521</v>
      </c>
      <c r="J54" s="428" t="n">
        <v>412502</v>
      </c>
    </row>
    <row r="55" s="414" customFormat="true" ht="11.45" hidden="false" customHeight="true" outlineLevel="0" collapsed="false">
      <c r="A55" s="431"/>
      <c r="B55" s="427" t="n">
        <v>39630</v>
      </c>
      <c r="C55" s="428" t="n">
        <v>4677</v>
      </c>
      <c r="D55" s="428" t="n">
        <v>-99.9</v>
      </c>
      <c r="E55" s="428" t="n">
        <v>2156</v>
      </c>
      <c r="F55" s="428" t="n">
        <v>306.9</v>
      </c>
      <c r="G55" s="428" t="n">
        <v>-4</v>
      </c>
      <c r="H55" s="428" t="n">
        <v>0.1</v>
      </c>
      <c r="I55" s="428" t="n">
        <v>10921</v>
      </c>
      <c r="J55" s="428" t="n">
        <v>462370</v>
      </c>
      <c r="K55" s="410"/>
      <c r="L55" s="410"/>
      <c r="M55" s="410"/>
    </row>
    <row r="56" s="414" customFormat="true" ht="11.45" hidden="false" customHeight="true" outlineLevel="0" collapsed="false">
      <c r="A56" s="431"/>
      <c r="B56" s="427" t="n">
        <v>39661</v>
      </c>
      <c r="C56" s="428" t="n">
        <v>3972</v>
      </c>
      <c r="D56" s="428" t="n">
        <v>-86.4</v>
      </c>
      <c r="E56" s="428" t="n">
        <v>1999</v>
      </c>
      <c r="F56" s="428" t="n">
        <v>268.7</v>
      </c>
      <c r="G56" s="428" t="n">
        <v>125</v>
      </c>
      <c r="H56" s="428" t="n">
        <v>2.5</v>
      </c>
      <c r="I56" s="428" t="n">
        <v>10083</v>
      </c>
      <c r="J56" s="428" t="n">
        <v>378156</v>
      </c>
      <c r="K56" s="410"/>
      <c r="L56" s="410"/>
      <c r="M56" s="410"/>
    </row>
    <row r="57" s="414" customFormat="true" ht="11.45" hidden="false" customHeight="true" outlineLevel="0" collapsed="false">
      <c r="A57" s="431"/>
      <c r="B57" s="427" t="n">
        <v>39692</v>
      </c>
      <c r="C57" s="428" t="n">
        <v>3811</v>
      </c>
      <c r="D57" s="428" t="n">
        <v>-66.2</v>
      </c>
      <c r="E57" s="428" t="n">
        <v>1769</v>
      </c>
      <c r="F57" s="428" t="n">
        <v>253.7</v>
      </c>
      <c r="G57" s="428" t="n">
        <v>-147</v>
      </c>
      <c r="H57" s="428" t="n">
        <v>-2.3</v>
      </c>
      <c r="I57" s="428" t="n">
        <v>8673</v>
      </c>
      <c r="J57" s="428" t="n">
        <v>369088</v>
      </c>
      <c r="K57" s="410"/>
      <c r="L57" s="410"/>
      <c r="M57" s="410"/>
    </row>
    <row r="58" s="414" customFormat="true" ht="11.45" hidden="false" customHeight="true" outlineLevel="0" collapsed="false">
      <c r="A58" s="431"/>
      <c r="B58" s="427" t="n">
        <v>39722</v>
      </c>
      <c r="C58" s="428" t="n">
        <v>3882</v>
      </c>
      <c r="D58" s="428" t="n">
        <v>-80.9</v>
      </c>
      <c r="E58" s="428" t="n">
        <v>1912</v>
      </c>
      <c r="F58" s="428" t="n">
        <v>257.5</v>
      </c>
      <c r="G58" s="428" t="n">
        <v>169</v>
      </c>
      <c r="H58" s="428" t="n">
        <v>6.5</v>
      </c>
      <c r="I58" s="428" t="n">
        <v>9544</v>
      </c>
      <c r="J58" s="428" t="n">
        <v>385470</v>
      </c>
      <c r="K58" s="410"/>
      <c r="L58" s="410"/>
      <c r="M58" s="410"/>
    </row>
    <row r="59" s="414" customFormat="true" ht="11.45" hidden="false" customHeight="true" outlineLevel="0" collapsed="false">
      <c r="A59" s="431"/>
      <c r="B59" s="427" t="n">
        <v>39753</v>
      </c>
      <c r="C59" s="428" t="n">
        <v>3179</v>
      </c>
      <c r="D59" s="428" t="n">
        <v>-65</v>
      </c>
      <c r="E59" s="428" t="n">
        <v>1414</v>
      </c>
      <c r="F59" s="428" t="n">
        <v>204.9</v>
      </c>
      <c r="G59" s="428" t="n">
        <v>170</v>
      </c>
      <c r="H59" s="428" t="n">
        <v>4.2</v>
      </c>
      <c r="I59" s="428" t="n">
        <v>7928</v>
      </c>
      <c r="J59" s="428" t="n">
        <v>302640</v>
      </c>
      <c r="K59" s="410"/>
      <c r="L59" s="410"/>
      <c r="M59" s="410"/>
    </row>
    <row r="60" s="414" customFormat="true" ht="11.45" hidden="false" customHeight="true" outlineLevel="0" collapsed="false">
      <c r="A60" s="431"/>
      <c r="B60" s="427" t="n">
        <v>39783</v>
      </c>
      <c r="C60" s="428" t="n">
        <v>3365</v>
      </c>
      <c r="D60" s="428" t="n">
        <v>-113.1</v>
      </c>
      <c r="E60" s="428" t="n">
        <v>2553</v>
      </c>
      <c r="F60" s="428" t="n">
        <v>268.5</v>
      </c>
      <c r="G60" s="428" t="n">
        <v>-280</v>
      </c>
      <c r="H60" s="428" t="n">
        <v>-4.3</v>
      </c>
      <c r="I60" s="428" t="n">
        <v>9231</v>
      </c>
      <c r="J60" s="428" t="n">
        <v>417116</v>
      </c>
      <c r="K60" s="410"/>
      <c r="L60" s="410"/>
      <c r="M60" s="410"/>
    </row>
    <row r="61" s="414" customFormat="true" ht="17.45" hidden="false" customHeight="true" outlineLevel="0" collapsed="false">
      <c r="A61" s="431" t="n">
        <v>39814</v>
      </c>
      <c r="B61" s="427" t="n">
        <v>39814</v>
      </c>
      <c r="C61" s="428" t="n">
        <v>2832</v>
      </c>
      <c r="D61" s="428" t="n">
        <v>-59.1</v>
      </c>
      <c r="E61" s="428" t="n">
        <v>1050</v>
      </c>
      <c r="F61" s="428" t="n">
        <v>168.6</v>
      </c>
      <c r="G61" s="428" t="n">
        <v>8</v>
      </c>
      <c r="H61" s="428" t="n">
        <v>1</v>
      </c>
      <c r="I61" s="428" t="n">
        <v>5903</v>
      </c>
      <c r="J61" s="428" t="n">
        <v>367252</v>
      </c>
      <c r="K61" s="410"/>
      <c r="L61" s="410"/>
      <c r="M61" s="410"/>
    </row>
    <row r="62" s="414" customFormat="true" ht="11.45" hidden="false" customHeight="true" outlineLevel="0" collapsed="false">
      <c r="A62" s="431"/>
      <c r="B62" s="427" t="n">
        <v>39845</v>
      </c>
      <c r="C62" s="428" t="n">
        <v>2908</v>
      </c>
      <c r="D62" s="428" t="n">
        <v>-64.9</v>
      </c>
      <c r="E62" s="428" t="n">
        <v>1283</v>
      </c>
      <c r="F62" s="428" t="n">
        <v>198</v>
      </c>
      <c r="G62" s="428" t="n">
        <v>14</v>
      </c>
      <c r="H62" s="428" t="n">
        <v>0.7</v>
      </c>
      <c r="I62" s="428" t="n">
        <v>6973</v>
      </c>
      <c r="J62" s="428" t="n">
        <v>316458</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1152</v>
      </c>
      <c r="D64" s="428" t="n">
        <v>276.1</v>
      </c>
      <c r="E64" s="428" t="n">
        <v>-10</v>
      </c>
      <c r="F64" s="428" t="n">
        <v>0.6</v>
      </c>
      <c r="G64" s="428" t="n">
        <v>-21</v>
      </c>
      <c r="H64" s="428" t="n">
        <v>-0.3</v>
      </c>
      <c r="I64" s="428" t="n">
        <v>-100</v>
      </c>
      <c r="J64" s="428" t="n">
        <v>358794</v>
      </c>
    </row>
    <row r="65" s="414" customFormat="true" ht="11.45" hidden="false" customHeight="true" outlineLevel="0" collapsed="false">
      <c r="A65" s="431"/>
      <c r="B65" s="427" t="n">
        <v>39142</v>
      </c>
      <c r="C65" s="428" t="n">
        <v>1297</v>
      </c>
      <c r="D65" s="428" t="n">
        <v>241.7</v>
      </c>
      <c r="E65" s="428" t="n">
        <v>9</v>
      </c>
      <c r="F65" s="428" t="n">
        <v>10.3</v>
      </c>
      <c r="G65" s="428" t="n">
        <v>69</v>
      </c>
      <c r="H65" s="428" t="n">
        <v>1.5</v>
      </c>
      <c r="I65" s="428" t="n">
        <v>135</v>
      </c>
      <c r="J65" s="428" t="n">
        <v>437930</v>
      </c>
    </row>
    <row r="66" s="414" customFormat="true" ht="11.45" hidden="false" customHeight="true" outlineLevel="0" collapsed="false">
      <c r="A66" s="431"/>
      <c r="B66" s="427" t="n">
        <v>39173</v>
      </c>
      <c r="C66" s="428" t="n">
        <v>1408</v>
      </c>
      <c r="D66" s="428" t="n">
        <v>339.8</v>
      </c>
      <c r="E66" s="428" t="n">
        <v>-37</v>
      </c>
      <c r="F66" s="428" t="n">
        <v>-1.9</v>
      </c>
      <c r="G66" s="428" t="n">
        <v>-34</v>
      </c>
      <c r="H66" s="428" t="n">
        <v>-0.7</v>
      </c>
      <c r="I66" s="428" t="n">
        <v>-248</v>
      </c>
      <c r="J66" s="428" t="n">
        <v>467935</v>
      </c>
    </row>
    <row r="67" s="414" customFormat="true" ht="11.45" hidden="false" customHeight="true" outlineLevel="0" collapsed="false">
      <c r="A67" s="431"/>
      <c r="B67" s="427" t="n">
        <v>39203</v>
      </c>
      <c r="C67" s="428" t="n">
        <v>1522</v>
      </c>
      <c r="D67" s="428" t="n">
        <v>412.2</v>
      </c>
      <c r="E67" s="428" t="n">
        <v>-36</v>
      </c>
      <c r="F67" s="428" t="n">
        <v>-1.4</v>
      </c>
      <c r="G67" s="428" t="n">
        <v>-62</v>
      </c>
      <c r="H67" s="428" t="n">
        <v>-1.3</v>
      </c>
      <c r="I67" s="428" t="n">
        <v>-166</v>
      </c>
      <c r="J67" s="428" t="n">
        <v>539683</v>
      </c>
    </row>
    <row r="68" s="410" customFormat="true" ht="11.45" hidden="false" customHeight="true" outlineLevel="0" collapsed="false">
      <c r="A68" s="431"/>
      <c r="B68" s="427" t="n">
        <v>39234</v>
      </c>
      <c r="C68" s="428" t="n">
        <v>1482</v>
      </c>
      <c r="D68" s="428" t="n">
        <v>403.7</v>
      </c>
      <c r="E68" s="428" t="n">
        <v>-34</v>
      </c>
      <c r="F68" s="428" t="n">
        <v>3.3</v>
      </c>
      <c r="G68" s="428" t="n">
        <v>-38</v>
      </c>
      <c r="H68" s="428" t="n">
        <v>-0.4</v>
      </c>
      <c r="I68" s="428" t="n">
        <v>-112</v>
      </c>
      <c r="J68" s="428" t="n">
        <v>569547</v>
      </c>
    </row>
    <row r="69" s="414" customFormat="true" ht="11.45" hidden="false" customHeight="true" outlineLevel="0" collapsed="false">
      <c r="A69" s="431"/>
      <c r="B69" s="427" t="n">
        <v>39264</v>
      </c>
      <c r="C69" s="428" t="n">
        <v>1730</v>
      </c>
      <c r="D69" s="428" t="n">
        <v>424.9</v>
      </c>
      <c r="E69" s="428" t="n">
        <v>-43</v>
      </c>
      <c r="F69" s="428" t="n">
        <v>-2</v>
      </c>
      <c r="G69" s="428" t="n">
        <v>-108</v>
      </c>
      <c r="H69" s="428" t="n">
        <v>-3.5</v>
      </c>
      <c r="I69" s="428" t="n">
        <v>-292</v>
      </c>
      <c r="J69" s="428" t="n">
        <v>587942</v>
      </c>
    </row>
    <row r="70" s="414" customFormat="true" ht="11.45" hidden="false" customHeight="true" outlineLevel="0" collapsed="false">
      <c r="A70" s="431"/>
      <c r="B70" s="427" t="n">
        <v>39295</v>
      </c>
      <c r="C70" s="428" t="n">
        <v>1696</v>
      </c>
      <c r="D70" s="428" t="n">
        <v>454</v>
      </c>
      <c r="E70" s="428" t="n">
        <v>122</v>
      </c>
      <c r="F70" s="428" t="n">
        <v>8.6</v>
      </c>
      <c r="G70" s="428" t="n">
        <v>-52</v>
      </c>
      <c r="H70" s="428" t="n">
        <v>-0.7</v>
      </c>
      <c r="I70" s="428" t="n">
        <v>244</v>
      </c>
      <c r="J70" s="428" t="n">
        <v>534617</v>
      </c>
    </row>
    <row r="71" s="414" customFormat="true" ht="11.45" hidden="false" customHeight="true" outlineLevel="0" collapsed="false">
      <c r="A71" s="431"/>
      <c r="B71" s="427" t="n">
        <v>39326</v>
      </c>
      <c r="C71" s="428" t="n">
        <v>1549</v>
      </c>
      <c r="D71" s="428" t="n">
        <v>344.5</v>
      </c>
      <c r="E71" s="428" t="n">
        <v>44</v>
      </c>
      <c r="F71" s="428" t="n">
        <v>6.5</v>
      </c>
      <c r="G71" s="428" t="n">
        <v>124</v>
      </c>
      <c r="H71" s="428" t="n">
        <v>2.7</v>
      </c>
      <c r="I71" s="428" t="n">
        <v>157</v>
      </c>
      <c r="J71" s="428" t="n">
        <v>452100</v>
      </c>
    </row>
    <row r="72" s="414" customFormat="true" ht="11.45" hidden="false" customHeight="true" outlineLevel="0" collapsed="false">
      <c r="A72" s="431"/>
      <c r="B72" s="427" t="n">
        <v>39356</v>
      </c>
      <c r="C72" s="428" t="n">
        <v>1585</v>
      </c>
      <c r="D72" s="428" t="n">
        <v>352.8</v>
      </c>
      <c r="E72" s="428" t="n">
        <v>11</v>
      </c>
      <c r="F72" s="428" t="n">
        <v>-1.1</v>
      </c>
      <c r="G72" s="428" t="n">
        <v>38</v>
      </c>
      <c r="H72" s="428" t="n">
        <v>0.6</v>
      </c>
      <c r="I72" s="428" t="n">
        <v>-17</v>
      </c>
      <c r="J72" s="428" t="n">
        <v>545560</v>
      </c>
    </row>
    <row r="73" s="414" customFormat="true" ht="11.45" hidden="false" customHeight="true" outlineLevel="0" collapsed="false">
      <c r="A73" s="431"/>
      <c r="B73" s="427" t="n">
        <v>39387</v>
      </c>
      <c r="C73" s="428" t="n">
        <v>1458</v>
      </c>
      <c r="D73" s="428" t="n">
        <v>359.2</v>
      </c>
      <c r="E73" s="428" t="n">
        <v>-47</v>
      </c>
      <c r="F73" s="428" t="n">
        <v>2.3</v>
      </c>
      <c r="G73" s="428" t="n">
        <v>46</v>
      </c>
      <c r="H73" s="428" t="n">
        <v>0.8</v>
      </c>
      <c r="I73" s="428" t="n">
        <v>6</v>
      </c>
      <c r="J73" s="428" t="n">
        <v>554465</v>
      </c>
    </row>
    <row r="74" s="414" customFormat="true" ht="11.45" hidden="false" customHeight="true" outlineLevel="0" collapsed="false">
      <c r="A74" s="431"/>
      <c r="B74" s="427" t="n">
        <v>39417</v>
      </c>
      <c r="C74" s="428" t="n">
        <v>1364</v>
      </c>
      <c r="D74" s="428" t="n">
        <v>361.5</v>
      </c>
      <c r="E74" s="428" t="n">
        <v>-9</v>
      </c>
      <c r="F74" s="428" t="n">
        <v>-0.1</v>
      </c>
      <c r="G74" s="428" t="n">
        <v>-55</v>
      </c>
      <c r="H74" s="428" t="n">
        <v>-2.5</v>
      </c>
      <c r="I74" s="428" t="n">
        <v>-198</v>
      </c>
      <c r="J74" s="428" t="n">
        <v>459127</v>
      </c>
    </row>
    <row r="75" s="414" customFormat="true" ht="17.45" hidden="false" customHeight="true" outlineLevel="0" collapsed="false">
      <c r="A75" s="431" t="n">
        <v>39448</v>
      </c>
      <c r="B75" s="427" t="n">
        <v>39448</v>
      </c>
      <c r="C75" s="428" t="n">
        <v>1307</v>
      </c>
      <c r="D75" s="428" t="n">
        <v>366.4</v>
      </c>
      <c r="E75" s="428" t="n">
        <v>47</v>
      </c>
      <c r="F75" s="428" t="n">
        <v>4.3</v>
      </c>
      <c r="G75" s="428" t="n">
        <v>11</v>
      </c>
      <c r="H75" s="428" t="n">
        <v>0.6</v>
      </c>
      <c r="I75" s="428" t="n">
        <v>44</v>
      </c>
      <c r="J75" s="428" t="n">
        <v>451416</v>
      </c>
    </row>
    <row r="76" s="414" customFormat="true" ht="11.45" hidden="false" customHeight="true" outlineLevel="0" collapsed="false">
      <c r="A76" s="431"/>
      <c r="B76" s="427" t="n">
        <v>39479</v>
      </c>
      <c r="C76" s="428" t="n">
        <v>1440</v>
      </c>
      <c r="D76" s="428" t="n">
        <v>357.4</v>
      </c>
      <c r="E76" s="428" t="n">
        <v>-107</v>
      </c>
      <c r="F76" s="428" t="n">
        <v>-5</v>
      </c>
      <c r="G76" s="428" t="n">
        <v>-100</v>
      </c>
      <c r="H76" s="428" t="n">
        <v>-2.1</v>
      </c>
      <c r="I76" s="428" t="n">
        <v>-410</v>
      </c>
      <c r="J76" s="428" t="n">
        <v>468137</v>
      </c>
    </row>
    <row r="77" s="414" customFormat="true" ht="11.45" hidden="false" customHeight="true" outlineLevel="0" collapsed="false">
      <c r="A77" s="431"/>
      <c r="B77" s="427" t="n">
        <v>39508</v>
      </c>
      <c r="C77" s="428" t="n">
        <v>1390</v>
      </c>
      <c r="D77" s="428" t="n">
        <v>394.8</v>
      </c>
      <c r="E77" s="428" t="n">
        <v>-25</v>
      </c>
      <c r="F77" s="428" t="n">
        <v>-1.8</v>
      </c>
      <c r="G77" s="428" t="n">
        <v>-37</v>
      </c>
      <c r="H77" s="428" t="n">
        <v>-0.4</v>
      </c>
      <c r="I77" s="428" t="n">
        <v>-191</v>
      </c>
      <c r="J77" s="428" t="n">
        <v>550459</v>
      </c>
    </row>
    <row r="78" s="414" customFormat="true" ht="11.45" hidden="false" customHeight="true" outlineLevel="0" collapsed="false">
      <c r="A78" s="431"/>
      <c r="B78" s="427" t="n">
        <v>39539</v>
      </c>
      <c r="C78" s="428" t="n">
        <v>1667</v>
      </c>
      <c r="D78" s="428" t="n">
        <v>397.3</v>
      </c>
      <c r="E78" s="428" t="n">
        <v>63</v>
      </c>
      <c r="F78" s="428" t="n">
        <v>6.3</v>
      </c>
      <c r="G78" s="428" t="n">
        <v>-12</v>
      </c>
      <c r="H78" s="428" t="n">
        <v>-0.7</v>
      </c>
      <c r="I78" s="428" t="n">
        <v>100</v>
      </c>
      <c r="J78" s="428" t="n">
        <v>544771</v>
      </c>
    </row>
    <row r="79" s="414" customFormat="true" ht="11.45" hidden="false" customHeight="true" outlineLevel="0" collapsed="false">
      <c r="A79" s="431"/>
      <c r="B79" s="427" t="n">
        <v>39569</v>
      </c>
      <c r="C79" s="428" t="n">
        <v>1509</v>
      </c>
      <c r="D79" s="428" t="n">
        <v>402.9</v>
      </c>
      <c r="E79" s="428" t="n">
        <v>-29</v>
      </c>
      <c r="F79" s="428" t="n">
        <v>0.5</v>
      </c>
      <c r="G79" s="428" t="n">
        <v>-132</v>
      </c>
      <c r="H79" s="428" t="n">
        <v>-3.2</v>
      </c>
      <c r="I79" s="428" t="n">
        <v>-174</v>
      </c>
      <c r="J79" s="428" t="n">
        <v>532595</v>
      </c>
    </row>
    <row r="80" s="410" customFormat="true" ht="11.45" hidden="false" customHeight="true" outlineLevel="0" collapsed="false">
      <c r="A80" s="431"/>
      <c r="B80" s="427" t="n">
        <v>39600</v>
      </c>
      <c r="C80" s="428" t="n">
        <v>1837</v>
      </c>
      <c r="D80" s="428" t="n">
        <v>488.8</v>
      </c>
      <c r="E80" s="428" t="n">
        <v>-145</v>
      </c>
      <c r="F80" s="428" t="n">
        <v>-5</v>
      </c>
      <c r="G80" s="428" t="n">
        <v>-133</v>
      </c>
      <c r="H80" s="428" t="n">
        <v>-1.8</v>
      </c>
      <c r="I80" s="428" t="n">
        <v>-329</v>
      </c>
      <c r="J80" s="428" t="n">
        <v>596981</v>
      </c>
    </row>
    <row r="81" s="414" customFormat="true" ht="11.45" hidden="false" customHeight="true" outlineLevel="0" collapsed="false">
      <c r="A81" s="431"/>
      <c r="B81" s="427" t="n">
        <v>39630</v>
      </c>
      <c r="C81" s="428" t="n">
        <v>1838</v>
      </c>
      <c r="D81" s="428" t="n">
        <v>423.9</v>
      </c>
      <c r="E81" s="428" t="n">
        <v>-130</v>
      </c>
      <c r="F81" s="428" t="n">
        <v>-4.2</v>
      </c>
      <c r="G81" s="428" t="n">
        <v>-11</v>
      </c>
      <c r="H81" s="428" t="n">
        <v>-0.1</v>
      </c>
      <c r="I81" s="428" t="n">
        <v>-389</v>
      </c>
      <c r="J81" s="428" t="n">
        <v>628602</v>
      </c>
    </row>
    <row r="82" s="414" customFormat="true" ht="11.45" hidden="false" customHeight="true" outlineLevel="0" collapsed="false">
      <c r="A82" s="431"/>
      <c r="B82" s="427" t="n">
        <v>39661</v>
      </c>
      <c r="C82" s="428" t="n">
        <v>1675</v>
      </c>
      <c r="D82" s="428" t="n">
        <v>394.6</v>
      </c>
      <c r="E82" s="428" t="n">
        <v>128</v>
      </c>
      <c r="F82" s="428" t="n">
        <v>6.9</v>
      </c>
      <c r="G82" s="428" t="n">
        <v>-17</v>
      </c>
      <c r="H82" s="428" t="n">
        <v>0.1</v>
      </c>
      <c r="I82" s="428" t="n">
        <v>128</v>
      </c>
      <c r="J82" s="428" t="n">
        <v>587012</v>
      </c>
    </row>
    <row r="83" s="414" customFormat="true" ht="11.45" hidden="false" customHeight="true" outlineLevel="0" collapsed="false">
      <c r="A83" s="431"/>
      <c r="B83" s="427" t="n">
        <v>39692</v>
      </c>
      <c r="C83" s="428" t="n">
        <v>1641</v>
      </c>
      <c r="D83" s="428" t="n">
        <v>394.4</v>
      </c>
      <c r="E83" s="428" t="n">
        <v>-36</v>
      </c>
      <c r="F83" s="428" t="n">
        <v>-2.1</v>
      </c>
      <c r="G83" s="428" t="n">
        <v>25</v>
      </c>
      <c r="H83" s="428" t="n">
        <v>-0.2</v>
      </c>
      <c r="I83" s="428" t="n">
        <v>-191</v>
      </c>
      <c r="J83" s="428" t="n">
        <v>601000</v>
      </c>
    </row>
    <row r="84" s="414" customFormat="true" ht="11.45" hidden="false" customHeight="true" outlineLevel="0" collapsed="false">
      <c r="A84" s="431"/>
      <c r="B84" s="427" t="n">
        <v>39722</v>
      </c>
      <c r="C84" s="428" t="n">
        <v>1673</v>
      </c>
      <c r="D84" s="428" t="n">
        <v>426.9</v>
      </c>
      <c r="E84" s="428" t="n">
        <v>-11</v>
      </c>
      <c r="F84" s="428" t="n">
        <v>2.1</v>
      </c>
      <c r="G84" s="428" t="n">
        <v>-79</v>
      </c>
      <c r="H84" s="428" t="n">
        <v>-1.4</v>
      </c>
      <c r="I84" s="428" t="n">
        <v>-146</v>
      </c>
      <c r="J84" s="428" t="n">
        <v>620775</v>
      </c>
    </row>
    <row r="85" s="414" customFormat="true" ht="11.45" hidden="false" customHeight="true" outlineLevel="0" collapsed="false">
      <c r="A85" s="431"/>
      <c r="B85" s="427" t="n">
        <v>39753</v>
      </c>
      <c r="C85" s="428" t="n">
        <v>1458</v>
      </c>
      <c r="D85" s="428" t="n">
        <v>721.5</v>
      </c>
      <c r="E85" s="428" t="n">
        <v>121</v>
      </c>
      <c r="F85" s="428" t="n">
        <v>-0.2</v>
      </c>
      <c r="G85" s="428" t="n">
        <v>-39</v>
      </c>
      <c r="H85" s="428" t="n">
        <v>-0.9</v>
      </c>
      <c r="I85" s="428" t="n">
        <v>-66</v>
      </c>
      <c r="J85" s="428" t="n">
        <v>476791</v>
      </c>
    </row>
    <row r="86" s="414" customFormat="true" ht="11.45" hidden="false" customHeight="true" outlineLevel="0" collapsed="false">
      <c r="A86" s="431"/>
      <c r="B86" s="427" t="n">
        <v>39783</v>
      </c>
      <c r="C86" s="428" t="n">
        <v>1537</v>
      </c>
      <c r="D86" s="428" t="n">
        <v>383.4</v>
      </c>
      <c r="E86" s="428" t="n">
        <v>-2</v>
      </c>
      <c r="F86" s="428" t="n">
        <v>-0.6</v>
      </c>
      <c r="G86" s="428" t="n">
        <v>-101</v>
      </c>
      <c r="H86" s="428" t="n">
        <v>-2</v>
      </c>
      <c r="I86" s="428" t="n">
        <v>-226</v>
      </c>
      <c r="J86" s="428" t="n">
        <v>609534</v>
      </c>
    </row>
    <row r="87" s="414" customFormat="true" ht="17.45" hidden="false" customHeight="true" outlineLevel="0" collapsed="false">
      <c r="A87" s="431" t="n">
        <v>39814</v>
      </c>
      <c r="B87" s="427" t="n">
        <v>39814</v>
      </c>
      <c r="C87" s="428" t="n">
        <v>1221</v>
      </c>
      <c r="D87" s="428" t="n">
        <v>232.4</v>
      </c>
      <c r="E87" s="428" t="n">
        <v>93</v>
      </c>
      <c r="F87" s="428" t="n">
        <v>1.9</v>
      </c>
      <c r="G87" s="428" t="n">
        <v>-135</v>
      </c>
      <c r="H87" s="428" t="n">
        <v>-2.9</v>
      </c>
      <c r="I87" s="428" t="n">
        <v>14</v>
      </c>
      <c r="J87" s="428" t="n">
        <v>463161</v>
      </c>
    </row>
    <row r="88" s="414" customFormat="true" ht="11.45" hidden="false" customHeight="true" outlineLevel="0" collapsed="false">
      <c r="A88" s="431"/>
      <c r="B88" s="427" t="n">
        <v>39845</v>
      </c>
      <c r="C88" s="428" t="n">
        <v>1246</v>
      </c>
      <c r="D88" s="428" t="n">
        <v>245.3</v>
      </c>
      <c r="E88" s="428" t="n">
        <v>-9</v>
      </c>
      <c r="F88" s="428" t="n">
        <v>-0.5</v>
      </c>
      <c r="G88" s="428" t="n">
        <v>13</v>
      </c>
      <c r="H88" s="428" t="n">
        <v>0.2</v>
      </c>
      <c r="I88" s="428" t="n">
        <v>-126</v>
      </c>
      <c r="J88" s="428" t="n">
        <v>455161</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6.85"/>
    <col collapsed="false" customWidth="true" hidden="false" outlineLevel="0" max="10" min="5" style="449" width="10.7"/>
    <col collapsed="false" customWidth="true" hidden="false" outlineLevel="0" max="11" min="11" style="448" width="11.7"/>
    <col collapsed="false" customWidth="true" hidden="false" outlineLevel="0" max="12" min="12" style="448" width="14.99"/>
    <col collapsed="false" customWidth="false" hidden="false" outlineLevel="0" max="257" min="13"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row>
    <row r="3" s="451" customFormat="true" ht="15.95" hidden="false" customHeight="true" outlineLevel="0" collapsed="false">
      <c r="A3" s="450" t="s">
        <v>1317</v>
      </c>
      <c r="B3" s="450"/>
      <c r="C3" s="450"/>
      <c r="D3" s="450"/>
      <c r="E3" s="450"/>
      <c r="F3" s="450"/>
      <c r="G3" s="450"/>
      <c r="H3" s="450"/>
      <c r="I3" s="450"/>
      <c r="J3" s="450"/>
      <c r="K3" s="450"/>
      <c r="L3" s="450"/>
    </row>
    <row r="4" s="451" customFormat="true" ht="15.95" hidden="false" customHeight="true" outlineLevel="0" collapsed="false">
      <c r="A4" s="450" t="s">
        <v>1336</v>
      </c>
      <c r="B4" s="450"/>
      <c r="C4" s="450"/>
      <c r="D4" s="450"/>
      <c r="E4" s="450"/>
      <c r="F4" s="450"/>
      <c r="G4" s="450"/>
      <c r="H4" s="450"/>
      <c r="I4" s="450"/>
      <c r="J4" s="450"/>
      <c r="K4" s="450"/>
      <c r="L4" s="450"/>
    </row>
    <row r="5" s="451" customFormat="true" ht="15.95" hidden="false" customHeight="true" outlineLevel="0" collapsed="false">
      <c r="A5" s="450" t="s">
        <v>1337</v>
      </c>
      <c r="B5" s="450"/>
      <c r="C5" s="450"/>
      <c r="D5" s="450"/>
      <c r="E5" s="450"/>
      <c r="F5" s="450"/>
      <c r="G5" s="450"/>
      <c r="H5" s="450"/>
      <c r="I5" s="450"/>
      <c r="J5" s="450"/>
      <c r="K5" s="450"/>
      <c r="L5" s="450"/>
    </row>
    <row r="6" s="451" customFormat="true" ht="20.1" hidden="false" customHeight="true" outlineLevel="0" collapsed="false">
      <c r="A6" s="452" t="s">
        <v>1338</v>
      </c>
      <c r="B6" s="452"/>
      <c r="C6" s="452"/>
      <c r="D6" s="452"/>
      <c r="E6" s="452"/>
      <c r="F6" s="452"/>
      <c r="G6" s="452"/>
      <c r="H6" s="452"/>
      <c r="I6" s="452"/>
      <c r="J6" s="452"/>
      <c r="K6" s="452"/>
      <c r="L6" s="452"/>
      <c r="M6" s="453"/>
    </row>
    <row r="7" s="455" customFormat="true" ht="39.95" hidden="false" customHeight="true" outlineLevel="0" collapsed="false">
      <c r="A7" s="454" t="s">
        <v>1031</v>
      </c>
      <c r="B7" s="454"/>
      <c r="C7" s="454"/>
      <c r="D7" s="454"/>
      <c r="E7" s="454"/>
      <c r="F7" s="454"/>
      <c r="G7" s="454"/>
      <c r="H7" s="454"/>
      <c r="I7" s="454"/>
      <c r="J7" s="454"/>
      <c r="K7" s="454"/>
      <c r="L7" s="454"/>
    </row>
    <row r="8" customFormat="false" ht="30" hidden="false" customHeight="true" outlineLevel="0" collapsed="false">
      <c r="A8" s="456" t="s">
        <v>1339</v>
      </c>
      <c r="B8" s="456"/>
      <c r="C8" s="456"/>
      <c r="D8" s="456"/>
      <c r="E8" s="457" t="s">
        <v>1320</v>
      </c>
      <c r="F8" s="457"/>
      <c r="G8" s="457"/>
      <c r="H8" s="457"/>
      <c r="I8" s="457"/>
      <c r="J8" s="457"/>
      <c r="K8" s="457"/>
      <c r="L8" s="457"/>
    </row>
    <row r="9" customFormat="false" ht="30" hidden="false" customHeight="true" outlineLevel="0" collapsed="false">
      <c r="A9" s="456"/>
      <c r="B9" s="456"/>
      <c r="C9" s="456"/>
      <c r="D9" s="456"/>
      <c r="E9" s="456" t="s">
        <v>1321</v>
      </c>
      <c r="F9" s="458" t="s">
        <v>377</v>
      </c>
      <c r="G9" s="459" t="s">
        <v>1268</v>
      </c>
      <c r="H9" s="459"/>
      <c r="I9" s="458" t="s">
        <v>1322</v>
      </c>
      <c r="J9" s="458"/>
      <c r="K9" s="458" t="s">
        <v>1340</v>
      </c>
      <c r="L9" s="460" t="s">
        <v>1324</v>
      </c>
    </row>
    <row r="10" customFormat="false" ht="30" hidden="false" customHeight="true" outlineLevel="0" collapsed="false">
      <c r="A10" s="456"/>
      <c r="B10" s="456"/>
      <c r="C10" s="456"/>
      <c r="D10" s="456"/>
      <c r="E10" s="456"/>
      <c r="F10" s="458"/>
      <c r="G10" s="458" t="s">
        <v>632</v>
      </c>
      <c r="H10" s="458" t="s">
        <v>1341</v>
      </c>
      <c r="I10" s="458" t="s">
        <v>632</v>
      </c>
      <c r="J10" s="458" t="s">
        <v>1341</v>
      </c>
      <c r="K10" s="458"/>
      <c r="L10" s="460"/>
    </row>
    <row r="11" customFormat="false" ht="20.1" hidden="false" customHeight="true" outlineLevel="0" collapsed="false">
      <c r="A11" s="456"/>
      <c r="B11" s="456"/>
      <c r="C11" s="456"/>
      <c r="D11" s="456"/>
      <c r="E11" s="461" t="s">
        <v>515</v>
      </c>
      <c r="F11" s="462" t="s">
        <v>1277</v>
      </c>
      <c r="G11" s="463" t="s">
        <v>515</v>
      </c>
      <c r="H11" s="462" t="s">
        <v>1277</v>
      </c>
      <c r="I11" s="463" t="s">
        <v>515</v>
      </c>
      <c r="J11" s="462" t="s">
        <v>1277</v>
      </c>
      <c r="K11" s="464" t="s">
        <v>515</v>
      </c>
      <c r="L11" s="465" t="s">
        <v>636</v>
      </c>
    </row>
    <row r="12" s="467" customFormat="true" ht="30" hidden="false" customHeight="true" outlineLevel="0" collapsed="false">
      <c r="A12" s="466"/>
      <c r="B12" s="466"/>
      <c r="C12" s="466"/>
      <c r="D12" s="466"/>
      <c r="E12" s="466"/>
      <c r="F12" s="466"/>
      <c r="G12" s="466"/>
      <c r="H12" s="466"/>
      <c r="I12" s="466"/>
      <c r="J12" s="466"/>
      <c r="K12" s="466"/>
      <c r="L12" s="466"/>
    </row>
    <row r="13" s="451" customFormat="true" ht="30" hidden="false" customHeight="true" outlineLevel="0" collapsed="false">
      <c r="A13" s="450" t="s">
        <v>134</v>
      </c>
      <c r="B13" s="450"/>
      <c r="C13" s="450"/>
      <c r="D13" s="450"/>
      <c r="E13" s="468" t="n">
        <v>23328</v>
      </c>
      <c r="F13" s="468" t="n">
        <v>4971.9</v>
      </c>
      <c r="G13" s="468" t="n">
        <v>21915</v>
      </c>
      <c r="H13" s="468" t="n">
        <v>2650</v>
      </c>
      <c r="I13" s="468" t="n">
        <v>421</v>
      </c>
      <c r="J13" s="468" t="n">
        <v>16.1</v>
      </c>
      <c r="K13" s="468" t="n">
        <v>108352</v>
      </c>
      <c r="L13" s="468" t="n">
        <v>8079627</v>
      </c>
    </row>
    <row r="14" s="451" customFormat="true" ht="16.5" hidden="false" customHeight="true" outlineLevel="0" collapsed="false">
      <c r="A14" s="450" t="s">
        <v>1342</v>
      </c>
      <c r="B14" s="450"/>
      <c r="C14" s="450"/>
      <c r="D14" s="450"/>
      <c r="E14" s="468"/>
      <c r="F14" s="468"/>
      <c r="G14" s="468"/>
      <c r="H14" s="468"/>
      <c r="I14" s="468"/>
      <c r="J14" s="468"/>
      <c r="K14" s="468"/>
      <c r="L14" s="468"/>
    </row>
    <row r="15" s="451" customFormat="true" ht="12" hidden="false" customHeight="true" outlineLevel="0" collapsed="false">
      <c r="A15" s="452" t="s">
        <v>1343</v>
      </c>
      <c r="B15" s="452"/>
      <c r="C15" s="452"/>
      <c r="D15" s="452"/>
      <c r="E15" s="468" t="n">
        <v>27526</v>
      </c>
      <c r="F15" s="468" t="n">
        <v>5958</v>
      </c>
      <c r="G15" s="468" t="n">
        <v>26724</v>
      </c>
      <c r="H15" s="468" t="n">
        <v>3178.9</v>
      </c>
      <c r="I15" s="468" t="n">
        <v>527</v>
      </c>
      <c r="J15" s="468" t="n">
        <v>16</v>
      </c>
      <c r="K15" s="468" t="n">
        <v>131414</v>
      </c>
      <c r="L15" s="468" t="n">
        <v>8318328</v>
      </c>
    </row>
    <row r="16" s="451" customFormat="true" ht="12" hidden="false" customHeight="true" outlineLevel="0" collapsed="false">
      <c r="A16" s="452" t="s">
        <v>1344</v>
      </c>
      <c r="B16" s="452"/>
      <c r="C16" s="452"/>
      <c r="D16" s="452"/>
      <c r="E16" s="468" t="n">
        <v>26063</v>
      </c>
      <c r="F16" s="468" t="n">
        <v>4699.2</v>
      </c>
      <c r="G16" s="468" t="n">
        <v>26009</v>
      </c>
      <c r="H16" s="468" t="n">
        <v>3040.3</v>
      </c>
      <c r="I16" s="468" t="n">
        <v>605</v>
      </c>
      <c r="J16" s="468" t="n">
        <v>20.3</v>
      </c>
      <c r="K16" s="468" t="n">
        <v>127708</v>
      </c>
      <c r="L16" s="468" t="n">
        <v>7195295</v>
      </c>
    </row>
    <row r="17" s="451" customFormat="true" ht="12" hidden="false" customHeight="true" outlineLevel="0" collapsed="false">
      <c r="A17" s="452" t="s">
        <v>1345</v>
      </c>
      <c r="B17" s="452"/>
      <c r="C17" s="452"/>
      <c r="D17" s="452"/>
      <c r="E17" s="468" t="n">
        <v>48787</v>
      </c>
      <c r="F17" s="468" t="n">
        <v>5333.4</v>
      </c>
      <c r="G17" s="468" t="n">
        <v>51877</v>
      </c>
      <c r="H17" s="468" t="n">
        <v>6414.9</v>
      </c>
      <c r="I17" s="468" t="n">
        <v>856</v>
      </c>
      <c r="J17" s="468" t="n">
        <v>28.6</v>
      </c>
      <c r="K17" s="468" t="n">
        <v>277934</v>
      </c>
      <c r="L17" s="468" t="n">
        <v>11229798</v>
      </c>
      <c r="M17" s="469"/>
      <c r="N17" s="469"/>
      <c r="O17" s="469"/>
      <c r="P17" s="469"/>
      <c r="Q17" s="469"/>
      <c r="R17" s="469"/>
      <c r="S17" s="469"/>
      <c r="T17" s="469"/>
      <c r="U17" s="469"/>
    </row>
    <row r="18" s="451" customFormat="true" ht="50.1" hidden="false" customHeight="true" outlineLevel="0" collapsed="false">
      <c r="A18" s="470" t="s">
        <v>1346</v>
      </c>
      <c r="B18" s="470"/>
      <c r="C18" s="470"/>
      <c r="D18" s="470"/>
      <c r="E18" s="471" t="n">
        <v>17342</v>
      </c>
      <c r="F18" s="471" t="n">
        <v>448.6</v>
      </c>
      <c r="G18" s="471" t="n">
        <v>21467</v>
      </c>
      <c r="H18" s="471" t="n">
        <v>2614.6</v>
      </c>
      <c r="I18" s="471" t="n">
        <v>543</v>
      </c>
      <c r="J18" s="471" t="n">
        <v>18.8</v>
      </c>
      <c r="K18" s="471" t="n">
        <v>107135</v>
      </c>
      <c r="L18" s="471" t="n">
        <v>3642011</v>
      </c>
    </row>
    <row r="19" s="467" customFormat="true" ht="24.95" hidden="false" customHeight="true" outlineLevel="0" collapsed="false">
      <c r="A19" s="470" t="s">
        <v>1347</v>
      </c>
      <c r="B19" s="470"/>
      <c r="C19" s="470"/>
      <c r="D19" s="470"/>
      <c r="E19" s="471"/>
      <c r="F19" s="471"/>
      <c r="G19" s="471"/>
      <c r="H19" s="471"/>
      <c r="I19" s="471"/>
      <c r="J19" s="471"/>
      <c r="K19" s="471"/>
      <c r="L19" s="471"/>
    </row>
    <row r="20" s="451" customFormat="true" ht="12" hidden="false" customHeight="true" outlineLevel="0" collapsed="false">
      <c r="A20" s="472"/>
      <c r="B20" s="451" t="s">
        <v>1348</v>
      </c>
      <c r="E20" s="468" t="s">
        <v>1349</v>
      </c>
      <c r="F20" s="468" t="s">
        <v>1349</v>
      </c>
      <c r="G20" s="468" t="s">
        <v>1349</v>
      </c>
      <c r="H20" s="468" t="s">
        <v>1349</v>
      </c>
      <c r="I20" s="468" t="s">
        <v>1349</v>
      </c>
      <c r="J20" s="468" t="s">
        <v>1349</v>
      </c>
      <c r="K20" s="468" t="s">
        <v>1349</v>
      </c>
      <c r="L20" s="468" t="s">
        <v>1349</v>
      </c>
    </row>
    <row r="21" s="451" customFormat="true" ht="12" hidden="false" customHeight="true" outlineLevel="0" collapsed="false">
      <c r="B21" s="451" t="s">
        <v>1350</v>
      </c>
      <c r="C21" s="472"/>
      <c r="D21" s="472"/>
      <c r="E21" s="468" t="s">
        <v>1349</v>
      </c>
      <c r="F21" s="468" t="s">
        <v>1349</v>
      </c>
      <c r="G21" s="468" t="s">
        <v>1349</v>
      </c>
      <c r="H21" s="468" t="s">
        <v>1349</v>
      </c>
      <c r="I21" s="468" t="s">
        <v>1349</v>
      </c>
      <c r="J21" s="468" t="s">
        <v>1349</v>
      </c>
      <c r="K21" s="468" t="s">
        <v>1349</v>
      </c>
      <c r="L21" s="468" t="s">
        <v>1349</v>
      </c>
    </row>
    <row r="22" s="451" customFormat="true" ht="12" hidden="false" customHeight="true" outlineLevel="0" collapsed="false">
      <c r="B22" s="451" t="s">
        <v>1333</v>
      </c>
      <c r="C22" s="472"/>
      <c r="D22" s="472"/>
      <c r="E22" s="468" t="s">
        <v>1349</v>
      </c>
      <c r="F22" s="468" t="s">
        <v>1349</v>
      </c>
      <c r="G22" s="468" t="s">
        <v>1349</v>
      </c>
      <c r="H22" s="468" t="s">
        <v>1349</v>
      </c>
      <c r="I22" s="468" t="s">
        <v>1349</v>
      </c>
      <c r="J22" s="468" t="s">
        <v>1349</v>
      </c>
      <c r="K22" s="468" t="s">
        <v>1349</v>
      </c>
      <c r="L22" s="468" t="s">
        <v>1349</v>
      </c>
    </row>
    <row r="23" s="451" customFormat="true" ht="12" hidden="false" customHeight="true" outlineLevel="0" collapsed="false">
      <c r="B23" s="451" t="s">
        <v>360</v>
      </c>
      <c r="C23" s="472"/>
      <c r="D23" s="472"/>
      <c r="E23" s="468" t="n">
        <v>36</v>
      </c>
      <c r="F23" s="468" t="n">
        <v>2.8</v>
      </c>
      <c r="G23" s="468" t="n">
        <v>81</v>
      </c>
      <c r="H23" s="468" t="n">
        <v>3.2</v>
      </c>
      <c r="I23" s="468" t="n">
        <v>533</v>
      </c>
      <c r="J23" s="468" t="n">
        <v>18.4</v>
      </c>
      <c r="K23" s="468" t="n">
        <v>721</v>
      </c>
      <c r="L23" s="468" t="n">
        <v>38188</v>
      </c>
    </row>
    <row r="24" s="467" customFormat="true" ht="24.95" hidden="false" customHeight="true" outlineLevel="0" collapsed="false">
      <c r="A24" s="473" t="s">
        <v>1351</v>
      </c>
      <c r="B24" s="473"/>
      <c r="C24" s="473"/>
      <c r="D24" s="473"/>
      <c r="E24" s="471"/>
      <c r="F24" s="471"/>
      <c r="G24" s="471"/>
      <c r="H24" s="471"/>
      <c r="I24" s="471"/>
      <c r="J24" s="471"/>
      <c r="K24" s="471"/>
      <c r="L24" s="471"/>
    </row>
    <row r="25" s="451" customFormat="true" ht="12" hidden="false" customHeight="true" outlineLevel="0" collapsed="false">
      <c r="B25" s="451" t="s">
        <v>356</v>
      </c>
      <c r="E25" s="468" t="n">
        <v>986</v>
      </c>
      <c r="F25" s="468" t="n">
        <v>55.2</v>
      </c>
      <c r="G25" s="468" t="n">
        <v>5008</v>
      </c>
      <c r="H25" s="468" t="n">
        <v>496</v>
      </c>
      <c r="I25" s="468" t="n">
        <v>-10</v>
      </c>
      <c r="J25" s="468" t="n">
        <v>-0.6</v>
      </c>
      <c r="K25" s="468" t="n">
        <v>19609</v>
      </c>
      <c r="L25" s="468" t="n">
        <v>646149</v>
      </c>
    </row>
    <row r="26" s="467" customFormat="true" ht="34.5" hidden="false" customHeight="true" outlineLevel="0" collapsed="false">
      <c r="A26" s="473" t="s">
        <v>1352</v>
      </c>
      <c r="E26" s="471"/>
      <c r="F26" s="471"/>
      <c r="G26" s="471"/>
      <c r="H26" s="471"/>
      <c r="I26" s="471"/>
      <c r="J26" s="471"/>
      <c r="K26" s="471"/>
      <c r="L26" s="471"/>
    </row>
    <row r="27" s="451" customFormat="true" ht="12" hidden="false" customHeight="true" outlineLevel="0" collapsed="false">
      <c r="B27" s="451" t="s">
        <v>1327</v>
      </c>
      <c r="E27" s="468" t="n">
        <v>49</v>
      </c>
      <c r="F27" s="468" t="n">
        <v>1.2</v>
      </c>
      <c r="G27" s="468" t="n">
        <v>176</v>
      </c>
      <c r="H27" s="468" t="n">
        <v>12</v>
      </c>
      <c r="I27" s="468" t="n">
        <v>48</v>
      </c>
      <c r="J27" s="468" t="n">
        <v>1.5</v>
      </c>
      <c r="K27" s="468" t="n">
        <v>513</v>
      </c>
      <c r="L27" s="468" t="n">
        <v>29925</v>
      </c>
    </row>
    <row r="28" s="451" customFormat="true" ht="12" hidden="false" customHeight="true" outlineLevel="0" collapsed="false">
      <c r="B28" s="451" t="s">
        <v>1353</v>
      </c>
      <c r="E28" s="468" t="n">
        <v>3710</v>
      </c>
      <c r="F28" s="468" t="n">
        <v>105</v>
      </c>
      <c r="G28" s="468" t="n">
        <v>8520</v>
      </c>
      <c r="H28" s="468" t="n">
        <v>879.4</v>
      </c>
      <c r="I28" s="468" t="n">
        <v>316</v>
      </c>
      <c r="J28" s="468" t="n">
        <v>11</v>
      </c>
      <c r="K28" s="468" t="n">
        <v>35706</v>
      </c>
      <c r="L28" s="468" t="n">
        <v>1165380</v>
      </c>
    </row>
    <row r="29" s="451" customFormat="true" ht="12" hidden="false" customHeight="true" outlineLevel="0" collapsed="false">
      <c r="B29" s="451" t="s">
        <v>1354</v>
      </c>
      <c r="E29" s="468"/>
      <c r="F29" s="468"/>
      <c r="G29" s="468"/>
      <c r="H29" s="468"/>
      <c r="I29" s="468"/>
      <c r="J29" s="468"/>
      <c r="K29" s="468"/>
      <c r="L29" s="468"/>
    </row>
    <row r="30" s="451" customFormat="true" ht="12" hidden="false" customHeight="true" outlineLevel="0" collapsed="false">
      <c r="C30" s="451" t="s">
        <v>1355</v>
      </c>
      <c r="E30" s="468" t="n">
        <v>2941</v>
      </c>
      <c r="F30" s="468" t="n">
        <v>97.8</v>
      </c>
      <c r="G30" s="468" t="n">
        <v>7068</v>
      </c>
      <c r="H30" s="468" t="n">
        <v>740.3</v>
      </c>
      <c r="I30" s="468" t="n">
        <v>253</v>
      </c>
      <c r="J30" s="468" t="n">
        <v>8.5</v>
      </c>
      <c r="K30" s="468" t="n">
        <v>30027</v>
      </c>
      <c r="L30" s="468" t="n">
        <v>981870</v>
      </c>
    </row>
    <row r="31" s="451" customFormat="true" ht="12" hidden="false" customHeight="true" outlineLevel="0" collapsed="false">
      <c r="C31" s="451" t="s">
        <v>1356</v>
      </c>
      <c r="E31" s="468" t="n">
        <v>103</v>
      </c>
      <c r="F31" s="468" t="n">
        <v>4.4</v>
      </c>
      <c r="G31" s="468" t="n">
        <v>116</v>
      </c>
      <c r="H31" s="468" t="n">
        <v>13.8</v>
      </c>
      <c r="I31" s="468" t="n">
        <v>0</v>
      </c>
      <c r="J31" s="468" t="n">
        <v>0</v>
      </c>
      <c r="K31" s="468" t="n">
        <v>512</v>
      </c>
      <c r="L31" s="468" t="n">
        <v>18415</v>
      </c>
    </row>
    <row r="32" s="451" customFormat="true" ht="12" hidden="false" customHeight="true" outlineLevel="0" collapsed="false">
      <c r="C32" s="451" t="s">
        <v>1357</v>
      </c>
      <c r="E32" s="468" t="n">
        <v>666</v>
      </c>
      <c r="F32" s="468" t="n">
        <v>2.8</v>
      </c>
      <c r="G32" s="468" t="n">
        <v>1336</v>
      </c>
      <c r="H32" s="468" t="n">
        <v>125.4</v>
      </c>
      <c r="I32" s="468" t="n">
        <v>63</v>
      </c>
      <c r="J32" s="468" t="n">
        <v>2.5</v>
      </c>
      <c r="K32" s="468" t="n">
        <v>5167</v>
      </c>
      <c r="L32" s="468" t="n">
        <v>165095</v>
      </c>
    </row>
    <row r="33" s="467" customFormat="true" ht="20.1" hidden="false" customHeight="true" outlineLevel="0" collapsed="false">
      <c r="A33" s="473"/>
      <c r="B33" s="473" t="s">
        <v>1358</v>
      </c>
      <c r="E33" s="471" t="n">
        <v>13515</v>
      </c>
      <c r="F33" s="471" t="n">
        <v>338.6</v>
      </c>
      <c r="G33" s="471" t="n">
        <v>12590</v>
      </c>
      <c r="H33" s="471" t="n">
        <v>1706.4</v>
      </c>
      <c r="I33" s="471" t="n">
        <v>98</v>
      </c>
      <c r="J33" s="471" t="n">
        <v>1.7</v>
      </c>
      <c r="K33" s="471" t="n">
        <v>70026</v>
      </c>
      <c r="L33" s="471" t="n">
        <v>2405454</v>
      </c>
    </row>
    <row r="34" s="451" customFormat="true" ht="12" hidden="false" customHeight="true" outlineLevel="0" collapsed="false">
      <c r="A34" s="472"/>
      <c r="B34" s="472" t="s">
        <v>1359</v>
      </c>
      <c r="E34" s="471" t="n">
        <v>68</v>
      </c>
      <c r="F34" s="471" t="n">
        <v>3.6</v>
      </c>
      <c r="G34" s="471" t="n">
        <v>181</v>
      </c>
      <c r="H34" s="471" t="n">
        <v>16.7</v>
      </c>
      <c r="I34" s="471" t="n">
        <v>81</v>
      </c>
      <c r="J34" s="471" t="n">
        <v>4.7</v>
      </c>
      <c r="K34" s="471" t="n">
        <v>890</v>
      </c>
      <c r="L34" s="471" t="n">
        <v>41252</v>
      </c>
    </row>
    <row r="35" s="467" customFormat="true" ht="50.1" hidden="false" customHeight="true" outlineLevel="0" collapsed="false">
      <c r="A35" s="473" t="s">
        <v>1360</v>
      </c>
      <c r="B35" s="473"/>
      <c r="C35" s="473"/>
      <c r="D35" s="470"/>
      <c r="E35" s="471" t="n">
        <v>5986</v>
      </c>
      <c r="F35" s="471" t="n">
        <v>4523.3</v>
      </c>
      <c r="G35" s="471" t="n">
        <v>448</v>
      </c>
      <c r="H35" s="471" t="n">
        <v>35.4</v>
      </c>
      <c r="I35" s="471" t="n">
        <v>-122</v>
      </c>
      <c r="J35" s="471" t="n">
        <v>-2.7</v>
      </c>
      <c r="K35" s="471" t="n">
        <v>1217</v>
      </c>
      <c r="L35" s="471" t="n">
        <v>4437616</v>
      </c>
    </row>
    <row r="36" s="467" customFormat="true" ht="24.95" hidden="false" customHeight="true" outlineLevel="0" collapsed="false">
      <c r="A36" s="473" t="s">
        <v>1347</v>
      </c>
      <c r="E36" s="471"/>
      <c r="F36" s="471"/>
      <c r="G36" s="471"/>
      <c r="H36" s="471"/>
      <c r="I36" s="471"/>
      <c r="J36" s="471"/>
      <c r="K36" s="471"/>
      <c r="L36" s="471"/>
    </row>
    <row r="37" s="451" customFormat="true" ht="12" hidden="false" customHeight="true" outlineLevel="0" collapsed="false">
      <c r="B37" s="472" t="s">
        <v>1301</v>
      </c>
      <c r="E37" s="468" t="n">
        <v>146</v>
      </c>
      <c r="F37" s="468" t="n">
        <v>225.3</v>
      </c>
      <c r="G37" s="468" t="n">
        <v>140</v>
      </c>
      <c r="H37" s="468" t="n">
        <v>8.1</v>
      </c>
      <c r="I37" s="468" t="n">
        <v>17</v>
      </c>
      <c r="J37" s="468" t="n">
        <v>0</v>
      </c>
      <c r="K37" s="468" t="n">
        <v>384</v>
      </c>
      <c r="L37" s="468" t="n">
        <v>487306</v>
      </c>
    </row>
    <row r="38" s="451" customFormat="true" ht="12" hidden="false" customHeight="true" outlineLevel="0" collapsed="false">
      <c r="B38" s="472" t="s">
        <v>1302</v>
      </c>
      <c r="E38" s="468" t="n">
        <v>585</v>
      </c>
      <c r="F38" s="468" t="n">
        <v>552.9</v>
      </c>
      <c r="G38" s="468" t="n">
        <v>34</v>
      </c>
      <c r="H38" s="468" t="n">
        <v>5.3</v>
      </c>
      <c r="I38" s="468" t="n">
        <v>-13</v>
      </c>
      <c r="J38" s="468" t="n">
        <v>-0.2</v>
      </c>
      <c r="K38" s="468" t="n">
        <v>129</v>
      </c>
      <c r="L38" s="468" t="n">
        <v>822903</v>
      </c>
    </row>
    <row r="39" s="451" customFormat="true" ht="12" hidden="false" customHeight="true" outlineLevel="0" collapsed="false">
      <c r="B39" s="472" t="s">
        <v>1361</v>
      </c>
      <c r="E39" s="468" t="n">
        <v>1189</v>
      </c>
      <c r="F39" s="468" t="n">
        <v>656.1</v>
      </c>
      <c r="G39" s="468" t="n">
        <v>51</v>
      </c>
      <c r="H39" s="468" t="n">
        <v>5.3</v>
      </c>
      <c r="I39" s="468" t="n">
        <v>-1</v>
      </c>
      <c r="J39" s="468" t="n">
        <v>0</v>
      </c>
      <c r="K39" s="468" t="n">
        <v>220</v>
      </c>
      <c r="L39" s="468" t="n">
        <v>224387</v>
      </c>
    </row>
    <row r="40" s="451" customFormat="true" ht="12" hidden="false" customHeight="true" outlineLevel="0" collapsed="false">
      <c r="B40" s="472" t="s">
        <v>1362</v>
      </c>
      <c r="E40" s="468" t="n">
        <v>3150</v>
      </c>
      <c r="F40" s="468" t="n">
        <v>2634.1</v>
      </c>
      <c r="G40" s="468" t="n">
        <v>302</v>
      </c>
      <c r="H40" s="468" t="n">
        <v>25.7</v>
      </c>
      <c r="I40" s="468" t="n">
        <v>-93</v>
      </c>
      <c r="J40" s="468" t="n">
        <v>-2.5</v>
      </c>
      <c r="K40" s="468" t="n">
        <v>946</v>
      </c>
      <c r="L40" s="468" t="n">
        <v>1966254</v>
      </c>
    </row>
    <row r="41" s="451" customFormat="true" ht="12" hidden="false" customHeight="true" outlineLevel="0" collapsed="false">
      <c r="C41" s="451" t="s">
        <v>1351</v>
      </c>
      <c r="E41" s="468"/>
      <c r="F41" s="468"/>
      <c r="G41" s="468"/>
      <c r="H41" s="468"/>
      <c r="I41" s="468"/>
      <c r="J41" s="468"/>
      <c r="K41" s="468"/>
      <c r="L41" s="468"/>
    </row>
    <row r="42" s="451" customFormat="true" ht="12" hidden="false" customHeight="true" outlineLevel="0" collapsed="false">
      <c r="C42" s="451" t="s">
        <v>1363</v>
      </c>
      <c r="E42" s="468" t="n">
        <v>864</v>
      </c>
      <c r="F42" s="468" t="n">
        <v>897.1</v>
      </c>
      <c r="G42" s="468" t="n">
        <v>85</v>
      </c>
      <c r="H42" s="468" t="n">
        <v>8.6</v>
      </c>
      <c r="I42" s="468" t="n">
        <v>0</v>
      </c>
      <c r="J42" s="468" t="n">
        <v>0</v>
      </c>
      <c r="K42" s="468" t="n">
        <v>348</v>
      </c>
      <c r="L42" s="468" t="n">
        <v>639919</v>
      </c>
    </row>
    <row r="43" s="451" customFormat="true" ht="12" hidden="false" customHeight="true" outlineLevel="0" collapsed="false">
      <c r="C43" s="451" t="s">
        <v>1364</v>
      </c>
      <c r="E43" s="468" t="n">
        <v>1491</v>
      </c>
      <c r="F43" s="468" t="n">
        <v>1294.8</v>
      </c>
      <c r="G43" s="468" t="n">
        <v>134</v>
      </c>
      <c r="H43" s="468" t="n">
        <v>15.2</v>
      </c>
      <c r="I43" s="468" t="n">
        <v>0</v>
      </c>
      <c r="J43" s="468" t="n">
        <v>0</v>
      </c>
      <c r="K43" s="468" t="n">
        <v>463</v>
      </c>
      <c r="L43" s="468" t="n">
        <v>895147</v>
      </c>
    </row>
    <row r="44" s="451" customFormat="true" ht="12" hidden="false" customHeight="true" outlineLevel="0" collapsed="false">
      <c r="C44" s="451" t="s">
        <v>1365</v>
      </c>
      <c r="E44" s="468" t="n">
        <v>264</v>
      </c>
      <c r="F44" s="468" t="n">
        <v>120.6</v>
      </c>
      <c r="G44" s="468" t="n">
        <v>-6</v>
      </c>
      <c r="H44" s="468" t="n">
        <v>-0.7</v>
      </c>
      <c r="I44" s="468" t="n">
        <v>-93</v>
      </c>
      <c r="J44" s="468" t="n">
        <v>-2.5</v>
      </c>
      <c r="K44" s="468" t="n">
        <v>-150</v>
      </c>
      <c r="L44" s="468" t="n">
        <v>247272</v>
      </c>
    </row>
    <row r="45" s="451" customFormat="true" ht="12" hidden="false" customHeight="true" outlineLevel="0" collapsed="false">
      <c r="B45" s="472" t="s">
        <v>1366</v>
      </c>
      <c r="E45" s="468" t="n">
        <v>916</v>
      </c>
      <c r="F45" s="468" t="n">
        <v>454.9</v>
      </c>
      <c r="G45" s="468" t="n">
        <v>-79</v>
      </c>
      <c r="H45" s="468" t="n">
        <v>-8.9</v>
      </c>
      <c r="I45" s="468" t="n">
        <v>-32</v>
      </c>
      <c r="J45" s="468" t="n">
        <v>0</v>
      </c>
      <c r="K45" s="468" t="n">
        <v>-462</v>
      </c>
      <c r="L45" s="468" t="n">
        <v>936766</v>
      </c>
    </row>
    <row r="46" s="467" customFormat="true" ht="24.95" hidden="false" customHeight="true" outlineLevel="0" collapsed="false">
      <c r="A46" s="473" t="s">
        <v>1351</v>
      </c>
      <c r="E46" s="471"/>
      <c r="F46" s="471"/>
      <c r="G46" s="471"/>
      <c r="H46" s="471"/>
      <c r="I46" s="471"/>
      <c r="J46" s="471"/>
      <c r="K46" s="471"/>
      <c r="L46" s="471"/>
    </row>
    <row r="47" s="451" customFormat="true" ht="12" hidden="false" customHeight="true" outlineLevel="0" collapsed="false">
      <c r="B47" s="472" t="s">
        <v>1329</v>
      </c>
      <c r="E47" s="468" t="n">
        <v>1156</v>
      </c>
      <c r="F47" s="468" t="n">
        <v>744.8</v>
      </c>
      <c r="G47" s="468" t="n">
        <v>64</v>
      </c>
      <c r="H47" s="468" t="n">
        <v>-0.4</v>
      </c>
      <c r="I47" s="468" t="n">
        <v>-15</v>
      </c>
      <c r="J47" s="468" t="n">
        <v>0.1</v>
      </c>
      <c r="K47" s="468" t="n">
        <v>-58</v>
      </c>
      <c r="L47" s="468" t="n">
        <v>1491853</v>
      </c>
    </row>
    <row r="48" s="467" customFormat="true" ht="35.1" hidden="false" customHeight="true" outlineLevel="0" collapsed="false">
      <c r="A48" s="473" t="s">
        <v>1352</v>
      </c>
      <c r="E48" s="471"/>
      <c r="F48" s="471"/>
      <c r="G48" s="471"/>
      <c r="H48" s="471"/>
      <c r="I48" s="471"/>
      <c r="J48" s="471"/>
      <c r="K48" s="471"/>
      <c r="L48" s="471"/>
    </row>
    <row r="49" s="451" customFormat="true" ht="12" hidden="false" customHeight="true" outlineLevel="0" collapsed="false">
      <c r="B49" s="472" t="s">
        <v>1327</v>
      </c>
      <c r="E49" s="468" t="n">
        <v>653</v>
      </c>
      <c r="F49" s="468" t="n">
        <v>450.3</v>
      </c>
      <c r="G49" s="468" t="n">
        <v>-48</v>
      </c>
      <c r="H49" s="468" t="n">
        <v>-4.6</v>
      </c>
      <c r="I49" s="468" t="n">
        <v>10</v>
      </c>
      <c r="J49" s="468" t="n">
        <v>0.2</v>
      </c>
      <c r="K49" s="468" t="n">
        <v>-194</v>
      </c>
      <c r="L49" s="468" t="n">
        <v>1054301</v>
      </c>
    </row>
    <row r="50" s="451" customFormat="true" ht="12" hidden="false" customHeight="true" outlineLevel="0" collapsed="false">
      <c r="B50" s="472" t="s">
        <v>1353</v>
      </c>
      <c r="E50" s="468" t="n">
        <v>4022</v>
      </c>
      <c r="F50" s="468" t="n">
        <v>3680.3</v>
      </c>
      <c r="G50" s="468" t="n">
        <v>417</v>
      </c>
      <c r="H50" s="468" t="n">
        <v>31.9</v>
      </c>
      <c r="I50" s="468" t="n">
        <v>-94</v>
      </c>
      <c r="J50" s="468" t="n">
        <v>-2.5</v>
      </c>
      <c r="K50" s="468" t="n">
        <v>1256</v>
      </c>
      <c r="L50" s="468" t="n">
        <v>2899319</v>
      </c>
    </row>
    <row r="51" s="451" customFormat="true" ht="12" hidden="false" customHeight="true" outlineLevel="0" collapsed="false">
      <c r="C51" s="451" t="s">
        <v>1347</v>
      </c>
      <c r="E51" s="468"/>
      <c r="F51" s="468"/>
      <c r="G51" s="468"/>
      <c r="H51" s="468"/>
      <c r="I51" s="468"/>
      <c r="J51" s="468"/>
      <c r="K51" s="468"/>
      <c r="L51" s="468"/>
    </row>
    <row r="52" s="451" customFormat="true" ht="12" hidden="false" customHeight="true" outlineLevel="0" collapsed="false">
      <c r="C52" s="451" t="s">
        <v>1367</v>
      </c>
      <c r="E52" s="468" t="n">
        <v>1191</v>
      </c>
      <c r="F52" s="468" t="n">
        <v>663.4</v>
      </c>
      <c r="G52" s="468" t="n">
        <v>46</v>
      </c>
      <c r="H52" s="468" t="n">
        <v>4.8</v>
      </c>
      <c r="I52" s="468" t="n">
        <v>-1</v>
      </c>
      <c r="J52" s="468" t="n">
        <v>0</v>
      </c>
      <c r="K52" s="468" t="n">
        <v>197</v>
      </c>
      <c r="L52" s="468" t="n">
        <v>234197</v>
      </c>
    </row>
    <row r="53" s="451" customFormat="true" ht="12" hidden="false" customHeight="true" outlineLevel="0" collapsed="false">
      <c r="C53" s="451" t="s">
        <v>1368</v>
      </c>
      <c r="E53" s="468" t="n">
        <v>1091</v>
      </c>
      <c r="F53" s="468" t="n">
        <v>1139.1</v>
      </c>
      <c r="G53" s="468" t="n">
        <v>7</v>
      </c>
      <c r="H53" s="468" t="n">
        <v>1.4</v>
      </c>
      <c r="I53" s="468" t="n">
        <v>0</v>
      </c>
      <c r="J53" s="468" t="n">
        <v>0</v>
      </c>
      <c r="K53" s="468" t="n">
        <v>31</v>
      </c>
      <c r="L53" s="468" t="n">
        <v>865318</v>
      </c>
    </row>
    <row r="54" s="451" customFormat="true" ht="12" hidden="false" customHeight="true" outlineLevel="0" collapsed="false">
      <c r="C54" s="451" t="s">
        <v>1369</v>
      </c>
      <c r="D54" s="450"/>
      <c r="E54" s="474"/>
      <c r="F54" s="474"/>
      <c r="G54" s="474"/>
      <c r="H54" s="474"/>
      <c r="I54" s="474"/>
      <c r="J54" s="474"/>
      <c r="K54" s="474"/>
      <c r="L54" s="474"/>
    </row>
    <row r="55" s="451" customFormat="true" ht="12" hidden="false" customHeight="true" outlineLevel="0" collapsed="false">
      <c r="C55" s="451" t="s">
        <v>1370</v>
      </c>
      <c r="D55" s="472"/>
      <c r="E55" s="474"/>
      <c r="F55" s="474"/>
      <c r="G55" s="474"/>
      <c r="H55" s="474"/>
      <c r="I55" s="474"/>
      <c r="J55" s="474"/>
      <c r="K55" s="474"/>
      <c r="L55" s="474"/>
    </row>
    <row r="56" s="451" customFormat="true" ht="12" hidden="false" customHeight="true" outlineLevel="0" collapsed="false">
      <c r="C56" s="451" t="s">
        <v>1371</v>
      </c>
      <c r="D56" s="452"/>
      <c r="E56" s="474"/>
      <c r="F56" s="474"/>
      <c r="G56" s="474"/>
      <c r="H56" s="474"/>
      <c r="I56" s="474"/>
      <c r="J56" s="474"/>
      <c r="K56" s="474"/>
      <c r="L56" s="474"/>
    </row>
    <row r="57" s="451" customFormat="true" ht="12" hidden="false" customHeight="true" outlineLevel="0" collapsed="false">
      <c r="C57" s="451" t="s">
        <v>1372</v>
      </c>
      <c r="D57" s="450"/>
      <c r="E57" s="468" t="n">
        <v>1740</v>
      </c>
      <c r="F57" s="468" t="n">
        <v>1877.8</v>
      </c>
      <c r="G57" s="468" t="n">
        <v>364</v>
      </c>
      <c r="H57" s="468" t="n">
        <v>25.6</v>
      </c>
      <c r="I57" s="468" t="n">
        <v>-93</v>
      </c>
      <c r="J57" s="468" t="n">
        <v>-2.5</v>
      </c>
      <c r="K57" s="468" t="n">
        <v>1028</v>
      </c>
      <c r="L57" s="468" t="n">
        <v>1799804</v>
      </c>
    </row>
    <row r="58" s="451" customFormat="true" ht="12" hidden="false" customHeight="true" outlineLevel="0" collapsed="false">
      <c r="C58" s="451" t="s">
        <v>1373</v>
      </c>
      <c r="D58" s="450"/>
      <c r="E58" s="468"/>
      <c r="F58" s="468"/>
      <c r="G58" s="468"/>
      <c r="H58" s="468"/>
      <c r="I58" s="468"/>
      <c r="J58" s="468"/>
      <c r="K58" s="468"/>
      <c r="L58" s="468"/>
    </row>
    <row r="59" s="451" customFormat="true" ht="12" hidden="false" customHeight="true" outlineLevel="0" collapsed="false">
      <c r="C59" s="451" t="s">
        <v>1374</v>
      </c>
      <c r="E59" s="468" t="n">
        <v>46</v>
      </c>
      <c r="F59" s="468" t="n">
        <v>99.7</v>
      </c>
      <c r="G59" s="468" t="n">
        <v>0</v>
      </c>
      <c r="H59" s="468" t="n">
        <v>0</v>
      </c>
      <c r="I59" s="468" t="n">
        <v>0</v>
      </c>
      <c r="J59" s="468" t="n">
        <v>0</v>
      </c>
      <c r="K59" s="468" t="n">
        <v>-1</v>
      </c>
      <c r="L59" s="468" t="n">
        <v>107305</v>
      </c>
    </row>
    <row r="60" s="467" customFormat="true" ht="20.1" hidden="false" customHeight="true" outlineLevel="0" collapsed="false">
      <c r="B60" s="473" t="s">
        <v>1358</v>
      </c>
      <c r="E60" s="471" t="n">
        <v>949</v>
      </c>
      <c r="F60" s="471" t="n">
        <v>225.5</v>
      </c>
      <c r="G60" s="471" t="n">
        <v>102</v>
      </c>
      <c r="H60" s="471" t="n">
        <v>12.3</v>
      </c>
      <c r="I60" s="471" t="n">
        <v>0</v>
      </c>
      <c r="J60" s="471" t="n">
        <v>0</v>
      </c>
      <c r="K60" s="471" t="n">
        <v>374</v>
      </c>
      <c r="L60" s="471" t="n">
        <v>208429</v>
      </c>
    </row>
    <row r="61" s="451" customFormat="true" ht="12" hidden="false" customHeight="true" outlineLevel="0" collapsed="false">
      <c r="B61" s="472" t="s">
        <v>1359</v>
      </c>
      <c r="E61" s="468" t="n">
        <v>362</v>
      </c>
      <c r="F61" s="468" t="n">
        <v>167.2</v>
      </c>
      <c r="G61" s="468" t="n">
        <v>-23</v>
      </c>
      <c r="H61" s="468" t="n">
        <v>-4.3</v>
      </c>
      <c r="I61" s="468" t="n">
        <v>-38</v>
      </c>
      <c r="J61" s="468" t="n">
        <v>-0.3</v>
      </c>
      <c r="K61" s="468" t="n">
        <v>-219</v>
      </c>
      <c r="L61" s="468" t="n">
        <v>275567</v>
      </c>
    </row>
    <row r="62" s="467" customFormat="true" ht="9.95" hidden="false" customHeight="true" outlineLevel="0" collapsed="false">
      <c r="E62" s="475"/>
      <c r="F62" s="475"/>
      <c r="G62" s="475"/>
      <c r="H62" s="476"/>
      <c r="I62" s="475"/>
      <c r="J62" s="476"/>
      <c r="K62" s="475"/>
      <c r="L62" s="475"/>
    </row>
    <row r="63" s="467" customFormat="true" ht="9.95" hidden="false" customHeight="true" outlineLevel="0" collapsed="false">
      <c r="B63" s="470"/>
      <c r="C63" s="470"/>
      <c r="D63" s="470"/>
      <c r="E63" s="475"/>
      <c r="F63" s="475"/>
      <c r="G63" s="475"/>
      <c r="H63" s="475"/>
      <c r="I63" s="475"/>
      <c r="J63" s="475"/>
      <c r="K63" s="475"/>
      <c r="L63" s="475"/>
    </row>
    <row r="64" s="467" customFormat="true" ht="9.95" hidden="false" customHeight="true" outlineLevel="0" collapsed="false">
      <c r="B64" s="473"/>
      <c r="C64" s="473"/>
      <c r="D64" s="473"/>
      <c r="E64" s="475"/>
      <c r="F64" s="475"/>
      <c r="G64" s="475"/>
      <c r="H64" s="475"/>
      <c r="I64" s="475"/>
      <c r="J64" s="475"/>
      <c r="K64" s="475"/>
      <c r="L64" s="475"/>
    </row>
    <row r="65" s="467" customFormat="true" ht="9.95" hidden="false" customHeight="true" outlineLevel="0" collapsed="false">
      <c r="B65" s="473"/>
      <c r="C65" s="473"/>
      <c r="D65" s="473"/>
      <c r="E65" s="475"/>
      <c r="F65" s="475"/>
      <c r="G65" s="475"/>
      <c r="H65" s="475"/>
      <c r="I65" s="475"/>
      <c r="J65" s="475"/>
      <c r="K65" s="475"/>
      <c r="L65" s="475"/>
    </row>
    <row r="66" s="467" customFormat="true" ht="9.95" hidden="false" customHeight="true" outlineLevel="0" collapsed="false">
      <c r="B66" s="473"/>
      <c r="C66" s="473"/>
      <c r="D66" s="473"/>
      <c r="E66" s="475"/>
      <c r="F66" s="475"/>
      <c r="G66" s="475"/>
      <c r="H66" s="475"/>
      <c r="I66" s="475"/>
      <c r="J66" s="475"/>
      <c r="K66" s="475"/>
      <c r="L66" s="475"/>
    </row>
    <row r="67" s="467" customFormat="true" ht="35.1" hidden="false" customHeight="true" outlineLevel="0" collapsed="false">
      <c r="A67" s="477" t="s">
        <v>200</v>
      </c>
      <c r="B67" s="478"/>
      <c r="C67" s="478"/>
      <c r="D67" s="473"/>
      <c r="E67" s="475"/>
      <c r="F67" s="475"/>
      <c r="G67" s="475"/>
      <c r="H67" s="475"/>
      <c r="I67" s="475"/>
      <c r="J67" s="475"/>
      <c r="K67" s="475"/>
    </row>
    <row r="68" s="467" customFormat="true" ht="9.95" hidden="false" customHeight="true" outlineLevel="0" collapsed="false">
      <c r="E68" s="475"/>
      <c r="F68" s="476"/>
      <c r="G68" s="475"/>
      <c r="H68" s="476"/>
      <c r="I68" s="475"/>
      <c r="J68" s="476"/>
      <c r="K68" s="475"/>
      <c r="L68" s="475"/>
    </row>
    <row r="69" s="467" customFormat="true" ht="9.95" hidden="false" customHeight="true" outlineLevel="0" collapsed="false">
      <c r="A69" s="479"/>
      <c r="B69" s="479"/>
      <c r="C69" s="479"/>
      <c r="D69" s="479"/>
      <c r="E69" s="479"/>
      <c r="F69" s="480"/>
      <c r="G69" s="481"/>
      <c r="H69" s="482"/>
      <c r="I69" s="481"/>
      <c r="J69" s="482"/>
      <c r="K69" s="482"/>
      <c r="L69" s="482"/>
    </row>
    <row r="70" s="451" customFormat="true" ht="35.1" hidden="false" customHeight="true" outlineLevel="0" collapsed="false">
      <c r="A70" s="450"/>
      <c r="B70" s="450"/>
      <c r="C70" s="450"/>
      <c r="D70" s="450"/>
      <c r="E70" s="483"/>
      <c r="F70" s="449"/>
      <c r="G70" s="449"/>
      <c r="H70" s="449"/>
      <c r="I70" s="449"/>
      <c r="J70" s="449"/>
    </row>
    <row r="71" s="467" customFormat="true" ht="24.95" hidden="false" customHeight="true" outlineLevel="0" collapsed="false">
      <c r="E71" s="483"/>
      <c r="F71" s="449"/>
      <c r="G71" s="449"/>
      <c r="H71" s="449"/>
      <c r="I71" s="449"/>
      <c r="J71" s="449"/>
    </row>
    <row r="72" s="467" customFormat="true" ht="9.95" hidden="false" customHeight="true" outlineLevel="0" collapsed="false">
      <c r="E72" s="483"/>
      <c r="F72" s="449"/>
      <c r="G72" s="449"/>
      <c r="H72" s="449"/>
      <c r="I72" s="449"/>
      <c r="J72" s="449"/>
    </row>
    <row r="73" s="467" customFormat="true" ht="9.95" hidden="false" customHeight="true" outlineLevel="0" collapsed="false">
      <c r="E73" s="483"/>
      <c r="F73" s="449"/>
      <c r="G73" s="449"/>
      <c r="H73" s="449"/>
      <c r="I73" s="449"/>
      <c r="J73" s="449"/>
    </row>
    <row r="74" s="467" customFormat="true" ht="9.95" hidden="false" customHeight="true" outlineLevel="0" collapsed="false">
      <c r="E74" s="483"/>
      <c r="F74" s="449"/>
      <c r="G74" s="449"/>
      <c r="H74" s="449"/>
      <c r="I74" s="449"/>
      <c r="J74" s="449"/>
    </row>
    <row r="75" s="467" customFormat="true" ht="9.95" hidden="false" customHeight="true" outlineLevel="0" collapsed="false">
      <c r="E75" s="483"/>
      <c r="F75" s="449"/>
      <c r="G75" s="449"/>
      <c r="H75" s="449"/>
      <c r="I75" s="449"/>
      <c r="J75" s="449"/>
    </row>
    <row r="76" s="467" customFormat="true" ht="24.95" hidden="false" customHeight="true" outlineLevel="0" collapsed="false">
      <c r="E76" s="483"/>
      <c r="F76" s="449"/>
      <c r="G76" s="449"/>
      <c r="H76" s="449"/>
      <c r="I76" s="449"/>
      <c r="J76" s="449"/>
    </row>
    <row r="77" s="467" customFormat="true" ht="24.95" hidden="false" customHeight="true" outlineLevel="0" collapsed="false">
      <c r="E77" s="483"/>
      <c r="F77" s="449"/>
      <c r="G77" s="449"/>
      <c r="H77" s="449"/>
      <c r="I77" s="449"/>
      <c r="J77" s="449"/>
    </row>
    <row r="78" s="467" customFormat="true" ht="9.95" hidden="false" customHeight="true" outlineLevel="0" collapsed="false">
      <c r="E78" s="483"/>
      <c r="F78" s="449"/>
      <c r="G78" s="449"/>
      <c r="H78" s="449"/>
      <c r="I78" s="449"/>
      <c r="J78" s="449"/>
    </row>
    <row r="79" s="467" customFormat="true" ht="9.95" hidden="false" customHeight="true" outlineLevel="0" collapsed="false">
      <c r="E79" s="483"/>
      <c r="F79" s="449"/>
      <c r="G79" s="449"/>
      <c r="H79" s="449"/>
      <c r="I79" s="449"/>
      <c r="J79" s="449"/>
    </row>
    <row r="80" s="467" customFormat="true" ht="9.95" hidden="false" customHeight="true" outlineLevel="0" collapsed="false">
      <c r="E80" s="483"/>
      <c r="F80" s="449"/>
      <c r="G80" s="449"/>
      <c r="H80" s="449"/>
      <c r="I80" s="449"/>
      <c r="J80" s="449"/>
    </row>
    <row r="81" s="467" customFormat="true" ht="9.95" hidden="false" customHeight="true" outlineLevel="0" collapsed="false">
      <c r="E81" s="483"/>
      <c r="F81" s="449"/>
      <c r="G81" s="449"/>
      <c r="H81" s="449"/>
      <c r="I81" s="449"/>
      <c r="J81" s="449"/>
    </row>
    <row r="82" s="467" customFormat="true" ht="14.1" hidden="false" customHeight="true" outlineLevel="0" collapsed="false">
      <c r="E82" s="483"/>
      <c r="F82" s="449"/>
      <c r="G82" s="449"/>
      <c r="H82" s="449"/>
      <c r="I82" s="449"/>
      <c r="J82" s="449"/>
    </row>
    <row r="83" s="467" customFormat="true" ht="9.95" hidden="false" customHeight="true" outlineLevel="0" collapsed="false">
      <c r="E83" s="483"/>
      <c r="F83" s="449"/>
      <c r="G83" s="449"/>
      <c r="H83" s="449"/>
      <c r="I83" s="449"/>
      <c r="J83" s="449"/>
    </row>
    <row r="84" s="467" customFormat="true" ht="50.1" hidden="false" customHeight="true" outlineLevel="0" collapsed="false">
      <c r="A84" s="450"/>
      <c r="B84" s="450"/>
      <c r="C84" s="450"/>
      <c r="D84" s="450"/>
      <c r="E84" s="483"/>
      <c r="F84" s="449"/>
      <c r="G84" s="449"/>
      <c r="H84" s="449"/>
      <c r="I84" s="449"/>
      <c r="J84" s="449"/>
    </row>
    <row r="85" s="467" customFormat="true" ht="9.95" hidden="false" customHeight="true" outlineLevel="0" collapsed="false">
      <c r="E85" s="483"/>
      <c r="F85" s="449"/>
      <c r="G85" s="449"/>
      <c r="H85" s="449"/>
      <c r="I85" s="449"/>
      <c r="J85" s="449"/>
    </row>
    <row r="86" s="467" customFormat="true" ht="9.95" hidden="false" customHeight="true" outlineLevel="0" collapsed="false">
      <c r="E86" s="483"/>
      <c r="F86" s="449"/>
      <c r="G86" s="449"/>
      <c r="H86" s="449"/>
      <c r="I86" s="449"/>
      <c r="J86" s="449"/>
    </row>
    <row r="87" s="467" customFormat="true" ht="9.95" hidden="false" customHeight="true" outlineLevel="0" collapsed="false">
      <c r="E87" s="483"/>
      <c r="F87" s="449"/>
      <c r="G87" s="449"/>
      <c r="H87" s="449"/>
      <c r="I87" s="449"/>
      <c r="J87" s="449"/>
    </row>
    <row r="88" s="467" customFormat="true" ht="9.95" hidden="false" customHeight="true" outlineLevel="0" collapsed="false">
      <c r="E88" s="483"/>
      <c r="F88" s="449"/>
      <c r="G88" s="449"/>
      <c r="H88" s="449"/>
      <c r="I88" s="449"/>
      <c r="J88" s="449"/>
    </row>
    <row r="89" s="467" customFormat="true" ht="9.95" hidden="false" customHeight="true" outlineLevel="0" collapsed="false">
      <c r="E89" s="483"/>
      <c r="F89" s="449"/>
      <c r="G89" s="449"/>
      <c r="H89" s="449"/>
      <c r="I89" s="449"/>
      <c r="J89" s="449"/>
    </row>
    <row r="90" s="467" customFormat="true" ht="9.95" hidden="false" customHeight="true" outlineLevel="0" collapsed="false">
      <c r="E90" s="483"/>
      <c r="F90" s="449"/>
      <c r="G90" s="449"/>
      <c r="H90" s="449"/>
      <c r="I90" s="449"/>
      <c r="J90" s="449"/>
    </row>
    <row r="91" s="467" customFormat="true" ht="9.95" hidden="false" customHeight="true" outlineLevel="0" collapsed="false">
      <c r="E91" s="483"/>
      <c r="F91" s="449"/>
      <c r="G91" s="449"/>
      <c r="H91" s="449"/>
      <c r="I91" s="449"/>
      <c r="J91" s="449"/>
    </row>
    <row r="92" s="467" customFormat="true" ht="9.95" hidden="false" customHeight="true" outlineLevel="0" collapsed="false">
      <c r="E92" s="483"/>
      <c r="F92" s="449"/>
      <c r="G92" s="449"/>
      <c r="H92" s="449"/>
      <c r="I92" s="449"/>
      <c r="J92" s="449"/>
    </row>
    <row r="93" s="467" customFormat="true" ht="24.95" hidden="false" customHeight="true" outlineLevel="0" collapsed="false">
      <c r="E93" s="483"/>
      <c r="F93" s="449"/>
      <c r="G93" s="449"/>
      <c r="H93" s="449"/>
      <c r="I93" s="449"/>
      <c r="J93" s="449"/>
    </row>
    <row r="94" s="467" customFormat="true" ht="9.95" hidden="false" customHeight="true" outlineLevel="0" collapsed="false">
      <c r="E94" s="483"/>
      <c r="F94" s="449"/>
      <c r="G94" s="449"/>
      <c r="H94" s="449"/>
      <c r="I94" s="449"/>
      <c r="J94" s="449"/>
    </row>
    <row r="95" s="467" customFormat="true" ht="9.95" hidden="false" customHeight="true" outlineLevel="0" collapsed="false">
      <c r="E95" s="483"/>
      <c r="F95" s="449"/>
      <c r="G95" s="449"/>
      <c r="H95" s="449"/>
      <c r="I95" s="449"/>
      <c r="J95" s="449"/>
    </row>
    <row r="96" s="467" customFormat="true" ht="9.95" hidden="false" customHeight="true" outlineLevel="0" collapsed="false">
      <c r="E96" s="483"/>
      <c r="F96" s="449"/>
      <c r="G96" s="449"/>
      <c r="H96" s="449"/>
      <c r="I96" s="449"/>
      <c r="J96" s="449"/>
    </row>
    <row r="97" s="467" customFormat="true" ht="9.95" hidden="false" customHeight="true" outlineLevel="0" collapsed="false">
      <c r="C97" s="470"/>
      <c r="D97" s="470"/>
      <c r="E97" s="479"/>
      <c r="F97" s="479"/>
      <c r="G97" s="479"/>
      <c r="H97" s="479"/>
      <c r="I97" s="479"/>
      <c r="J97" s="479"/>
      <c r="K97" s="479"/>
      <c r="L97" s="479"/>
    </row>
    <row r="98" s="467" customFormat="true" ht="9.95" hidden="false" customHeight="true" outlineLevel="0" collapsed="false">
      <c r="C98" s="484"/>
      <c r="D98" s="484"/>
      <c r="E98" s="479"/>
      <c r="F98" s="479"/>
      <c r="G98" s="479"/>
      <c r="H98" s="479"/>
      <c r="I98" s="479"/>
      <c r="J98" s="479"/>
      <c r="K98" s="479"/>
      <c r="L98" s="479"/>
    </row>
    <row r="99" s="467" customFormat="true" ht="9.95" hidden="false" customHeight="true" outlineLevel="0" collapsed="false">
      <c r="C99" s="470"/>
      <c r="D99" s="470"/>
      <c r="E99" s="479"/>
      <c r="F99" s="479"/>
      <c r="G99" s="479"/>
      <c r="H99" s="479"/>
      <c r="I99" s="479"/>
      <c r="J99" s="479"/>
      <c r="K99" s="479"/>
      <c r="L99" s="479"/>
    </row>
    <row r="100" s="467" customFormat="true" ht="9.95" hidden="false" customHeight="true" outlineLevel="0" collapsed="false">
      <c r="C100" s="473"/>
      <c r="E100" s="483"/>
      <c r="F100" s="449"/>
      <c r="G100" s="449"/>
      <c r="H100" s="449"/>
      <c r="I100" s="449"/>
      <c r="J100" s="449"/>
    </row>
    <row r="101" s="467" customFormat="true" ht="9.95" hidden="false" customHeight="true" outlineLevel="0" collapsed="false">
      <c r="E101" s="483"/>
      <c r="F101" s="449"/>
      <c r="G101" s="449"/>
      <c r="H101" s="449"/>
      <c r="I101" s="449"/>
      <c r="J101" s="449"/>
    </row>
    <row r="102" s="467" customFormat="true" ht="21.95" hidden="false" customHeight="true" outlineLevel="0" collapsed="false">
      <c r="A102" s="485"/>
      <c r="B102" s="485"/>
      <c r="E102" s="479"/>
      <c r="G102" s="478"/>
      <c r="H102" s="478"/>
      <c r="I102" s="478"/>
      <c r="J102" s="478"/>
      <c r="K102" s="478"/>
      <c r="L102" s="478"/>
    </row>
    <row r="103" s="467" customFormat="true" ht="9.95" hidden="false" customHeight="true" outlineLevel="0" collapsed="false">
      <c r="B103" s="470"/>
      <c r="C103" s="470"/>
      <c r="D103" s="470"/>
      <c r="E103" s="483"/>
      <c r="F103" s="479"/>
      <c r="G103" s="483"/>
      <c r="H103" s="483"/>
      <c r="I103" s="483"/>
      <c r="J103" s="483"/>
      <c r="K103" s="479"/>
      <c r="L103" s="479"/>
    </row>
    <row r="104" s="467" customFormat="true" ht="9.95" hidden="false" customHeight="true" outlineLevel="0" collapsed="false">
      <c r="A104" s="485"/>
      <c r="B104" s="470"/>
      <c r="C104" s="470"/>
      <c r="D104" s="470"/>
      <c r="E104" s="483"/>
      <c r="F104" s="479"/>
      <c r="G104" s="483"/>
      <c r="H104" s="483"/>
      <c r="I104" s="483"/>
      <c r="J104" s="483"/>
      <c r="K104" s="479"/>
      <c r="L104" s="479"/>
    </row>
    <row r="105" s="467" customFormat="true" ht="9.95" hidden="false" customHeight="true" outlineLevel="0" collapsed="false">
      <c r="E105" s="483"/>
      <c r="F105" s="449"/>
      <c r="G105" s="449"/>
      <c r="H105" s="449"/>
      <c r="I105" s="449"/>
      <c r="J105" s="449"/>
    </row>
    <row r="106" s="467" customFormat="true" ht="24.95" hidden="false" customHeight="true" outlineLevel="0" collapsed="false">
      <c r="E106" s="483"/>
      <c r="F106" s="449"/>
      <c r="G106" s="449"/>
      <c r="H106" s="449"/>
      <c r="I106" s="449"/>
      <c r="J106" s="449"/>
    </row>
    <row r="107" s="467" customFormat="true" ht="50.1" hidden="false" customHeight="true" outlineLevel="0" collapsed="false">
      <c r="A107" s="483"/>
      <c r="B107" s="483"/>
      <c r="C107" s="483"/>
      <c r="D107" s="483"/>
      <c r="E107" s="483"/>
      <c r="F107" s="483"/>
      <c r="G107" s="483"/>
      <c r="H107" s="483"/>
      <c r="I107" s="483"/>
      <c r="J107" s="483"/>
      <c r="K107" s="483"/>
      <c r="L107" s="483"/>
    </row>
    <row r="108" s="451" customFormat="true" ht="35.1" hidden="false" customHeight="true" outlineLevel="0" collapsed="false">
      <c r="A108" s="450"/>
      <c r="B108" s="450"/>
      <c r="C108" s="450"/>
      <c r="D108" s="450"/>
      <c r="E108" s="486"/>
      <c r="F108" s="486"/>
      <c r="G108" s="487"/>
      <c r="H108" s="488"/>
      <c r="I108" s="487"/>
      <c r="J108" s="488"/>
      <c r="K108" s="488"/>
      <c r="L108" s="488"/>
    </row>
    <row r="109" s="451" customFormat="true" ht="35.1" hidden="false" customHeight="true" outlineLevel="0" collapsed="false">
      <c r="A109" s="450"/>
      <c r="B109" s="450"/>
      <c r="C109" s="450"/>
      <c r="D109" s="450"/>
      <c r="E109" s="483"/>
      <c r="F109" s="449"/>
      <c r="G109" s="449"/>
      <c r="H109" s="449"/>
      <c r="I109" s="449"/>
      <c r="J109" s="449"/>
    </row>
    <row r="110" s="467" customFormat="true" ht="24.95" hidden="false" customHeight="true" outlineLevel="0" collapsed="false">
      <c r="E110" s="483"/>
      <c r="F110" s="449"/>
      <c r="G110" s="449"/>
      <c r="H110" s="449"/>
      <c r="I110" s="449"/>
      <c r="J110" s="449"/>
    </row>
    <row r="111" s="467" customFormat="true" ht="9.95" hidden="false" customHeight="true" outlineLevel="0" collapsed="false">
      <c r="E111" s="483"/>
      <c r="F111" s="449"/>
      <c r="G111" s="449"/>
      <c r="H111" s="449"/>
      <c r="I111" s="449"/>
      <c r="J111" s="449"/>
    </row>
    <row r="112" s="467" customFormat="true" ht="9.95" hidden="false" customHeight="true" outlineLevel="0" collapsed="false">
      <c r="E112" s="483"/>
      <c r="F112" s="449"/>
      <c r="G112" s="449"/>
      <c r="H112" s="449"/>
      <c r="I112" s="449"/>
      <c r="J112" s="449"/>
    </row>
    <row r="113" s="467" customFormat="true" ht="9.95" hidden="false" customHeight="true" outlineLevel="0" collapsed="false">
      <c r="E113" s="483"/>
      <c r="F113" s="449"/>
      <c r="G113" s="449"/>
      <c r="H113" s="449"/>
      <c r="I113" s="449"/>
      <c r="J113" s="449"/>
    </row>
    <row r="114" s="467" customFormat="true" ht="9.95" hidden="false" customHeight="true" outlineLevel="0" collapsed="false">
      <c r="E114" s="483"/>
      <c r="F114" s="449"/>
      <c r="G114" s="449"/>
      <c r="H114" s="449"/>
      <c r="I114" s="449"/>
      <c r="J114" s="449"/>
    </row>
    <row r="115" s="467" customFormat="true" ht="24.95" hidden="false" customHeight="true" outlineLevel="0" collapsed="false">
      <c r="E115" s="483"/>
      <c r="F115" s="449"/>
      <c r="G115" s="449"/>
      <c r="H115" s="449"/>
      <c r="I115" s="449"/>
      <c r="J115" s="449"/>
    </row>
    <row r="116" s="467" customFormat="true" ht="24.95" hidden="false" customHeight="true" outlineLevel="0" collapsed="false">
      <c r="E116" s="483"/>
      <c r="F116" s="449"/>
      <c r="G116" s="449"/>
      <c r="H116" s="449"/>
      <c r="I116" s="449"/>
      <c r="J116" s="449"/>
    </row>
    <row r="117" s="467" customFormat="true" ht="9.95" hidden="false" customHeight="true" outlineLevel="0" collapsed="false">
      <c r="E117" s="483"/>
      <c r="F117" s="449"/>
      <c r="G117" s="449"/>
      <c r="H117" s="449"/>
      <c r="I117" s="449"/>
      <c r="J117" s="449"/>
    </row>
    <row r="118" s="467" customFormat="true" ht="9.95" hidden="false" customHeight="true" outlineLevel="0" collapsed="false">
      <c r="E118" s="483"/>
      <c r="F118" s="449"/>
      <c r="G118" s="449"/>
      <c r="H118" s="449"/>
      <c r="I118" s="449"/>
      <c r="J118" s="449"/>
    </row>
    <row r="119" s="467" customFormat="true" ht="9.95" hidden="false" customHeight="true" outlineLevel="0" collapsed="false">
      <c r="E119" s="483"/>
      <c r="F119" s="449"/>
      <c r="G119" s="449"/>
      <c r="H119" s="449"/>
      <c r="I119" s="449"/>
      <c r="J119" s="449"/>
    </row>
    <row r="120" s="467" customFormat="true" ht="9.95" hidden="false" customHeight="true" outlineLevel="0" collapsed="false">
      <c r="E120" s="483"/>
      <c r="F120" s="449"/>
      <c r="G120" s="449"/>
      <c r="H120" s="449"/>
      <c r="I120" s="449"/>
      <c r="J120" s="449"/>
    </row>
    <row r="121" s="467" customFormat="true" ht="14.1" hidden="false" customHeight="true" outlineLevel="0" collapsed="false">
      <c r="E121" s="483"/>
      <c r="F121" s="449"/>
      <c r="G121" s="449"/>
      <c r="H121" s="449"/>
      <c r="I121" s="449"/>
      <c r="J121" s="449"/>
    </row>
    <row r="122" s="467" customFormat="true" ht="9.95" hidden="false" customHeight="true" outlineLevel="0" collapsed="false">
      <c r="E122" s="483"/>
      <c r="F122" s="449"/>
      <c r="G122" s="449"/>
      <c r="H122" s="449"/>
      <c r="I122" s="449"/>
      <c r="J122" s="449"/>
    </row>
    <row r="123" s="467" customFormat="true" ht="50.1" hidden="false" customHeight="true" outlineLevel="0" collapsed="false">
      <c r="A123" s="450"/>
      <c r="B123" s="450"/>
      <c r="C123" s="450"/>
      <c r="D123" s="450"/>
      <c r="E123" s="483"/>
      <c r="F123" s="449"/>
      <c r="G123" s="449"/>
      <c r="H123" s="449"/>
      <c r="I123" s="449"/>
      <c r="J123" s="449"/>
    </row>
    <row r="124" s="467" customFormat="true" ht="9.95" hidden="false" customHeight="true" outlineLevel="0" collapsed="false">
      <c r="E124" s="483"/>
      <c r="F124" s="449"/>
      <c r="G124" s="449"/>
      <c r="H124" s="449"/>
      <c r="I124" s="449"/>
      <c r="J124" s="449"/>
    </row>
    <row r="125" s="467" customFormat="true" ht="9.95" hidden="false" customHeight="true" outlineLevel="0" collapsed="false">
      <c r="E125" s="483"/>
      <c r="F125" s="449"/>
      <c r="G125" s="449"/>
      <c r="H125" s="449"/>
      <c r="I125" s="449"/>
      <c r="J125" s="449"/>
    </row>
    <row r="126" s="467" customFormat="true" ht="9.95" hidden="false" customHeight="true" outlineLevel="0" collapsed="false">
      <c r="E126" s="483"/>
      <c r="F126" s="449"/>
      <c r="G126" s="449"/>
      <c r="H126" s="449"/>
      <c r="I126" s="449"/>
      <c r="J126" s="449"/>
    </row>
    <row r="127" s="467" customFormat="true" ht="9.95" hidden="false" customHeight="true" outlineLevel="0" collapsed="false">
      <c r="E127" s="483"/>
      <c r="F127" s="449"/>
      <c r="G127" s="449"/>
      <c r="H127" s="449"/>
      <c r="I127" s="449"/>
      <c r="J127" s="449"/>
    </row>
    <row r="128" s="467" customFormat="true" ht="9.95" hidden="false" customHeight="true" outlineLevel="0" collapsed="false">
      <c r="E128" s="483"/>
      <c r="F128" s="449"/>
      <c r="G128" s="449"/>
      <c r="H128" s="449"/>
      <c r="I128" s="449"/>
      <c r="J128" s="449"/>
    </row>
    <row r="129" s="467" customFormat="true" ht="9.95" hidden="false" customHeight="true" outlineLevel="0" collapsed="false">
      <c r="E129" s="483"/>
      <c r="F129" s="449"/>
      <c r="G129" s="449"/>
      <c r="H129" s="449"/>
      <c r="I129" s="449"/>
      <c r="J129" s="449"/>
    </row>
    <row r="130" customFormat="false" ht="9.95" hidden="false" customHeight="true" outlineLevel="0" collapsed="false">
      <c r="E130" s="483"/>
    </row>
    <row r="131" customFormat="false" ht="9.95" hidden="false" customHeight="true" outlineLevel="0" collapsed="false">
      <c r="E131" s="483"/>
    </row>
    <row r="132" customFormat="false" ht="24.95" hidden="false" customHeight="true" outlineLevel="0" collapsed="false">
      <c r="E132" s="483"/>
    </row>
    <row r="133" customFormat="false" ht="9.95" hidden="false" customHeight="true" outlineLevel="0" collapsed="false">
      <c r="E133" s="483"/>
    </row>
    <row r="134" customFormat="false" ht="9.95" hidden="false" customHeight="true" outlineLevel="0" collapsed="false">
      <c r="E134" s="483"/>
    </row>
    <row r="135" customFormat="false" ht="9.95" hidden="false" customHeight="true" outlineLevel="0" collapsed="false">
      <c r="E135" s="483"/>
      <c r="K135" s="467"/>
      <c r="L135" s="467"/>
    </row>
    <row r="136" customFormat="false" ht="9.95" hidden="false" customHeight="true" outlineLevel="0" collapsed="false">
      <c r="C136" s="489"/>
      <c r="D136" s="489"/>
      <c r="E136" s="479"/>
      <c r="F136" s="479"/>
      <c r="G136" s="479"/>
      <c r="H136" s="479"/>
      <c r="I136" s="479"/>
      <c r="J136" s="479"/>
      <c r="K136" s="479"/>
      <c r="L136" s="479"/>
    </row>
    <row r="137" customFormat="false" ht="9.95" hidden="false" customHeight="true" outlineLevel="0" collapsed="false">
      <c r="C137" s="490"/>
      <c r="D137" s="490"/>
      <c r="E137" s="479"/>
      <c r="F137" s="479"/>
      <c r="G137" s="479"/>
      <c r="H137" s="479"/>
      <c r="I137" s="479"/>
      <c r="J137" s="479"/>
      <c r="K137" s="479"/>
      <c r="L137" s="479"/>
    </row>
    <row r="138" customFormat="false" ht="9.95" hidden="false" customHeight="true" outlineLevel="0" collapsed="false">
      <c r="C138" s="489"/>
      <c r="D138" s="489"/>
      <c r="E138" s="479"/>
      <c r="F138" s="479"/>
      <c r="G138" s="479"/>
      <c r="H138" s="479"/>
      <c r="I138" s="479"/>
      <c r="J138" s="479"/>
      <c r="K138" s="479"/>
      <c r="L138" s="479"/>
    </row>
    <row r="139" customFormat="false" ht="9.95" hidden="false" customHeight="true" outlineLevel="0" collapsed="false">
      <c r="C139" s="473"/>
      <c r="E139" s="483"/>
      <c r="K139" s="467"/>
      <c r="L139" s="467"/>
    </row>
    <row r="140" customFormat="false" ht="9.95" hidden="false" customHeight="true" outlineLevel="0" collapsed="false">
      <c r="E140" s="483"/>
      <c r="K140" s="467"/>
      <c r="L140" s="467"/>
    </row>
    <row r="141" customFormat="false" ht="21.95" hidden="false" customHeight="true" outlineLevel="0" collapsed="false">
      <c r="A141" s="485"/>
      <c r="B141" s="485"/>
      <c r="E141" s="483"/>
      <c r="F141" s="467"/>
      <c r="K141" s="467"/>
      <c r="L141" s="467"/>
    </row>
    <row r="142" customFormat="false" ht="9.95" hidden="false" customHeight="true" outlineLevel="0" collapsed="false">
      <c r="A142" s="467"/>
      <c r="B142" s="489"/>
      <c r="C142" s="489"/>
      <c r="D142" s="489"/>
      <c r="E142" s="483"/>
      <c r="F142" s="479"/>
      <c r="G142" s="483"/>
      <c r="H142" s="483"/>
      <c r="I142" s="483"/>
      <c r="J142" s="483"/>
      <c r="K142" s="479"/>
      <c r="L142" s="479"/>
    </row>
    <row r="143" customFormat="false" ht="9.95" hidden="false" customHeight="true" outlineLevel="0" collapsed="false">
      <c r="A143" s="485"/>
      <c r="B143" s="489"/>
      <c r="C143" s="489"/>
      <c r="D143" s="489"/>
      <c r="E143" s="483"/>
      <c r="F143" s="479"/>
      <c r="G143" s="483"/>
      <c r="H143" s="483"/>
      <c r="I143" s="483"/>
      <c r="J143" s="483"/>
      <c r="K143" s="479"/>
      <c r="L143" s="479"/>
    </row>
    <row r="144" customFormat="false" ht="9.95" hidden="false" customHeight="true" outlineLevel="0" collapsed="false">
      <c r="E144" s="483"/>
    </row>
    <row r="145" customFormat="false" ht="24.95" hidden="false" customHeight="true" outlineLevel="0" collapsed="false">
      <c r="E145" s="48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1.7"/>
    <col collapsed="false" customWidth="true" hidden="false" outlineLevel="0" max="6" min="5" style="449" width="10.7"/>
    <col collapsed="false" customWidth="true" hidden="false" outlineLevel="0" max="7" min="7" style="449" width="10.28"/>
    <col collapsed="false" customWidth="true" hidden="false" outlineLevel="0" max="8" min="8" style="449" width="10.7"/>
    <col collapsed="false" customWidth="true" hidden="false" outlineLevel="0" max="11" min="9" style="449" width="10.28"/>
    <col collapsed="false" customWidth="true" hidden="false" outlineLevel="0" max="12" min="12" style="448" width="11.85"/>
    <col collapsed="false" customWidth="true" hidden="false" outlineLevel="0" max="13" min="13" style="448" width="15.7"/>
    <col collapsed="false" customWidth="false" hidden="false" outlineLevel="0" max="257" min="14"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c r="M2" s="450"/>
    </row>
    <row r="3" s="451" customFormat="true" ht="15.95" hidden="false" customHeight="true" outlineLevel="0" collapsed="false">
      <c r="A3" s="450" t="s">
        <v>1317</v>
      </c>
      <c r="B3" s="450"/>
      <c r="C3" s="450"/>
      <c r="D3" s="450"/>
      <c r="E3" s="450"/>
      <c r="F3" s="450"/>
      <c r="G3" s="450"/>
      <c r="H3" s="450"/>
      <c r="I3" s="450"/>
      <c r="J3" s="450"/>
      <c r="K3" s="450"/>
      <c r="L3" s="450"/>
      <c r="M3" s="450"/>
    </row>
    <row r="4" s="451" customFormat="true" ht="15.95" hidden="false" customHeight="true" outlineLevel="0" collapsed="false">
      <c r="A4" s="450" t="s">
        <v>1336</v>
      </c>
      <c r="B4" s="450"/>
      <c r="C4" s="450"/>
      <c r="D4" s="450"/>
      <c r="E4" s="450"/>
      <c r="F4" s="450"/>
      <c r="G4" s="450"/>
      <c r="H4" s="450"/>
      <c r="I4" s="450"/>
      <c r="J4" s="450"/>
      <c r="K4" s="450"/>
      <c r="L4" s="450"/>
      <c r="M4" s="450"/>
    </row>
    <row r="5" s="451" customFormat="true" ht="15.95" hidden="false" customHeight="true" outlineLevel="0" collapsed="false">
      <c r="A5" s="450" t="s">
        <v>1337</v>
      </c>
      <c r="B5" s="450"/>
      <c r="C5" s="450"/>
      <c r="D5" s="450"/>
      <c r="E5" s="450"/>
      <c r="F5" s="450"/>
      <c r="G5" s="450"/>
      <c r="H5" s="450"/>
      <c r="I5" s="450"/>
      <c r="J5" s="450"/>
      <c r="K5" s="450"/>
      <c r="L5" s="450"/>
      <c r="M5" s="450"/>
    </row>
    <row r="6" s="451" customFormat="true" ht="20.1" hidden="false" customHeight="true" outlineLevel="0" collapsed="false">
      <c r="A6" s="452" t="s">
        <v>1338</v>
      </c>
      <c r="B6" s="452"/>
      <c r="C6" s="452"/>
      <c r="D6" s="452"/>
      <c r="E6" s="452"/>
      <c r="F6" s="452"/>
      <c r="G6" s="452"/>
      <c r="H6" s="452"/>
      <c r="I6" s="452"/>
      <c r="J6" s="452"/>
      <c r="K6" s="452"/>
      <c r="L6" s="452"/>
      <c r="M6" s="452"/>
    </row>
    <row r="7" s="451" customFormat="true" ht="39.95" hidden="false" customHeight="true" outlineLevel="0" collapsed="false">
      <c r="A7" s="454" t="s">
        <v>1031</v>
      </c>
      <c r="B7" s="454"/>
      <c r="C7" s="454"/>
      <c r="D7" s="454"/>
      <c r="E7" s="454"/>
      <c r="F7" s="454"/>
      <c r="G7" s="454"/>
      <c r="H7" s="454"/>
      <c r="I7" s="454"/>
      <c r="J7" s="454"/>
      <c r="K7" s="454"/>
      <c r="L7" s="454"/>
      <c r="M7" s="454"/>
    </row>
    <row r="8" customFormat="false" ht="30" hidden="false" customHeight="true" outlineLevel="0" collapsed="false">
      <c r="A8" s="456" t="s">
        <v>1339</v>
      </c>
      <c r="B8" s="456"/>
      <c r="C8" s="456"/>
      <c r="D8" s="456"/>
      <c r="E8" s="457" t="s">
        <v>1266</v>
      </c>
      <c r="F8" s="457"/>
      <c r="G8" s="457"/>
      <c r="H8" s="457"/>
      <c r="I8" s="457"/>
      <c r="J8" s="457"/>
      <c r="K8" s="457"/>
      <c r="L8" s="457"/>
      <c r="M8" s="457"/>
    </row>
    <row r="9" customFormat="false" ht="30" hidden="false" customHeight="true" outlineLevel="0" collapsed="false">
      <c r="A9" s="456"/>
      <c r="B9" s="456"/>
      <c r="C9" s="456"/>
      <c r="D9" s="456"/>
      <c r="E9" s="456" t="s">
        <v>347</v>
      </c>
      <c r="F9" s="458" t="s">
        <v>1375</v>
      </c>
      <c r="G9" s="458" t="s">
        <v>1376</v>
      </c>
      <c r="H9" s="459" t="s">
        <v>1268</v>
      </c>
      <c r="I9" s="459"/>
      <c r="J9" s="458" t="s">
        <v>1322</v>
      </c>
      <c r="K9" s="458"/>
      <c r="L9" s="458" t="s">
        <v>1340</v>
      </c>
      <c r="M9" s="460" t="s">
        <v>1377</v>
      </c>
    </row>
    <row r="10" customFormat="false" ht="30" hidden="false" customHeight="true" outlineLevel="0" collapsed="false">
      <c r="A10" s="456"/>
      <c r="B10" s="456"/>
      <c r="C10" s="456"/>
      <c r="D10" s="456"/>
      <c r="E10" s="456"/>
      <c r="F10" s="458"/>
      <c r="G10" s="458"/>
      <c r="H10" s="458" t="s">
        <v>1378</v>
      </c>
      <c r="I10" s="458" t="s">
        <v>1379</v>
      </c>
      <c r="J10" s="458" t="s">
        <v>1378</v>
      </c>
      <c r="K10" s="458" t="s">
        <v>1379</v>
      </c>
      <c r="L10" s="458"/>
      <c r="M10" s="460"/>
    </row>
    <row r="11" customFormat="false" ht="20.1" hidden="false" customHeight="true" outlineLevel="0" collapsed="false">
      <c r="A11" s="456"/>
      <c r="B11" s="456"/>
      <c r="C11" s="456"/>
      <c r="D11" s="456"/>
      <c r="E11" s="461" t="s">
        <v>515</v>
      </c>
      <c r="F11" s="461" t="s">
        <v>1276</v>
      </c>
      <c r="G11" s="462" t="s">
        <v>1277</v>
      </c>
      <c r="H11" s="463" t="s">
        <v>515</v>
      </c>
      <c r="I11" s="462" t="s">
        <v>1277</v>
      </c>
      <c r="J11" s="463" t="s">
        <v>515</v>
      </c>
      <c r="K11" s="462" t="s">
        <v>1277</v>
      </c>
      <c r="L11" s="464" t="s">
        <v>515</v>
      </c>
      <c r="M11" s="465" t="s">
        <v>636</v>
      </c>
    </row>
    <row r="12" s="467" customFormat="true" ht="30" hidden="false" customHeight="true" outlineLevel="0" collapsed="false">
      <c r="A12" s="466"/>
      <c r="B12" s="466"/>
      <c r="C12" s="466"/>
      <c r="D12" s="466"/>
      <c r="E12" s="466"/>
      <c r="F12" s="466"/>
      <c r="G12" s="466"/>
      <c r="H12" s="466"/>
      <c r="I12" s="466"/>
      <c r="J12" s="466"/>
      <c r="K12" s="466"/>
      <c r="L12" s="466"/>
      <c r="M12" s="466"/>
    </row>
    <row r="13" s="451" customFormat="true" ht="30" hidden="false" customHeight="true" outlineLevel="0" collapsed="false">
      <c r="A13" s="450" t="s">
        <v>134</v>
      </c>
      <c r="B13" s="450"/>
      <c r="C13" s="450"/>
      <c r="D13" s="450"/>
      <c r="E13" s="468" t="n">
        <v>15121</v>
      </c>
      <c r="F13" s="468" t="n">
        <v>39249</v>
      </c>
      <c r="G13" s="468" t="n">
        <v>4618.1</v>
      </c>
      <c r="H13" s="468" t="n">
        <v>19498</v>
      </c>
      <c r="I13" s="468" t="n">
        <v>2282</v>
      </c>
      <c r="J13" s="468" t="n">
        <v>521</v>
      </c>
      <c r="K13" s="468" t="n">
        <v>17.1</v>
      </c>
      <c r="L13" s="468" t="n">
        <v>95588</v>
      </c>
      <c r="M13" s="468" t="n">
        <v>6477595</v>
      </c>
    </row>
    <row r="14" s="451" customFormat="true" ht="16.5" hidden="false" customHeight="true" outlineLevel="0" collapsed="false">
      <c r="A14" s="450" t="s">
        <v>1342</v>
      </c>
      <c r="B14" s="450"/>
      <c r="C14" s="450"/>
      <c r="D14" s="450"/>
      <c r="E14" s="468"/>
      <c r="F14" s="468"/>
      <c r="G14" s="468"/>
      <c r="H14" s="468"/>
      <c r="I14" s="468"/>
      <c r="J14" s="468"/>
      <c r="K14" s="468"/>
      <c r="L14" s="468"/>
      <c r="M14" s="468"/>
    </row>
    <row r="15" s="451" customFormat="true" ht="12" hidden="false" customHeight="true" outlineLevel="0" collapsed="false">
      <c r="A15" s="452" t="s">
        <v>1343</v>
      </c>
      <c r="B15" s="452"/>
      <c r="C15" s="452"/>
      <c r="D15" s="452"/>
      <c r="E15" s="468" t="n">
        <v>18269</v>
      </c>
      <c r="F15" s="468" t="n">
        <v>48673</v>
      </c>
      <c r="G15" s="468" t="n">
        <v>5407.6</v>
      </c>
      <c r="H15" s="468" t="n">
        <v>23456</v>
      </c>
      <c r="I15" s="468" t="n">
        <v>2710.6</v>
      </c>
      <c r="J15" s="468" t="n">
        <v>581</v>
      </c>
      <c r="K15" s="468" t="n">
        <v>15.9</v>
      </c>
      <c r="L15" s="468" t="n">
        <v>115481</v>
      </c>
      <c r="M15" s="468" t="n">
        <v>6731452</v>
      </c>
    </row>
    <row r="16" s="451" customFormat="true" ht="12" hidden="false" customHeight="true" outlineLevel="0" collapsed="false">
      <c r="A16" s="452" t="s">
        <v>1344</v>
      </c>
      <c r="B16" s="452"/>
      <c r="C16" s="452"/>
      <c r="D16" s="452"/>
      <c r="E16" s="468" t="n">
        <v>17136</v>
      </c>
      <c r="F16" s="468" t="n">
        <v>38350</v>
      </c>
      <c r="G16" s="468" t="n">
        <v>4267.2</v>
      </c>
      <c r="H16" s="468" t="n">
        <v>23018</v>
      </c>
      <c r="I16" s="468" t="n">
        <v>2605.3</v>
      </c>
      <c r="J16" s="468" t="n">
        <v>628</v>
      </c>
      <c r="K16" s="468" t="n">
        <v>20.4</v>
      </c>
      <c r="L16" s="468" t="n">
        <v>112312</v>
      </c>
      <c r="M16" s="468" t="n">
        <v>5807827</v>
      </c>
    </row>
    <row r="17" s="451" customFormat="true" ht="12" hidden="false" customHeight="true" outlineLevel="0" collapsed="false">
      <c r="A17" s="452" t="s">
        <v>1345</v>
      </c>
      <c r="B17" s="452"/>
      <c r="C17" s="452"/>
      <c r="D17" s="452"/>
      <c r="E17" s="468" t="n">
        <v>37218</v>
      </c>
      <c r="F17" s="468" t="n">
        <v>54868</v>
      </c>
      <c r="G17" s="468" t="n">
        <v>4984.6</v>
      </c>
      <c r="H17" s="468" t="n">
        <v>47039</v>
      </c>
      <c r="I17" s="468" t="n">
        <v>5717.4</v>
      </c>
      <c r="J17" s="468" t="n">
        <v>654</v>
      </c>
      <c r="K17" s="468" t="n">
        <v>20.3</v>
      </c>
      <c r="L17" s="468" t="n">
        <v>250812</v>
      </c>
      <c r="M17" s="468" t="n">
        <v>9540084</v>
      </c>
      <c r="N17" s="469"/>
      <c r="O17" s="469"/>
      <c r="P17" s="469"/>
      <c r="Q17" s="469"/>
      <c r="R17" s="469"/>
      <c r="S17" s="469"/>
      <c r="T17" s="469"/>
      <c r="U17" s="469"/>
      <c r="V17" s="469"/>
      <c r="W17" s="469"/>
      <c r="X17" s="469"/>
      <c r="Y17" s="469"/>
      <c r="Z17" s="469"/>
      <c r="AA17" s="469"/>
    </row>
    <row r="18" s="451" customFormat="true" ht="50.1" hidden="false" customHeight="true" outlineLevel="0" collapsed="false">
      <c r="A18" s="470" t="s">
        <v>1346</v>
      </c>
      <c r="B18" s="470"/>
      <c r="C18" s="470"/>
      <c r="D18" s="470"/>
      <c r="E18" s="471" t="n">
        <v>11602</v>
      </c>
      <c r="F18" s="471" t="n">
        <v>12147</v>
      </c>
      <c r="G18" s="471" t="n">
        <v>572.6</v>
      </c>
      <c r="H18" s="471" t="n">
        <v>19134</v>
      </c>
      <c r="I18" s="471" t="n">
        <v>2248</v>
      </c>
      <c r="J18" s="471" t="n">
        <v>521</v>
      </c>
      <c r="K18" s="471" t="n">
        <v>17.1</v>
      </c>
      <c r="L18" s="471" t="n">
        <v>94259</v>
      </c>
      <c r="M18" s="471" t="n">
        <v>2958301</v>
      </c>
    </row>
    <row r="19" s="467" customFormat="true" ht="24.95" hidden="false" customHeight="true" outlineLevel="0" collapsed="false">
      <c r="A19" s="470" t="s">
        <v>1347</v>
      </c>
      <c r="B19" s="470"/>
      <c r="C19" s="470"/>
      <c r="D19" s="470"/>
      <c r="E19" s="471"/>
      <c r="F19" s="471"/>
      <c r="G19" s="471"/>
      <c r="H19" s="471"/>
      <c r="I19" s="471"/>
      <c r="J19" s="471"/>
      <c r="K19" s="471"/>
      <c r="L19" s="471"/>
      <c r="M19" s="471"/>
    </row>
    <row r="20" s="451" customFormat="true" ht="12" hidden="false" customHeight="true" outlineLevel="0" collapsed="false">
      <c r="A20" s="472"/>
      <c r="B20" s="451" t="s">
        <v>1348</v>
      </c>
      <c r="E20" s="468" t="n">
        <v>9736</v>
      </c>
      <c r="F20" s="468" t="n">
        <v>7603</v>
      </c>
      <c r="G20" s="468" t="n">
        <v>363.8</v>
      </c>
      <c r="H20" s="468" t="n">
        <v>9736</v>
      </c>
      <c r="I20" s="468" t="n">
        <v>1396.3</v>
      </c>
      <c r="J20" s="468" t="n">
        <v>5</v>
      </c>
      <c r="K20" s="468" t="n">
        <v>0.2</v>
      </c>
      <c r="L20" s="468" t="n">
        <v>57854</v>
      </c>
      <c r="M20" s="468" t="n">
        <v>1833933</v>
      </c>
    </row>
    <row r="21" s="451" customFormat="true" ht="12" hidden="false" customHeight="true" outlineLevel="0" collapsed="false">
      <c r="B21" s="451" t="s">
        <v>1350</v>
      </c>
      <c r="C21" s="472"/>
      <c r="D21" s="472"/>
      <c r="E21" s="468" t="n">
        <v>984</v>
      </c>
      <c r="F21" s="468" t="n">
        <v>1147</v>
      </c>
      <c r="G21" s="468" t="n">
        <v>56.7</v>
      </c>
      <c r="H21" s="468" t="n">
        <v>1968</v>
      </c>
      <c r="I21" s="468" t="n">
        <v>215.9</v>
      </c>
      <c r="J21" s="468" t="n">
        <v>0</v>
      </c>
      <c r="K21" s="468" t="n">
        <v>0</v>
      </c>
      <c r="L21" s="468" t="n">
        <v>9234</v>
      </c>
      <c r="M21" s="468" t="n">
        <v>277551</v>
      </c>
    </row>
    <row r="22" s="451" customFormat="true" ht="12" hidden="false" customHeight="true" outlineLevel="0" collapsed="false">
      <c r="B22" s="451" t="s">
        <v>1333</v>
      </c>
      <c r="C22" s="472"/>
      <c r="D22" s="472"/>
      <c r="E22" s="468" t="n">
        <v>866</v>
      </c>
      <c r="F22" s="468" t="n">
        <v>3286</v>
      </c>
      <c r="G22" s="468" t="n">
        <v>148.1</v>
      </c>
      <c r="H22" s="468" t="n">
        <v>7369</v>
      </c>
      <c r="I22" s="468" t="n">
        <v>633.2</v>
      </c>
      <c r="J22" s="468" t="n">
        <v>10</v>
      </c>
      <c r="K22" s="468" t="n">
        <v>0.3</v>
      </c>
      <c r="L22" s="468" t="n">
        <v>26509</v>
      </c>
      <c r="M22" s="468" t="n">
        <v>817429</v>
      </c>
    </row>
    <row r="23" s="451" customFormat="true" ht="12" hidden="false" customHeight="true" outlineLevel="0" collapsed="false">
      <c r="B23" s="451" t="s">
        <v>360</v>
      </c>
      <c r="C23" s="472"/>
      <c r="D23" s="472"/>
      <c r="E23" s="468" t="n">
        <v>16</v>
      </c>
      <c r="F23" s="468" t="n">
        <v>111</v>
      </c>
      <c r="G23" s="468" t="n">
        <v>4.1</v>
      </c>
      <c r="H23" s="468" t="n">
        <v>61</v>
      </c>
      <c r="I23" s="468" t="n">
        <v>2.6</v>
      </c>
      <c r="J23" s="468" t="n">
        <v>506</v>
      </c>
      <c r="K23" s="468" t="n">
        <v>16.5</v>
      </c>
      <c r="L23" s="468" t="n">
        <v>662</v>
      </c>
      <c r="M23" s="468" t="n">
        <v>29388</v>
      </c>
    </row>
    <row r="24" s="467" customFormat="true" ht="24.95" hidden="false" customHeight="true" outlineLevel="0" collapsed="false">
      <c r="A24" s="473" t="s">
        <v>1351</v>
      </c>
      <c r="B24" s="473"/>
      <c r="C24" s="473"/>
      <c r="D24" s="473"/>
      <c r="E24" s="471"/>
      <c r="F24" s="471"/>
      <c r="G24" s="471"/>
      <c r="H24" s="471"/>
      <c r="I24" s="471"/>
      <c r="J24" s="471"/>
      <c r="K24" s="471"/>
      <c r="L24" s="471"/>
      <c r="M24" s="471"/>
    </row>
    <row r="25" s="451" customFormat="true" ht="12" hidden="false" customHeight="true" outlineLevel="0" collapsed="false">
      <c r="B25" s="451" t="s">
        <v>356</v>
      </c>
      <c r="E25" s="468" t="n">
        <v>546</v>
      </c>
      <c r="F25" s="468" t="n">
        <v>2122</v>
      </c>
      <c r="G25" s="468" t="n">
        <v>100</v>
      </c>
      <c r="H25" s="468" t="n">
        <v>4374</v>
      </c>
      <c r="I25" s="468" t="n">
        <v>419.2</v>
      </c>
      <c r="J25" s="468" t="n">
        <v>0</v>
      </c>
      <c r="K25" s="468" t="n">
        <v>0</v>
      </c>
      <c r="L25" s="468" t="n">
        <v>16785</v>
      </c>
      <c r="M25" s="468" t="n">
        <v>537819</v>
      </c>
    </row>
    <row r="26" s="467" customFormat="true" ht="34.5" hidden="false" customHeight="true" outlineLevel="0" collapsed="false">
      <c r="A26" s="473" t="s">
        <v>1352</v>
      </c>
      <c r="E26" s="471"/>
      <c r="F26" s="471"/>
      <c r="G26" s="471"/>
      <c r="H26" s="471"/>
      <c r="I26" s="471"/>
      <c r="J26" s="471"/>
      <c r="K26" s="471"/>
      <c r="L26" s="471"/>
      <c r="M26" s="471"/>
    </row>
    <row r="27" s="451" customFormat="true" ht="12" hidden="false" customHeight="true" outlineLevel="0" collapsed="false">
      <c r="B27" s="451" t="s">
        <v>1327</v>
      </c>
      <c r="E27" s="468" t="n">
        <v>20</v>
      </c>
      <c r="F27" s="468" t="n">
        <v>66</v>
      </c>
      <c r="G27" s="468" t="n">
        <v>1.7</v>
      </c>
      <c r="H27" s="468" t="n">
        <v>164</v>
      </c>
      <c r="I27" s="468" t="n">
        <v>10.9</v>
      </c>
      <c r="J27" s="468" t="n">
        <v>38</v>
      </c>
      <c r="K27" s="468" t="n">
        <v>1.4</v>
      </c>
      <c r="L27" s="468" t="n">
        <v>455</v>
      </c>
      <c r="M27" s="468" t="n">
        <v>19769</v>
      </c>
    </row>
    <row r="28" s="451" customFormat="true" ht="12" hidden="false" customHeight="true" outlineLevel="0" collapsed="false">
      <c r="B28" s="451" t="s">
        <v>1353</v>
      </c>
      <c r="E28" s="468" t="n">
        <v>2977</v>
      </c>
      <c r="F28" s="468" t="n">
        <v>4119</v>
      </c>
      <c r="G28" s="468" t="n">
        <v>169.9</v>
      </c>
      <c r="H28" s="468" t="n">
        <v>7973</v>
      </c>
      <c r="I28" s="468" t="n">
        <v>799.7</v>
      </c>
      <c r="J28" s="468" t="n">
        <v>306</v>
      </c>
      <c r="K28" s="468" t="n">
        <v>9.7</v>
      </c>
      <c r="L28" s="468" t="n">
        <v>33612</v>
      </c>
      <c r="M28" s="468" t="n">
        <v>993133</v>
      </c>
    </row>
    <row r="29" s="451" customFormat="true" ht="12" hidden="false" customHeight="true" outlineLevel="0" collapsed="false">
      <c r="B29" s="451" t="s">
        <v>1354</v>
      </c>
      <c r="E29" s="468"/>
      <c r="F29" s="468"/>
      <c r="G29" s="468"/>
      <c r="H29" s="468"/>
      <c r="I29" s="468"/>
      <c r="J29" s="468"/>
      <c r="K29" s="468"/>
      <c r="L29" s="468"/>
      <c r="M29" s="468"/>
    </row>
    <row r="30" s="451" customFormat="true" ht="12" hidden="false" customHeight="true" outlineLevel="0" collapsed="false">
      <c r="C30" s="451" t="s">
        <v>1355</v>
      </c>
      <c r="E30" s="468" t="n">
        <v>2440</v>
      </c>
      <c r="F30" s="468" t="n">
        <v>3495</v>
      </c>
      <c r="G30" s="468" t="n">
        <v>139.3</v>
      </c>
      <c r="H30" s="468" t="n">
        <v>6833</v>
      </c>
      <c r="I30" s="468" t="n">
        <v>687.1</v>
      </c>
      <c r="J30" s="468" t="n">
        <v>250</v>
      </c>
      <c r="K30" s="468" t="n">
        <v>7.5</v>
      </c>
      <c r="L30" s="468" t="n">
        <v>28948</v>
      </c>
      <c r="M30" s="468" t="n">
        <v>846724</v>
      </c>
    </row>
    <row r="31" s="451" customFormat="true" ht="12" hidden="false" customHeight="true" outlineLevel="0" collapsed="false">
      <c r="C31" s="451" t="s">
        <v>1356</v>
      </c>
      <c r="E31" s="468" t="n">
        <v>86</v>
      </c>
      <c r="F31" s="468" t="n">
        <v>76</v>
      </c>
      <c r="G31" s="468" t="n">
        <v>5.3</v>
      </c>
      <c r="H31" s="468" t="n">
        <v>102</v>
      </c>
      <c r="I31" s="468" t="n">
        <v>12.1</v>
      </c>
      <c r="J31" s="468" t="n">
        <v>0</v>
      </c>
      <c r="K31" s="468" t="n">
        <v>0</v>
      </c>
      <c r="L31" s="468" t="n">
        <v>481</v>
      </c>
      <c r="M31" s="468" t="n">
        <v>15569</v>
      </c>
    </row>
    <row r="32" s="451" customFormat="true" ht="12" hidden="false" customHeight="true" outlineLevel="0" collapsed="false">
      <c r="C32" s="451" t="s">
        <v>1357</v>
      </c>
      <c r="E32" s="468" t="n">
        <v>451</v>
      </c>
      <c r="F32" s="468" t="n">
        <v>548</v>
      </c>
      <c r="G32" s="468" t="n">
        <v>25.4</v>
      </c>
      <c r="H32" s="468" t="n">
        <v>1038</v>
      </c>
      <c r="I32" s="468" t="n">
        <v>100.5</v>
      </c>
      <c r="J32" s="468" t="n">
        <v>56</v>
      </c>
      <c r="K32" s="468" t="n">
        <v>2.2</v>
      </c>
      <c r="L32" s="468" t="n">
        <v>4183</v>
      </c>
      <c r="M32" s="468" t="n">
        <v>130840</v>
      </c>
    </row>
    <row r="33" s="467" customFormat="true" ht="20.1" hidden="false" customHeight="true" outlineLevel="0" collapsed="false">
      <c r="A33" s="473" t="n">
        <v>0</v>
      </c>
      <c r="B33" s="473" t="s">
        <v>1358</v>
      </c>
      <c r="E33" s="471" t="n">
        <v>8575</v>
      </c>
      <c r="F33" s="471" t="n">
        <v>7867</v>
      </c>
      <c r="G33" s="471" t="n">
        <v>395.4</v>
      </c>
      <c r="H33" s="471" t="n">
        <v>10824</v>
      </c>
      <c r="I33" s="471" t="n">
        <v>1425</v>
      </c>
      <c r="J33" s="471" t="n">
        <v>93</v>
      </c>
      <c r="K33" s="471" t="n">
        <v>1.8</v>
      </c>
      <c r="L33" s="471" t="n">
        <v>59438</v>
      </c>
      <c r="M33" s="471" t="n">
        <v>1917409</v>
      </c>
    </row>
    <row r="34" s="451" customFormat="true" ht="12" hidden="false" customHeight="true" outlineLevel="0" collapsed="false">
      <c r="A34" s="472" t="n">
        <v>0</v>
      </c>
      <c r="B34" s="472" t="s">
        <v>1359</v>
      </c>
      <c r="E34" s="471" t="n">
        <v>30</v>
      </c>
      <c r="F34" s="471" t="n">
        <v>95</v>
      </c>
      <c r="G34" s="471" t="n">
        <v>5.6</v>
      </c>
      <c r="H34" s="471" t="n">
        <v>173</v>
      </c>
      <c r="I34" s="471" t="n">
        <v>12.4</v>
      </c>
      <c r="J34" s="471" t="n">
        <v>84</v>
      </c>
      <c r="K34" s="471" t="n">
        <v>4.2</v>
      </c>
      <c r="L34" s="471" t="n">
        <v>754</v>
      </c>
      <c r="M34" s="471" t="n">
        <v>27990</v>
      </c>
    </row>
    <row r="35" s="467" customFormat="true" ht="50.1" hidden="false" customHeight="true" outlineLevel="0" collapsed="false">
      <c r="A35" s="473" t="s">
        <v>1360</v>
      </c>
      <c r="B35" s="473"/>
      <c r="C35" s="473"/>
      <c r="D35" s="470"/>
      <c r="E35" s="471" t="n">
        <v>3519</v>
      </c>
      <c r="F35" s="471" t="n">
        <v>27102</v>
      </c>
      <c r="G35" s="471" t="n">
        <v>4045.5</v>
      </c>
      <c r="H35" s="471" t="n">
        <v>364</v>
      </c>
      <c r="I35" s="471" t="n">
        <v>34</v>
      </c>
      <c r="J35" s="471" t="n">
        <v>0</v>
      </c>
      <c r="K35" s="471" t="n">
        <v>0</v>
      </c>
      <c r="L35" s="471" t="n">
        <v>1329</v>
      </c>
      <c r="M35" s="471" t="n">
        <v>3519294</v>
      </c>
    </row>
    <row r="36" s="467" customFormat="true" ht="24.95" hidden="false" customHeight="true" outlineLevel="0" collapsed="false">
      <c r="A36" s="473" t="s">
        <v>1347</v>
      </c>
      <c r="E36" s="471"/>
      <c r="F36" s="471"/>
      <c r="G36" s="471"/>
      <c r="H36" s="471"/>
      <c r="I36" s="471"/>
      <c r="J36" s="471"/>
      <c r="K36" s="471"/>
      <c r="L36" s="471"/>
      <c r="M36" s="471"/>
    </row>
    <row r="37" s="451" customFormat="true" ht="12" hidden="false" customHeight="true" outlineLevel="0" collapsed="false">
      <c r="B37" s="472" t="s">
        <v>1301</v>
      </c>
      <c r="E37" s="468" t="n">
        <v>66</v>
      </c>
      <c r="F37" s="468" t="n">
        <v>1078</v>
      </c>
      <c r="G37" s="468" t="n">
        <v>181.3</v>
      </c>
      <c r="H37" s="468" t="n">
        <v>136</v>
      </c>
      <c r="I37" s="468" t="n">
        <v>8.9</v>
      </c>
      <c r="J37" s="468" t="n">
        <v>0</v>
      </c>
      <c r="K37" s="468" t="n">
        <v>0</v>
      </c>
      <c r="L37" s="468" t="n">
        <v>387</v>
      </c>
      <c r="M37" s="468" t="n">
        <v>356747</v>
      </c>
    </row>
    <row r="38" s="451" customFormat="true" ht="12" hidden="false" customHeight="true" outlineLevel="0" collapsed="false">
      <c r="B38" s="472" t="s">
        <v>1302</v>
      </c>
      <c r="E38" s="468" t="n">
        <v>254</v>
      </c>
      <c r="F38" s="468" t="n">
        <v>2633</v>
      </c>
      <c r="G38" s="468" t="n">
        <v>499.3</v>
      </c>
      <c r="H38" s="468" t="n">
        <v>43</v>
      </c>
      <c r="I38" s="468" t="n">
        <v>5.1</v>
      </c>
      <c r="J38" s="468" t="n">
        <v>0</v>
      </c>
      <c r="K38" s="468" t="n">
        <v>0</v>
      </c>
      <c r="L38" s="468" t="n">
        <v>197</v>
      </c>
      <c r="M38" s="468" t="n">
        <v>675643</v>
      </c>
    </row>
    <row r="39" s="451" customFormat="true" ht="12" hidden="false" customHeight="true" outlineLevel="0" collapsed="false">
      <c r="B39" s="472" t="s">
        <v>1361</v>
      </c>
      <c r="E39" s="468" t="n">
        <v>916</v>
      </c>
      <c r="F39" s="468" t="n">
        <v>3898</v>
      </c>
      <c r="G39" s="468" t="n">
        <v>610.1</v>
      </c>
      <c r="H39" s="468" t="n">
        <v>8</v>
      </c>
      <c r="I39" s="468" t="n">
        <v>1.3</v>
      </c>
      <c r="J39" s="468" t="n">
        <v>0</v>
      </c>
      <c r="K39" s="468" t="n">
        <v>0</v>
      </c>
      <c r="L39" s="468" t="n">
        <v>49</v>
      </c>
      <c r="M39" s="468" t="n">
        <v>194518</v>
      </c>
    </row>
    <row r="40" s="451" customFormat="true" ht="12" hidden="false" customHeight="true" outlineLevel="0" collapsed="false">
      <c r="B40" s="472" t="s">
        <v>1362</v>
      </c>
      <c r="E40" s="468" t="n">
        <v>1899</v>
      </c>
      <c r="F40" s="468" t="n">
        <v>17218</v>
      </c>
      <c r="G40" s="468" t="n">
        <v>2376.9</v>
      </c>
      <c r="H40" s="468" t="n">
        <v>148</v>
      </c>
      <c r="I40" s="468" t="n">
        <v>16.2</v>
      </c>
      <c r="J40" s="468" t="n">
        <v>0</v>
      </c>
      <c r="K40" s="468" t="n">
        <v>0</v>
      </c>
      <c r="L40" s="468" t="n">
        <v>591</v>
      </c>
      <c r="M40" s="468" t="n">
        <v>1642405</v>
      </c>
    </row>
    <row r="41" s="451" customFormat="true" ht="12" hidden="false" customHeight="true" outlineLevel="0" collapsed="false">
      <c r="C41" s="451" t="s">
        <v>1351</v>
      </c>
      <c r="E41" s="468"/>
      <c r="F41" s="468"/>
      <c r="G41" s="468"/>
      <c r="H41" s="468"/>
      <c r="I41" s="468"/>
      <c r="J41" s="468"/>
      <c r="K41" s="468"/>
      <c r="L41" s="468"/>
      <c r="M41" s="468"/>
    </row>
    <row r="42" s="451" customFormat="true" ht="12" hidden="false" customHeight="true" outlineLevel="0" collapsed="false">
      <c r="C42" s="451" t="s">
        <v>1363</v>
      </c>
      <c r="E42" s="468" t="n">
        <v>523</v>
      </c>
      <c r="F42" s="468" t="n">
        <v>6099</v>
      </c>
      <c r="G42" s="468" t="n">
        <v>807.4</v>
      </c>
      <c r="H42" s="468" t="n">
        <v>32</v>
      </c>
      <c r="I42" s="468" t="n">
        <v>4.1</v>
      </c>
      <c r="J42" s="468" t="n">
        <v>0</v>
      </c>
      <c r="K42" s="468" t="n">
        <v>0</v>
      </c>
      <c r="L42" s="468" t="n">
        <v>161</v>
      </c>
      <c r="M42" s="468" t="n">
        <v>546005</v>
      </c>
    </row>
    <row r="43" s="451" customFormat="true" ht="12" hidden="false" customHeight="true" outlineLevel="0" collapsed="false">
      <c r="C43" s="451" t="s">
        <v>1364</v>
      </c>
      <c r="E43" s="468" t="n">
        <v>909</v>
      </c>
      <c r="F43" s="468" t="n">
        <v>9386</v>
      </c>
      <c r="G43" s="468" t="n">
        <v>1157.7</v>
      </c>
      <c r="H43" s="468" t="n">
        <v>95</v>
      </c>
      <c r="I43" s="468" t="n">
        <v>10.2</v>
      </c>
      <c r="J43" s="468" t="n">
        <v>0</v>
      </c>
      <c r="K43" s="468" t="n">
        <v>0</v>
      </c>
      <c r="L43" s="468" t="n">
        <v>358</v>
      </c>
      <c r="M43" s="468" t="n">
        <v>764891</v>
      </c>
    </row>
    <row r="44" s="451" customFormat="true" ht="12" hidden="false" customHeight="true" outlineLevel="0" collapsed="false">
      <c r="C44" s="451" t="s">
        <v>1365</v>
      </c>
      <c r="E44" s="468" t="n">
        <v>62</v>
      </c>
      <c r="F44" s="468" t="n">
        <v>480</v>
      </c>
      <c r="G44" s="468" t="n">
        <v>98.9</v>
      </c>
      <c r="H44" s="468" t="n">
        <v>14</v>
      </c>
      <c r="I44" s="468" t="n">
        <v>1.2</v>
      </c>
      <c r="J44" s="468" t="n">
        <v>0</v>
      </c>
      <c r="K44" s="468" t="n">
        <v>0</v>
      </c>
      <c r="L44" s="468" t="n">
        <v>41</v>
      </c>
      <c r="M44" s="468" t="n">
        <v>170447</v>
      </c>
    </row>
    <row r="45" s="451" customFormat="true" ht="12" hidden="false" customHeight="true" outlineLevel="0" collapsed="false">
      <c r="B45" s="472" t="s">
        <v>1366</v>
      </c>
      <c r="E45" s="468" t="n">
        <v>384</v>
      </c>
      <c r="F45" s="468" t="n">
        <v>2276</v>
      </c>
      <c r="G45" s="468" t="n">
        <v>377.9</v>
      </c>
      <c r="H45" s="468" t="n">
        <v>29</v>
      </c>
      <c r="I45" s="468" t="n">
        <v>2.5</v>
      </c>
      <c r="J45" s="468" t="n">
        <v>0</v>
      </c>
      <c r="K45" s="468" t="n">
        <v>0</v>
      </c>
      <c r="L45" s="468" t="n">
        <v>105</v>
      </c>
      <c r="M45" s="468" t="n">
        <v>649981</v>
      </c>
    </row>
    <row r="46" s="467" customFormat="true" ht="24.95" hidden="false" customHeight="true" outlineLevel="0" collapsed="false">
      <c r="A46" s="473" t="s">
        <v>1351</v>
      </c>
      <c r="E46" s="471"/>
      <c r="F46" s="471"/>
      <c r="G46" s="471"/>
      <c r="H46" s="471"/>
      <c r="I46" s="471"/>
      <c r="J46" s="471"/>
      <c r="K46" s="471"/>
      <c r="L46" s="471"/>
      <c r="M46" s="471"/>
    </row>
    <row r="47" s="451" customFormat="true" ht="12" hidden="false" customHeight="true" outlineLevel="0" collapsed="false">
      <c r="B47" s="472" t="s">
        <v>1329</v>
      </c>
      <c r="E47" s="468" t="n">
        <v>525</v>
      </c>
      <c r="F47" s="468" t="n">
        <v>3782</v>
      </c>
      <c r="G47" s="468" t="n">
        <v>619.9</v>
      </c>
      <c r="H47" s="468" t="n">
        <v>165</v>
      </c>
      <c r="I47" s="468" t="n">
        <v>11.5</v>
      </c>
      <c r="J47" s="468" t="n">
        <v>0</v>
      </c>
      <c r="K47" s="468" t="n">
        <v>0</v>
      </c>
      <c r="L47" s="468" t="n">
        <v>492</v>
      </c>
      <c r="M47" s="468" t="n">
        <v>1064668</v>
      </c>
    </row>
    <row r="48" s="467" customFormat="true" ht="35.1" hidden="false" customHeight="true" outlineLevel="0" collapsed="false">
      <c r="A48" s="473" t="s">
        <v>1352</v>
      </c>
      <c r="E48" s="471"/>
      <c r="F48" s="471"/>
      <c r="G48" s="471"/>
      <c r="H48" s="471"/>
      <c r="I48" s="471"/>
      <c r="J48" s="471"/>
      <c r="K48" s="471"/>
      <c r="L48" s="471"/>
      <c r="M48" s="471"/>
    </row>
    <row r="49" s="451" customFormat="true" ht="12" hidden="false" customHeight="true" outlineLevel="0" collapsed="false">
      <c r="B49" s="472" t="s">
        <v>1327</v>
      </c>
      <c r="E49" s="468" t="n">
        <v>299</v>
      </c>
      <c r="F49" s="468" t="n">
        <v>2361</v>
      </c>
      <c r="G49" s="468" t="n">
        <v>377.9</v>
      </c>
      <c r="H49" s="468" t="n">
        <v>2</v>
      </c>
      <c r="I49" s="468" t="n">
        <v>0.1</v>
      </c>
      <c r="J49" s="468" t="n">
        <v>0</v>
      </c>
      <c r="K49" s="468" t="n">
        <v>0</v>
      </c>
      <c r="L49" s="468" t="n">
        <v>7</v>
      </c>
      <c r="M49" s="468" t="n">
        <v>755066</v>
      </c>
    </row>
    <row r="50" s="451" customFormat="true" ht="12" hidden="false" customHeight="true" outlineLevel="0" collapsed="false">
      <c r="B50" s="472" t="s">
        <v>1353</v>
      </c>
      <c r="E50" s="468" t="n">
        <v>2550</v>
      </c>
      <c r="F50" s="468" t="n">
        <v>22946</v>
      </c>
      <c r="G50" s="468" t="n">
        <v>3351</v>
      </c>
      <c r="H50" s="468" t="n">
        <v>273</v>
      </c>
      <c r="I50" s="468" t="n">
        <v>24.6</v>
      </c>
      <c r="J50" s="468" t="n">
        <v>0</v>
      </c>
      <c r="K50" s="468" t="n">
        <v>0</v>
      </c>
      <c r="L50" s="468" t="n">
        <v>961</v>
      </c>
      <c r="M50" s="468" t="n">
        <v>2448489</v>
      </c>
    </row>
    <row r="51" s="451" customFormat="true" ht="12" hidden="false" customHeight="true" outlineLevel="0" collapsed="false">
      <c r="C51" s="451" t="s">
        <v>1347</v>
      </c>
      <c r="E51" s="468"/>
      <c r="F51" s="468"/>
      <c r="G51" s="468"/>
      <c r="H51" s="468"/>
      <c r="I51" s="468"/>
      <c r="J51" s="468"/>
      <c r="K51" s="468"/>
      <c r="L51" s="468"/>
      <c r="M51" s="468"/>
    </row>
    <row r="52" s="451" customFormat="true" ht="12" hidden="false" customHeight="true" outlineLevel="0" collapsed="false">
      <c r="C52" s="451" t="s">
        <v>1367</v>
      </c>
      <c r="E52" s="468" t="n">
        <v>927</v>
      </c>
      <c r="F52" s="468" t="n">
        <v>3813</v>
      </c>
      <c r="G52" s="468" t="n">
        <v>606.4</v>
      </c>
      <c r="H52" s="468" t="n">
        <v>17</v>
      </c>
      <c r="I52" s="468" t="n">
        <v>2.2</v>
      </c>
      <c r="J52" s="468" t="n">
        <v>0</v>
      </c>
      <c r="K52" s="468" t="n">
        <v>0</v>
      </c>
      <c r="L52" s="468" t="n">
        <v>97</v>
      </c>
      <c r="M52" s="468" t="n">
        <v>200143</v>
      </c>
    </row>
    <row r="53" s="451" customFormat="true" ht="12" hidden="false" customHeight="true" outlineLevel="0" collapsed="false">
      <c r="C53" s="451" t="s">
        <v>1368</v>
      </c>
      <c r="E53" s="468" t="n">
        <v>696</v>
      </c>
      <c r="F53" s="468" t="n">
        <v>8451</v>
      </c>
      <c r="G53" s="468" t="n">
        <v>1012</v>
      </c>
      <c r="H53" s="468" t="n">
        <v>21</v>
      </c>
      <c r="I53" s="468" t="n">
        <v>2.8</v>
      </c>
      <c r="J53" s="468" t="n">
        <v>0</v>
      </c>
      <c r="K53" s="468" t="n">
        <v>0</v>
      </c>
      <c r="L53" s="468" t="n">
        <v>111</v>
      </c>
      <c r="M53" s="468" t="n">
        <v>726899</v>
      </c>
    </row>
    <row r="54" s="451" customFormat="true" ht="12" hidden="false" customHeight="true" outlineLevel="0" collapsed="false">
      <c r="C54" s="451" t="s">
        <v>1369</v>
      </c>
      <c r="D54" s="450"/>
      <c r="E54" s="474"/>
      <c r="F54" s="474"/>
      <c r="G54" s="474"/>
      <c r="H54" s="474"/>
      <c r="I54" s="474"/>
      <c r="J54" s="474"/>
      <c r="K54" s="474"/>
      <c r="L54" s="474"/>
      <c r="M54" s="474"/>
    </row>
    <row r="55" s="451" customFormat="true" ht="12" hidden="false" customHeight="true" outlineLevel="0" collapsed="false">
      <c r="C55" s="451" t="s">
        <v>1370</v>
      </c>
      <c r="D55" s="472"/>
      <c r="E55" s="474"/>
      <c r="F55" s="474"/>
      <c r="G55" s="474"/>
      <c r="H55" s="474"/>
      <c r="I55" s="474"/>
      <c r="J55" s="474"/>
      <c r="K55" s="474"/>
      <c r="L55" s="474"/>
      <c r="M55" s="474"/>
    </row>
    <row r="56" s="451" customFormat="true" ht="12" hidden="false" customHeight="true" outlineLevel="0" collapsed="false">
      <c r="C56" s="451" t="s">
        <v>1371</v>
      </c>
      <c r="D56" s="452"/>
      <c r="E56" s="474"/>
      <c r="F56" s="474"/>
      <c r="G56" s="474"/>
      <c r="H56" s="474"/>
      <c r="I56" s="474"/>
      <c r="J56" s="474"/>
      <c r="K56" s="474"/>
      <c r="L56" s="474"/>
      <c r="M56" s="474"/>
    </row>
    <row r="57" s="451" customFormat="true" ht="12" hidden="false" customHeight="true" outlineLevel="0" collapsed="false">
      <c r="C57" s="451" t="s">
        <v>1372</v>
      </c>
      <c r="D57" s="450"/>
      <c r="E57" s="468" t="n">
        <v>927</v>
      </c>
      <c r="F57" s="468" t="n">
        <v>10682</v>
      </c>
      <c r="G57" s="468" t="n">
        <v>1732.5</v>
      </c>
      <c r="H57" s="468" t="n">
        <v>235</v>
      </c>
      <c r="I57" s="468" t="n">
        <v>19.5</v>
      </c>
      <c r="J57" s="468" t="n">
        <v>0</v>
      </c>
      <c r="K57" s="468" t="n">
        <v>0</v>
      </c>
      <c r="L57" s="468" t="n">
        <v>753</v>
      </c>
      <c r="M57" s="468" t="n">
        <v>1521447</v>
      </c>
    </row>
    <row r="58" s="451" customFormat="true" ht="12" hidden="false" customHeight="true" outlineLevel="0" collapsed="false">
      <c r="C58" s="451" t="s">
        <v>1373</v>
      </c>
      <c r="D58" s="450"/>
      <c r="E58" s="468"/>
      <c r="F58" s="468"/>
      <c r="G58" s="468"/>
      <c r="H58" s="468"/>
      <c r="I58" s="468"/>
      <c r="J58" s="468"/>
      <c r="K58" s="468"/>
      <c r="L58" s="468"/>
      <c r="M58" s="468"/>
    </row>
    <row r="59" s="451" customFormat="true" ht="12" hidden="false" customHeight="true" outlineLevel="0" collapsed="false">
      <c r="C59" s="451" t="s">
        <v>1374</v>
      </c>
      <c r="E59" s="468" t="n">
        <v>20</v>
      </c>
      <c r="F59" s="468" t="n">
        <v>663</v>
      </c>
      <c r="G59" s="468" t="n">
        <v>87.1</v>
      </c>
      <c r="H59" s="468" t="n">
        <v>0</v>
      </c>
      <c r="I59" s="468" t="n">
        <v>0</v>
      </c>
      <c r="J59" s="468" t="n">
        <v>0</v>
      </c>
      <c r="K59" s="468" t="n">
        <v>0</v>
      </c>
      <c r="L59" s="468" t="n">
        <v>0</v>
      </c>
      <c r="M59" s="468" t="n">
        <v>89816</v>
      </c>
    </row>
    <row r="60" s="467" customFormat="true" ht="20.1" hidden="false" customHeight="true" outlineLevel="0" collapsed="false">
      <c r="B60" s="473" t="s">
        <v>1358</v>
      </c>
      <c r="E60" s="471" t="n">
        <v>530</v>
      </c>
      <c r="F60" s="471" t="n">
        <v>1129</v>
      </c>
      <c r="G60" s="471" t="n">
        <v>194.5</v>
      </c>
      <c r="H60" s="471" t="n">
        <v>82</v>
      </c>
      <c r="I60" s="471" t="n">
        <v>8.7</v>
      </c>
      <c r="J60" s="471" t="n">
        <v>0</v>
      </c>
      <c r="K60" s="471" t="n">
        <v>0</v>
      </c>
      <c r="L60" s="471" t="n">
        <v>335</v>
      </c>
      <c r="M60" s="471" t="n">
        <v>151842</v>
      </c>
    </row>
    <row r="61" s="451" customFormat="true" ht="12" hidden="false" customHeight="true" outlineLevel="0" collapsed="false">
      <c r="B61" s="472" t="s">
        <v>1359</v>
      </c>
      <c r="E61" s="468" t="n">
        <v>140</v>
      </c>
      <c r="F61" s="468" t="n">
        <v>666</v>
      </c>
      <c r="G61" s="468" t="n">
        <v>122.2</v>
      </c>
      <c r="H61" s="468" t="n">
        <v>7</v>
      </c>
      <c r="I61" s="468" t="n">
        <v>0.6</v>
      </c>
      <c r="J61" s="468" t="n">
        <v>0</v>
      </c>
      <c r="K61" s="468" t="n">
        <v>0</v>
      </c>
      <c r="L61" s="468" t="n">
        <v>26</v>
      </c>
      <c r="M61" s="468" t="n">
        <v>163897</v>
      </c>
    </row>
    <row r="62" s="467" customFormat="true" ht="9.95" hidden="false" customHeight="true" outlineLevel="0" collapsed="false">
      <c r="E62" s="471"/>
      <c r="F62" s="471"/>
      <c r="G62" s="471"/>
      <c r="H62" s="471"/>
      <c r="I62" s="471"/>
      <c r="J62" s="471"/>
      <c r="K62" s="471"/>
      <c r="L62" s="471"/>
      <c r="M62" s="471"/>
    </row>
    <row r="63" s="467" customFormat="true" ht="9.95" hidden="false" customHeight="true" outlineLevel="0" collapsed="false">
      <c r="B63" s="470"/>
      <c r="C63" s="470"/>
      <c r="D63" s="470"/>
      <c r="E63" s="475"/>
      <c r="F63" s="475"/>
      <c r="G63" s="475"/>
      <c r="H63" s="475"/>
      <c r="I63" s="475"/>
      <c r="J63" s="475"/>
      <c r="K63" s="475"/>
      <c r="L63" s="475"/>
      <c r="M63" s="475"/>
    </row>
    <row r="64" s="467" customFormat="true" ht="9.95" hidden="false" customHeight="true" outlineLevel="0" collapsed="false">
      <c r="B64" s="473"/>
      <c r="C64" s="473"/>
      <c r="D64" s="473"/>
      <c r="E64" s="475"/>
      <c r="F64" s="475"/>
      <c r="G64" s="475"/>
      <c r="H64" s="475"/>
      <c r="I64" s="475"/>
      <c r="J64" s="475"/>
      <c r="K64" s="475"/>
      <c r="L64" s="475"/>
      <c r="M64" s="475"/>
    </row>
    <row r="65" s="467" customFormat="true" ht="9.95" hidden="false" customHeight="true" outlineLevel="0" collapsed="false">
      <c r="B65" s="473"/>
      <c r="C65" s="473"/>
      <c r="D65" s="473"/>
      <c r="E65" s="475"/>
      <c r="F65" s="475"/>
      <c r="G65" s="475"/>
      <c r="H65" s="475"/>
      <c r="I65" s="475"/>
      <c r="J65" s="475"/>
      <c r="K65" s="475"/>
      <c r="L65" s="475"/>
      <c r="M65" s="475"/>
    </row>
    <row r="66" s="467" customFormat="true" ht="9.95" hidden="false" customHeight="true" outlineLevel="0" collapsed="false">
      <c r="B66" s="473"/>
      <c r="C66" s="473"/>
      <c r="D66" s="473"/>
      <c r="E66" s="475"/>
      <c r="F66" s="475"/>
      <c r="G66" s="475"/>
      <c r="H66" s="475"/>
      <c r="I66" s="475"/>
      <c r="J66" s="475"/>
      <c r="K66" s="475"/>
      <c r="L66" s="475"/>
      <c r="M66" s="475"/>
    </row>
    <row r="67" s="467" customFormat="true" ht="35.1" hidden="false" customHeight="true" outlineLevel="0" collapsed="false">
      <c r="A67" s="477" t="s">
        <v>200</v>
      </c>
      <c r="B67" s="473"/>
      <c r="C67" s="473"/>
      <c r="D67" s="473"/>
      <c r="E67" s="475"/>
      <c r="F67" s="475"/>
      <c r="G67" s="475"/>
      <c r="H67" s="475"/>
      <c r="I67" s="475"/>
      <c r="J67" s="475"/>
      <c r="K67" s="475"/>
      <c r="L67" s="475"/>
    </row>
    <row r="68" s="467" customFormat="true" ht="9.95" hidden="false" customHeight="true" outlineLevel="0" collapsed="false">
      <c r="E68" s="475"/>
      <c r="F68" s="475"/>
      <c r="G68" s="476"/>
      <c r="H68" s="475"/>
      <c r="I68" s="476"/>
      <c r="J68" s="475"/>
      <c r="K68" s="476"/>
      <c r="L68" s="475"/>
      <c r="M68" s="475"/>
    </row>
    <row r="69" s="467" customFormat="true" ht="9.95" hidden="false" customHeight="true" outlineLevel="0" collapsed="false">
      <c r="A69" s="479"/>
      <c r="B69" s="479"/>
      <c r="C69" s="479"/>
      <c r="D69" s="479"/>
      <c r="E69" s="479"/>
      <c r="F69" s="478"/>
      <c r="G69" s="480"/>
      <c r="H69" s="481"/>
      <c r="I69" s="482"/>
      <c r="J69" s="481"/>
      <c r="K69" s="482"/>
      <c r="L69" s="482"/>
      <c r="M69" s="482"/>
    </row>
    <row r="70" s="451" customFormat="true" ht="35.1" hidden="false" customHeight="true" outlineLevel="0" collapsed="false">
      <c r="A70" s="450"/>
      <c r="B70" s="450"/>
      <c r="C70" s="450"/>
      <c r="D70" s="450"/>
      <c r="E70" s="483"/>
      <c r="F70" s="483"/>
      <c r="G70" s="449"/>
      <c r="H70" s="449"/>
      <c r="I70" s="449"/>
      <c r="J70" s="449"/>
      <c r="K70" s="449"/>
    </row>
    <row r="71" s="467" customFormat="true" ht="24.95" hidden="false" customHeight="true" outlineLevel="0" collapsed="false">
      <c r="E71" s="483"/>
      <c r="F71" s="483"/>
      <c r="G71" s="449"/>
      <c r="H71" s="449"/>
      <c r="I71" s="449"/>
      <c r="J71" s="449"/>
      <c r="K71" s="449"/>
    </row>
    <row r="72" s="467" customFormat="true" ht="9.95" hidden="false" customHeight="true" outlineLevel="0" collapsed="false">
      <c r="E72" s="483"/>
      <c r="F72" s="483"/>
      <c r="G72" s="449"/>
      <c r="H72" s="449"/>
      <c r="I72" s="449"/>
      <c r="J72" s="449"/>
      <c r="K72" s="449"/>
    </row>
    <row r="73" customFormat="false" ht="9.95" hidden="false" customHeight="true" outlineLevel="0" collapsed="false">
      <c r="E73" s="483"/>
      <c r="F73" s="483"/>
    </row>
    <row r="74" customFormat="false" ht="9.95" hidden="false" customHeight="true" outlineLevel="0" collapsed="false">
      <c r="E74" s="483"/>
      <c r="F74" s="483"/>
    </row>
    <row r="75" customFormat="false" ht="9.95" hidden="false" customHeight="true" outlineLevel="0" collapsed="false">
      <c r="E75" s="483"/>
      <c r="F75" s="483"/>
    </row>
    <row r="76" customFormat="false" ht="24.95" hidden="false" customHeight="true" outlineLevel="0" collapsed="false">
      <c r="E76" s="483"/>
      <c r="F76" s="483"/>
    </row>
    <row r="77" customFormat="false" ht="24.95" hidden="false" customHeight="true" outlineLevel="0" collapsed="false">
      <c r="E77" s="483"/>
      <c r="F77" s="483"/>
    </row>
    <row r="78" customFormat="false" ht="9.95" hidden="false" customHeight="true" outlineLevel="0" collapsed="false">
      <c r="E78" s="483"/>
      <c r="F78" s="483"/>
    </row>
    <row r="79" customFormat="false" ht="9.95" hidden="false" customHeight="true" outlineLevel="0" collapsed="false">
      <c r="E79" s="483"/>
      <c r="F79" s="483"/>
    </row>
    <row r="80" customFormat="false" ht="9.95" hidden="false" customHeight="true" outlineLevel="0" collapsed="false">
      <c r="E80" s="483"/>
      <c r="F80" s="483"/>
    </row>
    <row r="81" customFormat="false" ht="9.95" hidden="false" customHeight="true" outlineLevel="0" collapsed="false">
      <c r="E81" s="483"/>
      <c r="F81" s="483"/>
    </row>
    <row r="82" customFormat="false" ht="14.1" hidden="false" customHeight="true" outlineLevel="0" collapsed="false">
      <c r="E82" s="483"/>
      <c r="F82" s="483"/>
    </row>
    <row r="83" customFormat="false" ht="9.95" hidden="false" customHeight="true" outlineLevel="0" collapsed="false">
      <c r="E83" s="483"/>
      <c r="F83" s="483"/>
    </row>
    <row r="84" customFormat="false" ht="50.1" hidden="false" customHeight="true" outlineLevel="0" collapsed="false">
      <c r="A84" s="450"/>
      <c r="B84" s="450"/>
      <c r="C84" s="450"/>
      <c r="D84" s="450"/>
      <c r="E84" s="483"/>
      <c r="F84" s="483"/>
    </row>
    <row r="85" customFormat="false" ht="9.95" hidden="false" customHeight="true" outlineLevel="0" collapsed="false">
      <c r="E85" s="483"/>
      <c r="F85" s="483"/>
    </row>
    <row r="86" customFormat="false" ht="9.95" hidden="false" customHeight="true" outlineLevel="0" collapsed="false">
      <c r="E86" s="483"/>
      <c r="F86" s="483"/>
    </row>
    <row r="87" customFormat="false" ht="9.95" hidden="false" customHeight="true" outlineLevel="0" collapsed="false">
      <c r="E87" s="483"/>
      <c r="F87" s="483"/>
    </row>
    <row r="88" customFormat="false" ht="9.95" hidden="false" customHeight="true" outlineLevel="0" collapsed="false">
      <c r="E88" s="483"/>
      <c r="F88" s="483"/>
    </row>
    <row r="89" customFormat="false" ht="9.95" hidden="false" customHeight="true" outlineLevel="0" collapsed="false">
      <c r="E89" s="483"/>
      <c r="F89" s="483"/>
    </row>
    <row r="90" customFormat="false" ht="9.95" hidden="false" customHeight="true" outlineLevel="0" collapsed="false">
      <c r="E90" s="483"/>
      <c r="F90" s="483"/>
    </row>
    <row r="91" customFormat="false" ht="9.95" hidden="false" customHeight="true" outlineLevel="0" collapsed="false">
      <c r="E91" s="483"/>
      <c r="F91" s="483"/>
    </row>
    <row r="92" customFormat="false" ht="9.95" hidden="false" customHeight="true" outlineLevel="0" collapsed="false">
      <c r="E92" s="483"/>
      <c r="F92" s="483"/>
    </row>
    <row r="93" customFormat="false" ht="24.95" hidden="false" customHeight="true" outlineLevel="0" collapsed="false">
      <c r="E93" s="483"/>
      <c r="F93" s="483"/>
    </row>
    <row r="94" customFormat="false" ht="9.95" hidden="false" customHeight="true" outlineLevel="0" collapsed="false">
      <c r="E94" s="483"/>
      <c r="F94" s="483"/>
    </row>
    <row r="95" customFormat="false" ht="9.95" hidden="false" customHeight="true" outlineLevel="0" collapsed="false">
      <c r="E95" s="483"/>
      <c r="F95" s="483"/>
    </row>
    <row r="96" customFormat="false" ht="9.95" hidden="false" customHeight="true" outlineLevel="0" collapsed="false">
      <c r="E96" s="483"/>
      <c r="F96" s="483"/>
      <c r="L96" s="467"/>
      <c r="M96" s="467"/>
    </row>
    <row r="97" customFormat="false" ht="9.95" hidden="false" customHeight="true" outlineLevel="0" collapsed="false">
      <c r="C97" s="489"/>
      <c r="D97" s="489"/>
      <c r="E97" s="479"/>
      <c r="F97" s="479"/>
      <c r="G97" s="479"/>
      <c r="H97" s="479"/>
      <c r="I97" s="479"/>
      <c r="J97" s="479"/>
      <c r="K97" s="479"/>
      <c r="L97" s="479"/>
      <c r="M97" s="479"/>
    </row>
    <row r="98" customFormat="false" ht="9.95" hidden="false" customHeight="true" outlineLevel="0" collapsed="false">
      <c r="C98" s="490"/>
      <c r="D98" s="490"/>
      <c r="E98" s="479"/>
      <c r="F98" s="479"/>
      <c r="G98" s="479"/>
      <c r="H98" s="479"/>
      <c r="I98" s="479"/>
      <c r="J98" s="479"/>
      <c r="K98" s="479"/>
      <c r="L98" s="479"/>
      <c r="M98" s="479"/>
    </row>
    <row r="99" customFormat="false" ht="9.95" hidden="false" customHeight="true" outlineLevel="0" collapsed="false">
      <c r="C99" s="489"/>
      <c r="D99" s="489"/>
      <c r="E99" s="479"/>
      <c r="F99" s="479"/>
      <c r="G99" s="479"/>
      <c r="H99" s="479"/>
      <c r="I99" s="479"/>
      <c r="J99" s="479"/>
      <c r="K99" s="479"/>
      <c r="L99" s="479"/>
      <c r="M99" s="479"/>
    </row>
    <row r="100" customFormat="false" ht="9.95" hidden="false" customHeight="true" outlineLevel="0" collapsed="false">
      <c r="C100" s="473"/>
      <c r="E100" s="483"/>
      <c r="F100" s="483"/>
      <c r="L100" s="467"/>
      <c r="M100" s="467"/>
    </row>
    <row r="101" customFormat="false" ht="9.95" hidden="false" customHeight="true" outlineLevel="0" collapsed="false">
      <c r="E101" s="483"/>
      <c r="F101" s="483"/>
      <c r="L101" s="467"/>
      <c r="M101" s="467"/>
    </row>
    <row r="102" customFormat="false" ht="21.95" hidden="false" customHeight="true" outlineLevel="0" collapsed="false">
      <c r="A102" s="485"/>
      <c r="B102" s="485"/>
      <c r="E102" s="479"/>
      <c r="F102" s="479"/>
      <c r="G102" s="467"/>
      <c r="H102" s="478"/>
      <c r="I102" s="478"/>
      <c r="J102" s="478"/>
      <c r="K102" s="478"/>
      <c r="L102" s="478"/>
      <c r="M102" s="478"/>
    </row>
    <row r="103" customFormat="false" ht="9.95" hidden="false" customHeight="true" outlineLevel="0" collapsed="false">
      <c r="A103" s="467"/>
      <c r="B103" s="489"/>
      <c r="C103" s="489"/>
      <c r="D103" s="489"/>
      <c r="E103" s="483"/>
      <c r="F103" s="483"/>
      <c r="G103" s="479"/>
      <c r="H103" s="483"/>
      <c r="I103" s="483"/>
      <c r="J103" s="483"/>
      <c r="K103" s="483"/>
      <c r="L103" s="479"/>
      <c r="M103" s="479"/>
    </row>
    <row r="104" customFormat="false" ht="9.95" hidden="false" customHeight="true" outlineLevel="0" collapsed="false">
      <c r="A104" s="485"/>
      <c r="B104" s="489"/>
      <c r="C104" s="489"/>
      <c r="D104" s="489"/>
      <c r="E104" s="483"/>
      <c r="F104" s="483"/>
      <c r="G104" s="479"/>
      <c r="H104" s="483"/>
      <c r="I104" s="483"/>
      <c r="J104" s="483"/>
      <c r="K104" s="483"/>
      <c r="L104" s="479"/>
      <c r="M104" s="479"/>
    </row>
    <row r="105" customFormat="false" ht="9.95" hidden="false" customHeight="true" outlineLevel="0" collapsed="false">
      <c r="E105" s="483"/>
      <c r="F105" s="483"/>
    </row>
    <row r="106" customFormat="false" ht="24.95" hidden="false" customHeight="true" outlineLevel="0" collapsed="false">
      <c r="E106" s="483"/>
      <c r="F106" s="483"/>
    </row>
    <row r="107" customFormat="false" ht="50.1" hidden="false" customHeight="true" outlineLevel="0" collapsed="false">
      <c r="A107" s="483"/>
      <c r="B107" s="483"/>
      <c r="C107" s="483"/>
      <c r="D107" s="483"/>
      <c r="E107" s="483"/>
      <c r="F107" s="483"/>
      <c r="G107" s="483"/>
      <c r="H107" s="483"/>
      <c r="I107" s="483"/>
      <c r="J107" s="483"/>
      <c r="K107" s="483"/>
      <c r="L107" s="483"/>
      <c r="M107" s="483"/>
    </row>
    <row r="108" s="495" customFormat="true" ht="35.1" hidden="false" customHeight="true" outlineLevel="0" collapsed="false">
      <c r="A108" s="491"/>
      <c r="B108" s="491"/>
      <c r="C108" s="491"/>
      <c r="D108" s="491"/>
      <c r="E108" s="492"/>
      <c r="F108" s="492"/>
      <c r="G108" s="492"/>
      <c r="H108" s="493"/>
      <c r="I108" s="494"/>
      <c r="J108" s="493"/>
      <c r="K108" s="494"/>
      <c r="L108" s="494"/>
      <c r="M108" s="494"/>
    </row>
    <row r="109" s="495" customFormat="true" ht="35.1" hidden="false" customHeight="true" outlineLevel="0" collapsed="false">
      <c r="A109" s="491"/>
      <c r="B109" s="491"/>
      <c r="C109" s="491"/>
      <c r="D109" s="491"/>
      <c r="E109" s="496"/>
      <c r="F109" s="496"/>
      <c r="G109" s="497"/>
      <c r="H109" s="497"/>
      <c r="I109" s="497"/>
      <c r="J109" s="497"/>
      <c r="K109" s="497"/>
    </row>
    <row r="110" customFormat="false" ht="24.95" hidden="false" customHeight="true" outlineLevel="0" collapsed="false">
      <c r="E110" s="483"/>
      <c r="F110" s="483"/>
    </row>
    <row r="111" customFormat="false" ht="9.95" hidden="false" customHeight="true" outlineLevel="0" collapsed="false">
      <c r="E111" s="483"/>
      <c r="F111" s="483"/>
    </row>
    <row r="112" customFormat="false" ht="9.95" hidden="false" customHeight="true" outlineLevel="0" collapsed="false">
      <c r="E112" s="483"/>
      <c r="F112" s="483"/>
    </row>
    <row r="113" customFormat="false" ht="9.95" hidden="false" customHeight="true" outlineLevel="0" collapsed="false">
      <c r="E113" s="483"/>
      <c r="F113" s="483"/>
    </row>
    <row r="114" customFormat="false" ht="9.95" hidden="false" customHeight="true" outlineLevel="0" collapsed="false">
      <c r="E114" s="483"/>
      <c r="F114" s="483"/>
    </row>
    <row r="115" customFormat="false" ht="24.95" hidden="false" customHeight="true" outlineLevel="0" collapsed="false">
      <c r="E115" s="483"/>
      <c r="F115" s="483"/>
    </row>
    <row r="116" customFormat="false" ht="24.95" hidden="false" customHeight="true" outlineLevel="0" collapsed="false">
      <c r="E116" s="483"/>
      <c r="F116" s="483"/>
    </row>
    <row r="117" customFormat="false" ht="9.95" hidden="false" customHeight="true" outlineLevel="0" collapsed="false">
      <c r="E117" s="483"/>
      <c r="F117" s="483"/>
    </row>
    <row r="118" customFormat="false" ht="9.95" hidden="false" customHeight="true" outlineLevel="0" collapsed="false">
      <c r="E118" s="483"/>
      <c r="F118" s="483"/>
    </row>
    <row r="119" customFormat="false" ht="9.95" hidden="false" customHeight="true" outlineLevel="0" collapsed="false">
      <c r="E119" s="483"/>
      <c r="F119" s="483"/>
    </row>
    <row r="120" customFormat="false" ht="9.95" hidden="false" customHeight="true" outlineLevel="0" collapsed="false">
      <c r="E120" s="483"/>
      <c r="F120" s="483"/>
    </row>
    <row r="121" customFormat="false" ht="14.1" hidden="false" customHeight="true" outlineLevel="0" collapsed="false">
      <c r="E121" s="483"/>
      <c r="F121" s="483"/>
    </row>
    <row r="122" customFormat="false" ht="9.95" hidden="false" customHeight="true" outlineLevel="0" collapsed="false">
      <c r="E122" s="483"/>
      <c r="F122" s="483"/>
    </row>
    <row r="123" customFormat="false" ht="50.1" hidden="false" customHeight="true" outlineLevel="0" collapsed="false">
      <c r="A123" s="450"/>
      <c r="B123" s="450"/>
      <c r="C123" s="450"/>
      <c r="D123" s="450"/>
      <c r="E123" s="483"/>
      <c r="F123" s="483"/>
    </row>
    <row r="124" customFormat="false" ht="9.95" hidden="false" customHeight="true" outlineLevel="0" collapsed="false">
      <c r="E124" s="483"/>
      <c r="F124" s="483"/>
    </row>
    <row r="125" customFormat="false" ht="9.95" hidden="false" customHeight="true" outlineLevel="0" collapsed="false">
      <c r="E125" s="483"/>
      <c r="F125" s="483"/>
    </row>
    <row r="126" customFormat="false" ht="9.95" hidden="false" customHeight="true" outlineLevel="0" collapsed="false">
      <c r="E126" s="483"/>
      <c r="F126" s="483"/>
    </row>
    <row r="127" customFormat="false" ht="9.95" hidden="false" customHeight="true" outlineLevel="0" collapsed="false">
      <c r="E127" s="483"/>
      <c r="F127" s="483"/>
    </row>
    <row r="128" customFormat="false" ht="9.95" hidden="false" customHeight="true" outlineLevel="0" collapsed="false">
      <c r="E128" s="483"/>
      <c r="F128" s="483"/>
    </row>
    <row r="129" customFormat="false" ht="9.95" hidden="false" customHeight="true" outlineLevel="0" collapsed="false">
      <c r="E129" s="483"/>
      <c r="F129" s="483"/>
    </row>
    <row r="130" customFormat="false" ht="9.95" hidden="false" customHeight="true" outlineLevel="0" collapsed="false">
      <c r="E130" s="483"/>
      <c r="F130" s="483"/>
    </row>
    <row r="131" customFormat="false" ht="9.95" hidden="false" customHeight="true" outlineLevel="0" collapsed="false">
      <c r="E131" s="483"/>
      <c r="F131" s="483"/>
    </row>
    <row r="132" customFormat="false" ht="24.95" hidden="false" customHeight="true" outlineLevel="0" collapsed="false">
      <c r="E132" s="483"/>
      <c r="F132" s="483"/>
    </row>
    <row r="133" customFormat="false" ht="9.95" hidden="false" customHeight="true" outlineLevel="0" collapsed="false">
      <c r="E133" s="483"/>
      <c r="F133" s="483"/>
    </row>
    <row r="134" customFormat="false" ht="9.95" hidden="false" customHeight="true" outlineLevel="0" collapsed="false">
      <c r="E134" s="483"/>
      <c r="F134" s="483"/>
    </row>
    <row r="135" customFormat="false" ht="9.95" hidden="false" customHeight="true" outlineLevel="0" collapsed="false">
      <c r="E135" s="483"/>
      <c r="F135" s="483"/>
      <c r="L135" s="467"/>
      <c r="M135" s="467"/>
    </row>
    <row r="136" customFormat="false" ht="9.95" hidden="false" customHeight="true" outlineLevel="0" collapsed="false">
      <c r="C136" s="489"/>
      <c r="D136" s="489"/>
      <c r="E136" s="479"/>
      <c r="F136" s="479"/>
      <c r="G136" s="479"/>
      <c r="H136" s="479"/>
      <c r="I136" s="479"/>
      <c r="J136" s="479"/>
      <c r="K136" s="479"/>
      <c r="L136" s="479"/>
      <c r="M136" s="479"/>
    </row>
    <row r="137" customFormat="false" ht="9.95" hidden="false" customHeight="true" outlineLevel="0" collapsed="false">
      <c r="C137" s="490"/>
      <c r="D137" s="490"/>
      <c r="E137" s="479"/>
      <c r="F137" s="479"/>
      <c r="G137" s="479"/>
      <c r="H137" s="479"/>
      <c r="I137" s="479"/>
      <c r="J137" s="479"/>
      <c r="K137" s="479"/>
      <c r="L137" s="479"/>
      <c r="M137" s="479"/>
    </row>
    <row r="138" customFormat="false" ht="9.95" hidden="false" customHeight="true" outlineLevel="0" collapsed="false">
      <c r="C138" s="489"/>
      <c r="D138" s="489"/>
      <c r="E138" s="479"/>
      <c r="F138" s="479"/>
      <c r="G138" s="479"/>
      <c r="H138" s="479"/>
      <c r="I138" s="479"/>
      <c r="J138" s="479"/>
      <c r="K138" s="479"/>
      <c r="L138" s="479"/>
      <c r="M138" s="479"/>
    </row>
    <row r="139" customFormat="false" ht="9.95" hidden="false" customHeight="true" outlineLevel="0" collapsed="false">
      <c r="C139" s="473"/>
      <c r="E139" s="483"/>
      <c r="F139" s="483"/>
      <c r="L139" s="467"/>
      <c r="M139" s="467"/>
    </row>
    <row r="140" customFormat="false" ht="9.95" hidden="false" customHeight="true" outlineLevel="0" collapsed="false">
      <c r="E140" s="483"/>
      <c r="F140" s="483"/>
      <c r="L140" s="467"/>
      <c r="M140" s="467"/>
    </row>
    <row r="141" customFormat="false" ht="21.95" hidden="false" customHeight="true" outlineLevel="0" collapsed="false">
      <c r="A141" s="485"/>
      <c r="B141" s="485"/>
      <c r="E141" s="483"/>
      <c r="F141" s="483"/>
      <c r="G141" s="467"/>
      <c r="L141" s="467"/>
      <c r="M141" s="467"/>
    </row>
    <row r="142" customFormat="false" ht="9.95" hidden="false" customHeight="true" outlineLevel="0" collapsed="false">
      <c r="A142" s="467"/>
      <c r="B142" s="489"/>
      <c r="C142" s="489"/>
      <c r="D142" s="489"/>
      <c r="E142" s="483"/>
      <c r="F142" s="483"/>
      <c r="G142" s="479"/>
      <c r="H142" s="483"/>
      <c r="I142" s="483"/>
      <c r="J142" s="483"/>
      <c r="K142" s="483"/>
      <c r="L142" s="479"/>
      <c r="M142" s="479"/>
    </row>
    <row r="143" customFormat="false" ht="9.95" hidden="false" customHeight="true" outlineLevel="0" collapsed="false">
      <c r="A143" s="485"/>
      <c r="B143" s="489"/>
      <c r="C143" s="489"/>
      <c r="D143" s="489"/>
      <c r="E143" s="483"/>
      <c r="F143" s="483"/>
      <c r="G143" s="479"/>
      <c r="H143" s="483"/>
      <c r="I143" s="483"/>
      <c r="J143" s="483"/>
      <c r="K143" s="483"/>
      <c r="L143" s="479"/>
      <c r="M143" s="479"/>
    </row>
    <row r="144" customFormat="false" ht="9.95" hidden="false" customHeight="true" outlineLevel="0" collapsed="false">
      <c r="E144" s="483"/>
      <c r="F144" s="483"/>
    </row>
    <row r="145" customFormat="false" ht="24.95" hidden="false" customHeight="true" outlineLevel="0" collapsed="false">
      <c r="E145" s="483"/>
      <c r="F145" s="48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9</v>
      </c>
      <c r="B2" s="48"/>
    </row>
    <row r="3" customFormat="false" ht="15" hidden="false" customHeight="true" outlineLevel="0" collapsed="false">
      <c r="A3" s="41" t="s">
        <v>341</v>
      </c>
      <c r="B3" s="41"/>
    </row>
    <row r="4" customFormat="false" ht="15" hidden="false" customHeight="true" outlineLevel="0" collapsed="false">
      <c r="A4" s="41" t="s">
        <v>342</v>
      </c>
      <c r="B4" s="41"/>
    </row>
    <row r="5" customFormat="false" ht="15" hidden="false" customHeight="true" outlineLevel="0" collapsed="false">
      <c r="A5" s="41" t="s">
        <v>343</v>
      </c>
      <c r="B5" s="41"/>
    </row>
    <row r="6" customFormat="false" ht="15" hidden="false" customHeight="true" outlineLevel="0" collapsed="false">
      <c r="A6" s="41" t="s">
        <v>344</v>
      </c>
      <c r="B6" s="41"/>
    </row>
    <row r="7" customFormat="false" ht="15" hidden="false" customHeight="true" outlineLevel="0" collapsed="false">
      <c r="A7" s="41" t="s">
        <v>345</v>
      </c>
      <c r="B7" s="41"/>
    </row>
    <row r="8" customFormat="false" ht="15" hidden="false" customHeight="true" outlineLevel="0" collapsed="false">
      <c r="A8" s="41" t="s">
        <v>346</v>
      </c>
      <c r="B8" s="41"/>
    </row>
    <row r="9" customFormat="false" ht="15" hidden="false" customHeight="true" outlineLevel="0" collapsed="false">
      <c r="A9" s="48" t="s">
        <v>259</v>
      </c>
      <c r="B9" s="48"/>
    </row>
    <row r="10" customFormat="false" ht="15" hidden="false" customHeight="true" outlineLevel="0" collapsed="false">
      <c r="A10" s="48" t="s">
        <v>347</v>
      </c>
      <c r="B10" s="48"/>
    </row>
    <row r="11" customFormat="false" ht="15" hidden="false" customHeight="true" outlineLevel="0" collapsed="false">
      <c r="A11" s="41" t="s">
        <v>348</v>
      </c>
      <c r="B11" s="41"/>
    </row>
    <row r="12" customFormat="false" ht="15" hidden="false" customHeight="true" outlineLevel="0" collapsed="false">
      <c r="A12" s="41" t="s">
        <v>349</v>
      </c>
      <c r="B12" s="41"/>
    </row>
    <row r="13" customFormat="false" ht="15" hidden="false" customHeight="true" outlineLevel="0" collapsed="false">
      <c r="A13" s="41" t="s">
        <v>350</v>
      </c>
      <c r="B13" s="41"/>
    </row>
    <row r="14" customFormat="false" ht="15" hidden="false" customHeight="true" outlineLevel="0" collapsed="false">
      <c r="A14" s="41" t="s">
        <v>351</v>
      </c>
      <c r="B14" s="41"/>
    </row>
    <row r="15" customFormat="false" ht="15" hidden="false" customHeight="true" outlineLevel="0" collapsed="false">
      <c r="A15" s="41" t="s">
        <v>352</v>
      </c>
      <c r="B15" s="41"/>
    </row>
    <row r="16" customFormat="false" ht="15" hidden="false" customHeight="true" outlineLevel="0" collapsed="false">
      <c r="A16" s="48" t="s">
        <v>353</v>
      </c>
      <c r="B16" s="48"/>
    </row>
    <row r="17" customFormat="false" ht="15" hidden="false" customHeight="true" outlineLevel="0" collapsed="false">
      <c r="A17" s="41" t="s">
        <v>354</v>
      </c>
      <c r="B17" s="41"/>
    </row>
    <row r="18" customFormat="false" ht="15" hidden="false" customHeight="true" outlineLevel="0" collapsed="false">
      <c r="A18" s="41" t="s">
        <v>355</v>
      </c>
      <c r="B18" s="41"/>
    </row>
    <row r="19" customFormat="false" ht="15" hidden="false" customHeight="true" outlineLevel="0" collapsed="false">
      <c r="A19" s="48" t="s">
        <v>356</v>
      </c>
      <c r="B19" s="48"/>
    </row>
    <row r="20" customFormat="false" ht="15" hidden="false" customHeight="true" outlineLevel="0" collapsed="false">
      <c r="A20" s="41" t="s">
        <v>357</v>
      </c>
      <c r="B20" s="41"/>
    </row>
    <row r="21" customFormat="false" ht="15" hidden="false" customHeight="true" outlineLevel="0" collapsed="false">
      <c r="A21" s="41" t="s">
        <v>358</v>
      </c>
      <c r="B21" s="41"/>
    </row>
    <row r="22" customFormat="false" ht="15" hidden="false" customHeight="true" outlineLevel="0" collapsed="false">
      <c r="A22" s="41" t="s">
        <v>359</v>
      </c>
      <c r="B22" s="41"/>
    </row>
    <row r="23" customFormat="false" ht="15" hidden="false" customHeight="true" outlineLevel="0" collapsed="false">
      <c r="A23" s="48" t="s">
        <v>360</v>
      </c>
      <c r="B23" s="48"/>
    </row>
    <row r="24" customFormat="false" ht="15" hidden="false" customHeight="true" outlineLevel="0" collapsed="false">
      <c r="A24" s="41" t="s">
        <v>361</v>
      </c>
      <c r="B24" s="41"/>
    </row>
    <row r="25" customFormat="false" ht="15" hidden="false" customHeight="true" outlineLevel="0" collapsed="false">
      <c r="A25" s="41" t="s">
        <v>362</v>
      </c>
      <c r="B25" s="41"/>
    </row>
    <row r="26" customFormat="false" ht="15" hidden="false" customHeight="true" outlineLevel="0" collapsed="false">
      <c r="A26" s="41" t="s">
        <v>363</v>
      </c>
      <c r="B26" s="41"/>
    </row>
    <row r="27" customFormat="false" ht="15" hidden="false" customHeight="true" outlineLevel="0" collapsed="false">
      <c r="A27" s="48" t="s">
        <v>364</v>
      </c>
      <c r="B27" s="48"/>
    </row>
    <row r="28" customFormat="false" ht="15" hidden="false" customHeight="true" outlineLevel="0" collapsed="false">
      <c r="A28" s="41" t="s">
        <v>365</v>
      </c>
      <c r="B28" s="41"/>
    </row>
    <row r="29" customFormat="false" ht="15" hidden="false" customHeight="true" outlineLevel="0" collapsed="false">
      <c r="A29" s="41" t="s">
        <v>366</v>
      </c>
      <c r="B29" s="41"/>
    </row>
    <row r="30" customFormat="false" ht="15" hidden="false" customHeight="true" outlineLevel="0" collapsed="false">
      <c r="A30" s="41" t="s">
        <v>367</v>
      </c>
      <c r="B30" s="41"/>
    </row>
    <row r="31" customFormat="false" ht="15" hidden="false" customHeight="true" outlineLevel="0" collapsed="false">
      <c r="A31" s="48" t="s">
        <v>368</v>
      </c>
      <c r="B31" s="48"/>
    </row>
    <row r="32" customFormat="false" ht="15" hidden="false" customHeight="true" outlineLevel="0" collapsed="false">
      <c r="A32" s="41" t="s">
        <v>369</v>
      </c>
      <c r="B32" s="41"/>
    </row>
    <row r="33" customFormat="false" ht="15" hidden="false" customHeight="true" outlineLevel="0" collapsed="false">
      <c r="A33" s="41" t="s">
        <v>370</v>
      </c>
      <c r="B33" s="41"/>
    </row>
    <row r="34" customFormat="false" ht="15" hidden="false" customHeight="true" outlineLevel="0" collapsed="false">
      <c r="A34" s="41" t="s">
        <v>371</v>
      </c>
      <c r="B34" s="41"/>
    </row>
    <row r="35" customFormat="false" ht="15" hidden="false" customHeight="true" outlineLevel="0" collapsed="false">
      <c r="A35" s="48" t="s">
        <v>84</v>
      </c>
      <c r="B35" s="48"/>
    </row>
    <row r="36" customFormat="false" ht="15" hidden="false" customHeight="true" outlineLevel="0" collapsed="false">
      <c r="A36" s="41" t="s">
        <v>372</v>
      </c>
      <c r="B36" s="41"/>
    </row>
    <row r="37" customFormat="false" ht="15" hidden="false" customHeight="true" outlineLevel="0" collapsed="false">
      <c r="A37" s="41" t="s">
        <v>373</v>
      </c>
      <c r="B37" s="41"/>
    </row>
    <row r="38" customFormat="false" ht="15" hidden="false" customHeight="true" outlineLevel="0" collapsed="false">
      <c r="A38" s="48" t="s">
        <v>374</v>
      </c>
      <c r="B38" s="48"/>
    </row>
    <row r="39" customFormat="false" ht="15" hidden="false" customHeight="true" outlineLevel="0" collapsed="false">
      <c r="A39" s="41" t="s">
        <v>375</v>
      </c>
      <c r="B39" s="41"/>
    </row>
    <row r="40" customFormat="false" ht="15" hidden="false" customHeight="true" outlineLevel="0" collapsed="false">
      <c r="A40" s="41" t="s">
        <v>376</v>
      </c>
      <c r="B40" s="41"/>
    </row>
    <row r="41" customFormat="false" ht="15" hidden="false" customHeight="true" outlineLevel="0" collapsed="false">
      <c r="A41" s="48" t="s">
        <v>377</v>
      </c>
      <c r="B41" s="48"/>
    </row>
    <row r="42" customFormat="false" ht="15" hidden="false" customHeight="true" outlineLevel="0" collapsed="false">
      <c r="A42" s="41" t="s">
        <v>378</v>
      </c>
      <c r="B42" s="41"/>
    </row>
    <row r="43" customFormat="false" ht="15" hidden="false" customHeight="true" outlineLevel="0" collapsed="false">
      <c r="A43" s="41" t="s">
        <v>379</v>
      </c>
      <c r="B43" s="41"/>
    </row>
    <row r="44" customFormat="false" ht="15" hidden="false" customHeight="true" outlineLevel="0" collapsed="false">
      <c r="A44" s="41" t="s">
        <v>380</v>
      </c>
      <c r="B44" s="41"/>
    </row>
    <row r="45" customFormat="false" ht="15" hidden="false" customHeight="true" outlineLevel="0" collapsed="false">
      <c r="A45" s="48" t="s">
        <v>381</v>
      </c>
      <c r="B45" s="48"/>
    </row>
    <row r="46" customFormat="false" ht="15" hidden="false" customHeight="true" outlineLevel="0" collapsed="false">
      <c r="A46" s="41" t="s">
        <v>382</v>
      </c>
      <c r="B46" s="41"/>
    </row>
    <row r="47" customFormat="false" ht="15" hidden="false" customHeight="true" outlineLevel="0" collapsed="false">
      <c r="A47" s="41" t="s">
        <v>383</v>
      </c>
      <c r="B47" s="41"/>
    </row>
    <row r="48" customFormat="false" ht="15" hidden="false" customHeight="true" outlineLevel="0" collapsed="false">
      <c r="A48" s="48" t="s">
        <v>384</v>
      </c>
      <c r="B48" s="48"/>
    </row>
    <row r="49" customFormat="false" ht="15" hidden="false" customHeight="true" outlineLevel="0" collapsed="false">
      <c r="A49" s="41" t="s">
        <v>385</v>
      </c>
      <c r="B49" s="41"/>
    </row>
    <row r="50" customFormat="false" ht="15" hidden="false" customHeight="true" outlineLevel="0" collapsed="false">
      <c r="A50" s="41" t="s">
        <v>386</v>
      </c>
      <c r="B50" s="41"/>
    </row>
    <row r="51" customFormat="false" ht="15" hidden="false" customHeight="true" outlineLevel="0" collapsed="false">
      <c r="A51" s="41" t="s">
        <v>387</v>
      </c>
      <c r="B51" s="41"/>
    </row>
    <row r="52" customFormat="false" ht="15" hidden="false" customHeight="true" outlineLevel="0" collapsed="false">
      <c r="A52" s="41" t="s">
        <v>388</v>
      </c>
      <c r="B52" s="41"/>
    </row>
    <row r="53" customFormat="false" ht="15" hidden="false" customHeight="true" outlineLevel="0" collapsed="false">
      <c r="A53" s="48" t="s">
        <v>389</v>
      </c>
      <c r="B53" s="48"/>
    </row>
    <row r="54" customFormat="false" ht="15" hidden="false" customHeight="true" outlineLevel="0" collapsed="false">
      <c r="A54" s="41" t="s">
        <v>390</v>
      </c>
      <c r="B54" s="41"/>
    </row>
    <row r="55" customFormat="false" ht="15" hidden="false" customHeight="true" outlineLevel="0" collapsed="false">
      <c r="A55" s="41" t="s">
        <v>391</v>
      </c>
      <c r="B55" s="41"/>
    </row>
    <row r="56" customFormat="false" ht="15" hidden="false" customHeight="true" outlineLevel="0" collapsed="false">
      <c r="A56" s="48" t="s">
        <v>392</v>
      </c>
      <c r="B56" s="48"/>
    </row>
    <row r="57" customFormat="false" ht="15" hidden="false" customHeight="true" outlineLevel="0" collapsed="false">
      <c r="A57" s="41" t="s">
        <v>393</v>
      </c>
      <c r="B57" s="41"/>
    </row>
    <row r="58" customFormat="false" ht="15" hidden="false" customHeight="true" outlineLevel="0" collapsed="false">
      <c r="A58" s="41" t="s">
        <v>394</v>
      </c>
      <c r="B58" s="41"/>
    </row>
    <row r="59" customFormat="false" ht="15" hidden="false" customHeight="true" outlineLevel="0" collapsed="false">
      <c r="A59" s="41" t="s">
        <v>395</v>
      </c>
      <c r="B59" s="41"/>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2.42"/>
    <col collapsed="false" customWidth="true" hidden="false" outlineLevel="0" max="11" min="5" style="499" width="10.13"/>
    <col collapsed="false" customWidth="true" hidden="false" outlineLevel="0" max="12" min="12" style="498" width="11.28"/>
    <col collapsed="false" customWidth="true" hidden="false" outlineLevel="0" max="13" min="13" style="498" width="13.56"/>
    <col collapsed="false" customWidth="false" hidden="false" outlineLevel="0" max="257" min="14" style="498" width="11.42"/>
  </cols>
  <sheetData>
    <row r="1" customFormat="false" ht="12.75" hidden="false" customHeight="true" outlineLevel="0" collapsed="false">
      <c r="A1" s="33" t="s">
        <v>176</v>
      </c>
    </row>
    <row r="2" s="501" customFormat="true" ht="15.95" hidden="false" customHeight="true" outlineLevel="0" collapsed="false">
      <c r="A2" s="500" t="s">
        <v>9</v>
      </c>
      <c r="B2" s="500"/>
      <c r="C2" s="500"/>
      <c r="D2" s="500"/>
      <c r="E2" s="500"/>
      <c r="F2" s="500"/>
      <c r="G2" s="500"/>
      <c r="H2" s="500"/>
      <c r="I2" s="500"/>
      <c r="J2" s="500"/>
      <c r="K2" s="500"/>
      <c r="L2" s="500"/>
      <c r="M2" s="500"/>
    </row>
    <row r="3" s="501" customFormat="true" ht="15.95" hidden="false" customHeight="true" outlineLevel="0" collapsed="false">
      <c r="A3" s="500" t="s">
        <v>1317</v>
      </c>
      <c r="B3" s="500"/>
      <c r="C3" s="500"/>
      <c r="D3" s="500"/>
      <c r="E3" s="500"/>
      <c r="F3" s="500"/>
      <c r="G3" s="500"/>
      <c r="H3" s="500"/>
      <c r="I3" s="500"/>
      <c r="J3" s="500"/>
      <c r="K3" s="500"/>
      <c r="L3" s="500"/>
      <c r="M3" s="500"/>
    </row>
    <row r="4" s="501" customFormat="true" ht="15.95" hidden="false" customHeight="true" outlineLevel="0" collapsed="false">
      <c r="A4" s="500" t="s">
        <v>1380</v>
      </c>
      <c r="B4" s="500"/>
      <c r="C4" s="500"/>
      <c r="D4" s="500"/>
      <c r="E4" s="500"/>
      <c r="F4" s="500"/>
      <c r="G4" s="500"/>
      <c r="H4" s="500"/>
      <c r="I4" s="500"/>
      <c r="J4" s="500"/>
      <c r="K4" s="500"/>
      <c r="L4" s="500"/>
      <c r="M4" s="500"/>
    </row>
    <row r="5" s="501" customFormat="true" ht="15.95" hidden="false" customHeight="true" outlineLevel="0" collapsed="false">
      <c r="A5" s="500" t="s">
        <v>1381</v>
      </c>
      <c r="B5" s="500"/>
      <c r="C5" s="500"/>
      <c r="D5" s="500"/>
      <c r="E5" s="500"/>
      <c r="F5" s="500"/>
      <c r="G5" s="500"/>
      <c r="H5" s="500"/>
      <c r="I5" s="500"/>
      <c r="J5" s="500"/>
      <c r="K5" s="500"/>
      <c r="L5" s="500"/>
      <c r="M5" s="500"/>
    </row>
    <row r="6" s="501" customFormat="true" ht="20.1" hidden="false" customHeight="true" outlineLevel="0" collapsed="false">
      <c r="A6" s="502" t="s">
        <v>1338</v>
      </c>
      <c r="B6" s="502"/>
      <c r="C6" s="502"/>
      <c r="D6" s="502"/>
      <c r="E6" s="502"/>
      <c r="F6" s="502"/>
      <c r="G6" s="502"/>
      <c r="H6" s="502"/>
      <c r="I6" s="502"/>
      <c r="J6" s="502"/>
      <c r="K6" s="502"/>
      <c r="L6" s="502"/>
      <c r="M6" s="502"/>
    </row>
    <row r="7" s="501" customFormat="true" ht="39.95" hidden="false" customHeight="true" outlineLevel="0" collapsed="false">
      <c r="A7" s="503" t="s">
        <v>1031</v>
      </c>
      <c r="B7" s="503"/>
      <c r="C7" s="503"/>
      <c r="D7" s="503"/>
      <c r="E7" s="503"/>
      <c r="F7" s="503"/>
      <c r="G7" s="503"/>
      <c r="H7" s="503"/>
      <c r="I7" s="503"/>
      <c r="J7" s="503"/>
      <c r="K7" s="503"/>
      <c r="L7" s="503"/>
      <c r="M7" s="503"/>
    </row>
    <row r="8" customFormat="false" ht="30" hidden="false" customHeight="true" outlineLevel="0" collapsed="false">
      <c r="A8" s="504" t="s">
        <v>1339</v>
      </c>
      <c r="B8" s="504"/>
      <c r="C8" s="504"/>
      <c r="D8" s="504"/>
      <c r="E8" s="505" t="s">
        <v>1266</v>
      </c>
      <c r="F8" s="505"/>
      <c r="G8" s="505"/>
      <c r="H8" s="505"/>
      <c r="I8" s="505"/>
      <c r="J8" s="505"/>
      <c r="K8" s="505"/>
      <c r="L8" s="505"/>
      <c r="M8" s="505"/>
    </row>
    <row r="9" customFormat="false" ht="30" hidden="false" customHeight="true" outlineLevel="0" collapsed="false">
      <c r="A9" s="504"/>
      <c r="B9" s="504"/>
      <c r="C9" s="504"/>
      <c r="D9" s="504"/>
      <c r="E9" s="504" t="s">
        <v>347</v>
      </c>
      <c r="F9" s="506" t="s">
        <v>1375</v>
      </c>
      <c r="G9" s="506" t="s">
        <v>1376</v>
      </c>
      <c r="H9" s="507" t="s">
        <v>1268</v>
      </c>
      <c r="I9" s="507"/>
      <c r="J9" s="506" t="s">
        <v>1322</v>
      </c>
      <c r="K9" s="506"/>
      <c r="L9" s="506" t="s">
        <v>1340</v>
      </c>
      <c r="M9" s="508" t="s">
        <v>1324</v>
      </c>
    </row>
    <row r="10" customFormat="false" ht="30" hidden="false" customHeight="true" outlineLevel="0" collapsed="false">
      <c r="A10" s="504"/>
      <c r="B10" s="504"/>
      <c r="C10" s="504"/>
      <c r="D10" s="504"/>
      <c r="E10" s="504"/>
      <c r="F10" s="506"/>
      <c r="G10" s="506"/>
      <c r="H10" s="506" t="s">
        <v>1378</v>
      </c>
      <c r="I10" s="506" t="s">
        <v>1379</v>
      </c>
      <c r="J10" s="506" t="s">
        <v>1378</v>
      </c>
      <c r="K10" s="506" t="s">
        <v>1379</v>
      </c>
      <c r="L10" s="506"/>
      <c r="M10" s="508"/>
    </row>
    <row r="11" customFormat="false" ht="30" hidden="false" customHeight="true" outlineLevel="0" collapsed="false">
      <c r="A11" s="504"/>
      <c r="B11" s="504"/>
      <c r="C11" s="504"/>
      <c r="D11" s="504"/>
      <c r="E11" s="509" t="s">
        <v>515</v>
      </c>
      <c r="F11" s="509" t="s">
        <v>1331</v>
      </c>
      <c r="G11" s="506" t="s">
        <v>1325</v>
      </c>
      <c r="H11" s="507" t="s">
        <v>515</v>
      </c>
      <c r="I11" s="506" t="s">
        <v>1325</v>
      </c>
      <c r="J11" s="507" t="s">
        <v>515</v>
      </c>
      <c r="K11" s="506" t="s">
        <v>1325</v>
      </c>
      <c r="L11" s="505" t="s">
        <v>515</v>
      </c>
      <c r="M11" s="510" t="s">
        <v>636</v>
      </c>
    </row>
    <row r="12" s="512" customFormat="true" ht="30" hidden="false" customHeight="true" outlineLevel="0" collapsed="false">
      <c r="A12" s="511"/>
      <c r="B12" s="511"/>
      <c r="C12" s="511"/>
      <c r="D12" s="511"/>
      <c r="E12" s="511"/>
      <c r="F12" s="511"/>
      <c r="G12" s="511"/>
      <c r="H12" s="511"/>
      <c r="I12" s="511"/>
      <c r="J12" s="511"/>
      <c r="K12" s="511"/>
      <c r="L12" s="511"/>
      <c r="M12" s="511"/>
    </row>
    <row r="13" s="501" customFormat="true" ht="30" hidden="false" customHeight="true" outlineLevel="0" collapsed="false">
      <c r="A13" s="500" t="s">
        <v>134</v>
      </c>
      <c r="B13" s="500"/>
      <c r="C13" s="500"/>
      <c r="D13" s="500"/>
      <c r="E13" s="513" t="n">
        <v>2559</v>
      </c>
      <c r="F13" s="513" t="n">
        <v>13038</v>
      </c>
      <c r="G13" s="513" t="n">
        <v>1727.1</v>
      </c>
      <c r="H13" s="513" t="n">
        <v>1868</v>
      </c>
      <c r="I13" s="513" t="n">
        <v>234.9</v>
      </c>
      <c r="J13" s="513" t="n">
        <v>2</v>
      </c>
      <c r="K13" s="513" t="n">
        <v>0.1</v>
      </c>
      <c r="L13" s="513" t="n">
        <v>10139</v>
      </c>
      <c r="M13" s="513" t="n">
        <v>1346373</v>
      </c>
    </row>
    <row r="14" s="501" customFormat="true" ht="17.1" hidden="false" customHeight="true" outlineLevel="0" collapsed="false">
      <c r="A14" s="500" t="s">
        <v>1342</v>
      </c>
      <c r="B14" s="500"/>
      <c r="C14" s="500"/>
      <c r="D14" s="500"/>
      <c r="E14" s="513"/>
      <c r="F14" s="513"/>
      <c r="G14" s="513"/>
      <c r="H14" s="513"/>
      <c r="I14" s="513"/>
      <c r="J14" s="513"/>
      <c r="K14" s="513"/>
      <c r="L14" s="513"/>
      <c r="M14" s="513"/>
    </row>
    <row r="15" s="501" customFormat="true" ht="12" hidden="false" customHeight="true" outlineLevel="0" collapsed="false">
      <c r="A15" s="514" t="s">
        <v>1343</v>
      </c>
      <c r="B15" s="515"/>
      <c r="C15" s="515"/>
      <c r="D15" s="515"/>
      <c r="E15" s="513" t="n">
        <v>3239</v>
      </c>
      <c r="F15" s="516" t="n">
        <v>18918</v>
      </c>
      <c r="G15" s="513" t="n">
        <v>2169</v>
      </c>
      <c r="H15" s="513" t="n">
        <v>2090</v>
      </c>
      <c r="I15" s="513" t="n">
        <v>266.4</v>
      </c>
      <c r="J15" s="513" t="n">
        <v>92</v>
      </c>
      <c r="K15" s="513" t="n">
        <v>1.7</v>
      </c>
      <c r="L15" s="513" t="n">
        <v>11505</v>
      </c>
      <c r="M15" s="513" t="n">
        <v>1510838</v>
      </c>
    </row>
    <row r="16" s="501" customFormat="true" ht="12" hidden="false" customHeight="true" outlineLevel="0" collapsed="false">
      <c r="A16" s="514" t="s">
        <v>1344</v>
      </c>
      <c r="B16" s="515"/>
      <c r="C16" s="515"/>
      <c r="D16" s="515"/>
      <c r="E16" s="513" t="n">
        <v>3537</v>
      </c>
      <c r="F16" s="516" t="n">
        <v>13602</v>
      </c>
      <c r="G16" s="513" t="n">
        <v>1638.5</v>
      </c>
      <c r="H16" s="513" t="n">
        <v>2943</v>
      </c>
      <c r="I16" s="513" t="n">
        <v>355.2</v>
      </c>
      <c r="J16" s="513" t="n">
        <v>13</v>
      </c>
      <c r="K16" s="513" t="n">
        <v>0.3</v>
      </c>
      <c r="L16" s="513" t="n">
        <v>15059</v>
      </c>
      <c r="M16" s="513" t="n">
        <v>1296325</v>
      </c>
    </row>
    <row r="17" s="501" customFormat="true" ht="12" hidden="false" customHeight="true" outlineLevel="0" collapsed="false">
      <c r="A17" s="517" t="s">
        <v>1345</v>
      </c>
      <c r="B17" s="515"/>
      <c r="C17" s="515"/>
      <c r="D17" s="515"/>
      <c r="E17" s="513" t="n">
        <v>5751</v>
      </c>
      <c r="F17" s="516" t="n">
        <v>16754</v>
      </c>
      <c r="G17" s="513" t="n">
        <v>1903.9</v>
      </c>
      <c r="H17" s="513" t="n">
        <v>5164</v>
      </c>
      <c r="I17" s="513" t="n">
        <v>650.1</v>
      </c>
      <c r="J17" s="513" t="n">
        <v>45</v>
      </c>
      <c r="K17" s="513" t="n">
        <v>1.3</v>
      </c>
      <c r="L17" s="513" t="n">
        <v>29115</v>
      </c>
      <c r="M17" s="513" t="n">
        <v>1874319</v>
      </c>
    </row>
    <row r="18" s="512" customFormat="true" ht="50.1" hidden="false" customHeight="true" outlineLevel="0" collapsed="false">
      <c r="A18" s="518" t="s">
        <v>1346</v>
      </c>
      <c r="B18" s="518"/>
      <c r="C18" s="518"/>
      <c r="D18" s="518"/>
      <c r="E18" s="519" t="n">
        <v>1503</v>
      </c>
      <c r="F18" s="519" t="n">
        <v>1228</v>
      </c>
      <c r="G18" s="519" t="n">
        <v>69.3</v>
      </c>
      <c r="H18" s="519" t="n">
        <v>1776</v>
      </c>
      <c r="I18" s="519" t="n">
        <v>228.4</v>
      </c>
      <c r="J18" s="519" t="n">
        <v>2</v>
      </c>
      <c r="K18" s="519" t="n">
        <v>0.1</v>
      </c>
      <c r="L18" s="519" t="n">
        <v>9843</v>
      </c>
      <c r="M18" s="519" t="n">
        <v>319829</v>
      </c>
    </row>
    <row r="19" s="512" customFormat="true" ht="24.95" hidden="false" customHeight="true" outlineLevel="0" collapsed="false">
      <c r="A19" s="518" t="s">
        <v>1347</v>
      </c>
      <c r="B19" s="518"/>
      <c r="C19" s="518"/>
      <c r="D19" s="518"/>
      <c r="E19" s="519"/>
      <c r="F19" s="519"/>
      <c r="G19" s="519"/>
      <c r="H19" s="519"/>
      <c r="I19" s="519"/>
      <c r="J19" s="519"/>
      <c r="K19" s="519"/>
      <c r="L19" s="519"/>
      <c r="M19" s="519"/>
    </row>
    <row r="20" s="501" customFormat="true" ht="12" hidden="false" customHeight="true" outlineLevel="0" collapsed="false">
      <c r="A20" s="515"/>
      <c r="B20" s="501" t="s">
        <v>1348</v>
      </c>
      <c r="E20" s="513" t="n">
        <v>1366</v>
      </c>
      <c r="F20" s="513" t="n">
        <v>1039</v>
      </c>
      <c r="G20" s="513" t="n">
        <v>60.3</v>
      </c>
      <c r="H20" s="513" t="n">
        <v>1366</v>
      </c>
      <c r="I20" s="513" t="n">
        <v>189.7</v>
      </c>
      <c r="J20" s="513" t="n">
        <v>2</v>
      </c>
      <c r="K20" s="513" t="n">
        <v>0.1</v>
      </c>
      <c r="L20" s="513" t="n">
        <v>8023</v>
      </c>
      <c r="M20" s="513" t="n">
        <v>268785</v>
      </c>
    </row>
    <row r="21" s="501" customFormat="true" ht="12" hidden="false" customHeight="true" outlineLevel="0" collapsed="false">
      <c r="B21" s="501" t="s">
        <v>1350</v>
      </c>
      <c r="C21" s="515"/>
      <c r="D21" s="515"/>
      <c r="E21" s="513" t="n">
        <v>114</v>
      </c>
      <c r="F21" s="513" t="n">
        <v>114</v>
      </c>
      <c r="G21" s="513" t="n">
        <v>6.1</v>
      </c>
      <c r="H21" s="513" t="n">
        <v>228</v>
      </c>
      <c r="I21" s="513" t="n">
        <v>22.5</v>
      </c>
      <c r="J21" s="513" t="n">
        <v>0</v>
      </c>
      <c r="K21" s="513" t="n">
        <v>0</v>
      </c>
      <c r="L21" s="513" t="n">
        <v>1031</v>
      </c>
      <c r="M21" s="513" t="n">
        <v>29578</v>
      </c>
    </row>
    <row r="22" s="501" customFormat="true" ht="12" hidden="false" customHeight="true" outlineLevel="0" collapsed="false">
      <c r="B22" s="501" t="s">
        <v>1333</v>
      </c>
      <c r="C22" s="515"/>
      <c r="D22" s="515"/>
      <c r="E22" s="513" t="n">
        <v>22</v>
      </c>
      <c r="F22" s="513" t="n">
        <v>74</v>
      </c>
      <c r="G22" s="513" t="n">
        <v>3</v>
      </c>
      <c r="H22" s="513" t="n">
        <v>162</v>
      </c>
      <c r="I22" s="513" t="n">
        <v>15.9</v>
      </c>
      <c r="J22" s="513" t="n">
        <v>0</v>
      </c>
      <c r="K22" s="513" t="n">
        <v>0</v>
      </c>
      <c r="L22" s="513" t="n">
        <v>767</v>
      </c>
      <c r="M22" s="513" t="n">
        <v>21172</v>
      </c>
    </row>
    <row r="23" s="501" customFormat="true" ht="12" hidden="false" customHeight="true" outlineLevel="0" collapsed="false">
      <c r="B23" s="501" t="s">
        <v>360</v>
      </c>
      <c r="C23" s="515"/>
      <c r="D23" s="515"/>
      <c r="E23" s="513" t="s">
        <v>1349</v>
      </c>
      <c r="F23" s="513" t="s">
        <v>1349</v>
      </c>
      <c r="G23" s="513" t="s">
        <v>1349</v>
      </c>
      <c r="H23" s="513" t="s">
        <v>1349</v>
      </c>
      <c r="I23" s="513" t="s">
        <v>1349</v>
      </c>
      <c r="J23" s="513" t="s">
        <v>1349</v>
      </c>
      <c r="K23" s="513" t="s">
        <v>1349</v>
      </c>
      <c r="L23" s="513" t="s">
        <v>1349</v>
      </c>
      <c r="M23" s="513" t="s">
        <v>1349</v>
      </c>
    </row>
    <row r="24" s="512" customFormat="true" ht="24.95" hidden="false" customHeight="true" outlineLevel="0" collapsed="false">
      <c r="A24" s="520" t="s">
        <v>1351</v>
      </c>
      <c r="B24" s="520"/>
      <c r="C24" s="520"/>
      <c r="D24" s="520"/>
      <c r="E24" s="519"/>
      <c r="F24" s="519"/>
      <c r="G24" s="519"/>
      <c r="H24" s="519"/>
      <c r="I24" s="519"/>
      <c r="J24" s="519"/>
      <c r="K24" s="519"/>
      <c r="L24" s="519"/>
      <c r="M24" s="519"/>
    </row>
    <row r="25" s="501" customFormat="true" ht="12" hidden="false" customHeight="true" outlineLevel="0" collapsed="false">
      <c r="B25" s="501" t="s">
        <v>356</v>
      </c>
      <c r="E25" s="513" t="n">
        <v>19</v>
      </c>
      <c r="F25" s="513" t="n">
        <v>67</v>
      </c>
      <c r="G25" s="513" t="n">
        <v>2.9</v>
      </c>
      <c r="H25" s="513" t="n">
        <v>139</v>
      </c>
      <c r="I25" s="513" t="n">
        <v>14.4</v>
      </c>
      <c r="J25" s="513" t="n">
        <v>0</v>
      </c>
      <c r="K25" s="513" t="n">
        <v>0</v>
      </c>
      <c r="L25" s="513" t="n">
        <v>692</v>
      </c>
      <c r="M25" s="513" t="n">
        <v>19078</v>
      </c>
    </row>
    <row r="26" s="512" customFormat="true" ht="35.1" hidden="false" customHeight="true" outlineLevel="0" collapsed="false">
      <c r="A26" s="520" t="s">
        <v>1352</v>
      </c>
      <c r="E26" s="519"/>
      <c r="F26" s="519"/>
      <c r="G26" s="519"/>
      <c r="H26" s="519"/>
      <c r="I26" s="519"/>
      <c r="J26" s="519"/>
      <c r="K26" s="519"/>
      <c r="L26" s="519"/>
      <c r="M26" s="519"/>
    </row>
    <row r="27" s="501" customFormat="true" ht="12" hidden="false" customHeight="true" outlineLevel="0" collapsed="false">
      <c r="B27" s="501" t="s">
        <v>1327</v>
      </c>
      <c r="E27" s="513" t="s">
        <v>1349</v>
      </c>
      <c r="F27" s="513" t="s">
        <v>1349</v>
      </c>
      <c r="G27" s="513" t="s">
        <v>1349</v>
      </c>
      <c r="H27" s="513" t="s">
        <v>1349</v>
      </c>
      <c r="I27" s="513" t="s">
        <v>1349</v>
      </c>
      <c r="J27" s="513" t="s">
        <v>1349</v>
      </c>
      <c r="K27" s="513" t="s">
        <v>1349</v>
      </c>
      <c r="L27" s="513" t="s">
        <v>1349</v>
      </c>
      <c r="M27" s="513" t="s">
        <v>1349</v>
      </c>
    </row>
    <row r="28" s="501" customFormat="true" ht="12" hidden="false" customHeight="true" outlineLevel="0" collapsed="false">
      <c r="B28" s="501" t="s">
        <v>1353</v>
      </c>
      <c r="E28" s="513" t="n">
        <v>73</v>
      </c>
      <c r="F28" s="513" t="n">
        <v>69</v>
      </c>
      <c r="G28" s="513" t="n">
        <v>3.7</v>
      </c>
      <c r="H28" s="513" t="n">
        <v>157</v>
      </c>
      <c r="I28" s="513" t="n">
        <v>15.5</v>
      </c>
      <c r="J28" s="513" t="n">
        <v>0</v>
      </c>
      <c r="K28" s="513" t="n">
        <v>0</v>
      </c>
      <c r="L28" s="513" t="n">
        <v>689</v>
      </c>
      <c r="M28" s="513" t="n">
        <v>17921</v>
      </c>
    </row>
    <row r="29" s="501" customFormat="true" ht="12" hidden="false" customHeight="true" outlineLevel="0" collapsed="false">
      <c r="B29" s="501" t="s">
        <v>1354</v>
      </c>
      <c r="E29" s="513"/>
      <c r="F29" s="513"/>
      <c r="G29" s="513"/>
      <c r="H29" s="513"/>
      <c r="I29" s="513"/>
      <c r="J29" s="513"/>
      <c r="K29" s="513"/>
      <c r="L29" s="513"/>
      <c r="M29" s="513"/>
    </row>
    <row r="30" s="501" customFormat="true" ht="12" hidden="false" customHeight="true" outlineLevel="0" collapsed="false">
      <c r="C30" s="501" t="s">
        <v>1355</v>
      </c>
      <c r="E30" s="513" t="n">
        <v>35</v>
      </c>
      <c r="F30" s="513" t="n">
        <v>48</v>
      </c>
      <c r="G30" s="513" t="n">
        <v>2.6</v>
      </c>
      <c r="H30" s="513" t="n">
        <v>95</v>
      </c>
      <c r="I30" s="513" t="n">
        <v>11.3</v>
      </c>
      <c r="J30" s="513" t="n">
        <v>0</v>
      </c>
      <c r="K30" s="513" t="n">
        <v>0</v>
      </c>
      <c r="L30" s="513" t="n">
        <v>469</v>
      </c>
      <c r="M30" s="513" t="n">
        <v>12915</v>
      </c>
    </row>
    <row r="31" s="501" customFormat="true" ht="12" hidden="false" customHeight="true" outlineLevel="0" collapsed="false">
      <c r="C31" s="501" t="s">
        <v>1356</v>
      </c>
      <c r="E31" s="513" t="n">
        <v>0</v>
      </c>
      <c r="F31" s="513" t="n">
        <v>0</v>
      </c>
      <c r="G31" s="513" t="n">
        <v>0</v>
      </c>
      <c r="H31" s="513" t="n">
        <v>0</v>
      </c>
      <c r="I31" s="513" t="n">
        <v>0</v>
      </c>
      <c r="J31" s="513" t="n">
        <v>0</v>
      </c>
      <c r="K31" s="513" t="n">
        <v>0</v>
      </c>
      <c r="L31" s="513" t="n">
        <v>0</v>
      </c>
      <c r="M31" s="513" t="n">
        <v>0</v>
      </c>
    </row>
    <row r="32" s="501" customFormat="true" ht="12" hidden="false" customHeight="true" outlineLevel="0" collapsed="false">
      <c r="C32" s="501" t="s">
        <v>1357</v>
      </c>
      <c r="E32" s="513" t="n">
        <v>38</v>
      </c>
      <c r="F32" s="513" t="n">
        <v>22</v>
      </c>
      <c r="G32" s="513" t="n">
        <v>1.1</v>
      </c>
      <c r="H32" s="513" t="n">
        <v>62</v>
      </c>
      <c r="I32" s="513" t="n">
        <v>4.2</v>
      </c>
      <c r="J32" s="513" t="n">
        <v>0</v>
      </c>
      <c r="K32" s="513" t="n">
        <v>0</v>
      </c>
      <c r="L32" s="513" t="n">
        <v>220</v>
      </c>
      <c r="M32" s="513" t="n">
        <v>5006</v>
      </c>
    </row>
    <row r="33" s="512" customFormat="true" ht="20.1" hidden="false" customHeight="true" outlineLevel="0" collapsed="false">
      <c r="A33" s="520" t="n">
        <v>0</v>
      </c>
      <c r="B33" s="520" t="s">
        <v>1358</v>
      </c>
      <c r="E33" s="519" t="n">
        <v>1427</v>
      </c>
      <c r="F33" s="519" t="n">
        <v>1137</v>
      </c>
      <c r="G33" s="519" t="n">
        <v>65.4</v>
      </c>
      <c r="H33" s="519" t="n">
        <v>1579</v>
      </c>
      <c r="I33" s="519" t="n">
        <v>209.3</v>
      </c>
      <c r="J33" s="519" t="n">
        <v>2</v>
      </c>
      <c r="K33" s="519" t="n">
        <v>0.1</v>
      </c>
      <c r="L33" s="519" t="n">
        <v>8934</v>
      </c>
      <c r="M33" s="519" t="n">
        <v>295384</v>
      </c>
    </row>
    <row r="34" s="501" customFormat="true" ht="12" hidden="false" customHeight="true" outlineLevel="0" collapsed="false">
      <c r="A34" s="515" t="n">
        <v>0</v>
      </c>
      <c r="B34" s="515" t="s">
        <v>1359</v>
      </c>
      <c r="E34" s="519" t="s">
        <v>1349</v>
      </c>
      <c r="F34" s="519" t="s">
        <v>1349</v>
      </c>
      <c r="G34" s="519" t="s">
        <v>1349</v>
      </c>
      <c r="H34" s="519" t="s">
        <v>1349</v>
      </c>
      <c r="I34" s="519" t="s">
        <v>1349</v>
      </c>
      <c r="J34" s="519" t="s">
        <v>1349</v>
      </c>
      <c r="K34" s="519" t="s">
        <v>1349</v>
      </c>
      <c r="L34" s="519" t="s">
        <v>1349</v>
      </c>
      <c r="M34" s="519" t="s">
        <v>1349</v>
      </c>
    </row>
    <row r="35" s="512" customFormat="true" ht="50.1" hidden="false" customHeight="true" outlineLevel="0" collapsed="false">
      <c r="A35" s="520" t="s">
        <v>1360</v>
      </c>
      <c r="B35" s="520"/>
      <c r="C35" s="520"/>
      <c r="D35" s="518"/>
      <c r="E35" s="519" t="n">
        <v>1056</v>
      </c>
      <c r="F35" s="519" t="n">
        <v>11810</v>
      </c>
      <c r="G35" s="519" t="n">
        <v>1657.8</v>
      </c>
      <c r="H35" s="519" t="n">
        <v>92</v>
      </c>
      <c r="I35" s="519" t="n">
        <v>6.5</v>
      </c>
      <c r="J35" s="519" t="n">
        <v>0</v>
      </c>
      <c r="K35" s="519" t="n">
        <v>0</v>
      </c>
      <c r="L35" s="519" t="n">
        <v>296</v>
      </c>
      <c r="M35" s="519" t="n">
        <v>1026544</v>
      </c>
    </row>
    <row r="36" s="512" customFormat="true" ht="24.95" hidden="false" customHeight="true" outlineLevel="0" collapsed="false">
      <c r="A36" s="520" t="s">
        <v>1347</v>
      </c>
      <c r="E36" s="519"/>
      <c r="F36" s="519"/>
      <c r="G36" s="519"/>
      <c r="H36" s="519"/>
      <c r="I36" s="519"/>
      <c r="J36" s="519"/>
      <c r="K36" s="519"/>
      <c r="L36" s="519"/>
      <c r="M36" s="519"/>
    </row>
    <row r="37" s="501" customFormat="true" ht="12" hidden="false" customHeight="true" outlineLevel="0" collapsed="false">
      <c r="B37" s="515" t="s">
        <v>1301</v>
      </c>
      <c r="E37" s="513" t="n">
        <v>6</v>
      </c>
      <c r="F37" s="513" t="n">
        <v>69</v>
      </c>
      <c r="G37" s="513" t="n">
        <v>11.8</v>
      </c>
      <c r="H37" s="513" t="n">
        <v>77</v>
      </c>
      <c r="I37" s="513" t="n">
        <v>4.9</v>
      </c>
      <c r="J37" s="513" t="n">
        <v>0</v>
      </c>
      <c r="K37" s="513" t="n">
        <v>0</v>
      </c>
      <c r="L37" s="513" t="n">
        <v>230</v>
      </c>
      <c r="M37" s="513" t="n">
        <v>9900</v>
      </c>
    </row>
    <row r="38" s="501" customFormat="true" ht="12" hidden="false" customHeight="true" outlineLevel="0" collapsed="false">
      <c r="B38" s="515" t="s">
        <v>1302</v>
      </c>
      <c r="E38" s="513" t="n">
        <v>61</v>
      </c>
      <c r="F38" s="513" t="n">
        <v>938</v>
      </c>
      <c r="G38" s="513" t="n">
        <v>175.7</v>
      </c>
      <c r="H38" s="513" t="n">
        <v>2</v>
      </c>
      <c r="I38" s="513" t="n">
        <v>0.3</v>
      </c>
      <c r="J38" s="513" t="n">
        <v>0</v>
      </c>
      <c r="K38" s="513" t="n">
        <v>0</v>
      </c>
      <c r="L38" s="513" t="n">
        <v>11</v>
      </c>
      <c r="M38" s="513" t="n">
        <v>234034</v>
      </c>
    </row>
    <row r="39" s="501" customFormat="true" ht="12" hidden="false" customHeight="true" outlineLevel="0" collapsed="false">
      <c r="B39" s="515" t="s">
        <v>1361</v>
      </c>
      <c r="E39" s="513" t="n">
        <v>270</v>
      </c>
      <c r="F39" s="513" t="n">
        <v>1336</v>
      </c>
      <c r="G39" s="513" t="n">
        <v>203.3</v>
      </c>
      <c r="H39" s="513" t="n">
        <v>0</v>
      </c>
      <c r="I39" s="513" t="n">
        <v>0</v>
      </c>
      <c r="J39" s="513" t="n">
        <v>0</v>
      </c>
      <c r="K39" s="513" t="n">
        <v>0</v>
      </c>
      <c r="L39" s="513" t="n">
        <v>0</v>
      </c>
      <c r="M39" s="513" t="n">
        <v>55262</v>
      </c>
    </row>
    <row r="40" s="501" customFormat="true" ht="12" hidden="false" customHeight="true" outlineLevel="0" collapsed="false">
      <c r="B40" s="515" t="s">
        <v>1362</v>
      </c>
      <c r="E40" s="513" t="n">
        <v>651</v>
      </c>
      <c r="F40" s="513" t="n">
        <v>9114</v>
      </c>
      <c r="G40" s="513" t="n">
        <v>1206.1</v>
      </c>
      <c r="H40" s="513" t="n">
        <v>9</v>
      </c>
      <c r="I40" s="513" t="n">
        <v>1</v>
      </c>
      <c r="J40" s="513" t="n">
        <v>0</v>
      </c>
      <c r="K40" s="513" t="n">
        <v>0</v>
      </c>
      <c r="L40" s="513" t="n">
        <v>36</v>
      </c>
      <c r="M40" s="513" t="n">
        <v>651390</v>
      </c>
    </row>
    <row r="41" s="501" customFormat="true" ht="12" hidden="false" customHeight="true" outlineLevel="0" collapsed="false">
      <c r="C41" s="501" t="s">
        <v>1351</v>
      </c>
      <c r="E41" s="513"/>
      <c r="F41" s="513"/>
      <c r="G41" s="513"/>
      <c r="H41" s="513"/>
      <c r="I41" s="513"/>
      <c r="J41" s="513"/>
      <c r="K41" s="513"/>
      <c r="L41" s="513"/>
      <c r="M41" s="513"/>
    </row>
    <row r="42" s="501" customFormat="true" ht="12" hidden="false" customHeight="true" outlineLevel="0" collapsed="false">
      <c r="C42" s="501" t="s">
        <v>1363</v>
      </c>
      <c r="E42" s="513" t="n">
        <v>214</v>
      </c>
      <c r="F42" s="513" t="n">
        <v>3467</v>
      </c>
      <c r="G42" s="513" t="n">
        <v>462.5</v>
      </c>
      <c r="H42" s="513" t="n">
        <v>0</v>
      </c>
      <c r="I42" s="513" t="n">
        <v>0</v>
      </c>
      <c r="J42" s="513" t="n">
        <v>0</v>
      </c>
      <c r="K42" s="513" t="n">
        <v>0</v>
      </c>
      <c r="L42" s="513" t="n">
        <v>0</v>
      </c>
      <c r="M42" s="513" t="n">
        <v>286330</v>
      </c>
    </row>
    <row r="43" s="501" customFormat="true" ht="12" hidden="false" customHeight="true" outlineLevel="0" collapsed="false">
      <c r="C43" s="501" t="s">
        <v>1364</v>
      </c>
      <c r="E43" s="513" t="n">
        <v>343</v>
      </c>
      <c r="F43" s="513" t="n">
        <v>5057</v>
      </c>
      <c r="G43" s="513" t="n">
        <v>578.9</v>
      </c>
      <c r="H43" s="513" t="n">
        <v>9</v>
      </c>
      <c r="I43" s="513" t="n">
        <v>1</v>
      </c>
      <c r="J43" s="513" t="n">
        <v>0</v>
      </c>
      <c r="K43" s="513" t="n">
        <v>0</v>
      </c>
      <c r="L43" s="513" t="n">
        <v>36</v>
      </c>
      <c r="M43" s="513" t="n">
        <v>304352</v>
      </c>
    </row>
    <row r="44" s="501" customFormat="true" ht="12" hidden="false" customHeight="true" outlineLevel="0" collapsed="false">
      <c r="C44" s="501" t="s">
        <v>1365</v>
      </c>
      <c r="E44" s="513" t="n">
        <v>9</v>
      </c>
      <c r="F44" s="513" t="n">
        <v>34</v>
      </c>
      <c r="G44" s="513" t="n">
        <v>7</v>
      </c>
      <c r="H44" s="513" t="n">
        <v>0</v>
      </c>
      <c r="I44" s="513" t="n">
        <v>0</v>
      </c>
      <c r="J44" s="513" t="n">
        <v>0</v>
      </c>
      <c r="K44" s="513" t="n">
        <v>0</v>
      </c>
      <c r="L44" s="513" t="n">
        <v>0</v>
      </c>
      <c r="M44" s="513" t="n">
        <v>8759</v>
      </c>
    </row>
    <row r="45" s="501" customFormat="true" ht="12" hidden="false" customHeight="true" outlineLevel="0" collapsed="false">
      <c r="B45" s="515" t="s">
        <v>1366</v>
      </c>
      <c r="E45" s="513" t="n">
        <v>68</v>
      </c>
      <c r="F45" s="513" t="n">
        <v>354</v>
      </c>
      <c r="G45" s="513" t="n">
        <v>61.1</v>
      </c>
      <c r="H45" s="513" t="n">
        <v>4</v>
      </c>
      <c r="I45" s="513" t="n">
        <v>0.3</v>
      </c>
      <c r="J45" s="513" t="n">
        <v>0</v>
      </c>
      <c r="K45" s="513" t="n">
        <v>0</v>
      </c>
      <c r="L45" s="513" t="n">
        <v>19</v>
      </c>
      <c r="M45" s="513" t="n">
        <v>75958</v>
      </c>
    </row>
    <row r="46" s="512" customFormat="true" ht="24.95" hidden="false" customHeight="true" outlineLevel="0" collapsed="false">
      <c r="A46" s="520" t="s">
        <v>1351</v>
      </c>
      <c r="E46" s="519"/>
      <c r="F46" s="519"/>
      <c r="G46" s="519"/>
      <c r="H46" s="519"/>
      <c r="I46" s="519"/>
      <c r="J46" s="519"/>
      <c r="K46" s="519"/>
      <c r="L46" s="519"/>
      <c r="M46" s="519"/>
    </row>
    <row r="47" s="501" customFormat="true" ht="12" hidden="false" customHeight="true" outlineLevel="0" collapsed="false">
      <c r="B47" s="515" t="s">
        <v>1329</v>
      </c>
      <c r="E47" s="513" t="n">
        <v>103</v>
      </c>
      <c r="F47" s="513" t="n">
        <v>586</v>
      </c>
      <c r="G47" s="513" t="n">
        <v>96.2</v>
      </c>
      <c r="H47" s="513" t="n">
        <v>81</v>
      </c>
      <c r="I47" s="513" t="n">
        <v>5.2</v>
      </c>
      <c r="J47" s="513" t="n">
        <v>0</v>
      </c>
      <c r="K47" s="513" t="n">
        <v>0</v>
      </c>
      <c r="L47" s="513" t="n">
        <v>249</v>
      </c>
      <c r="M47" s="513" t="n">
        <v>106054</v>
      </c>
    </row>
    <row r="48" s="512" customFormat="true" ht="35.1" hidden="false" customHeight="true" outlineLevel="0" collapsed="false">
      <c r="A48" s="520" t="s">
        <v>1352</v>
      </c>
      <c r="E48" s="519"/>
      <c r="F48" s="519"/>
      <c r="G48" s="519"/>
      <c r="H48" s="519"/>
      <c r="I48" s="519"/>
      <c r="J48" s="519"/>
      <c r="K48" s="519"/>
      <c r="L48" s="519"/>
      <c r="M48" s="519"/>
    </row>
    <row r="49" s="501" customFormat="true" ht="12" hidden="false" customHeight="true" outlineLevel="0" collapsed="false">
      <c r="B49" s="515" t="s">
        <v>1327</v>
      </c>
      <c r="E49" s="513" t="n">
        <v>43</v>
      </c>
      <c r="F49" s="513" t="n">
        <v>226</v>
      </c>
      <c r="G49" s="513" t="n">
        <v>47.1</v>
      </c>
      <c r="H49" s="513" t="n">
        <v>0</v>
      </c>
      <c r="I49" s="513" t="n">
        <v>0</v>
      </c>
      <c r="J49" s="513" t="n">
        <v>0</v>
      </c>
      <c r="K49" s="513" t="n">
        <v>0</v>
      </c>
      <c r="L49" s="513" t="n">
        <v>0</v>
      </c>
      <c r="M49" s="513" t="n">
        <v>48089</v>
      </c>
    </row>
    <row r="50" s="501" customFormat="true" ht="12" hidden="false" customHeight="true" outlineLevel="0" collapsed="false">
      <c r="B50" s="515" t="s">
        <v>1353</v>
      </c>
      <c r="E50" s="513" t="n">
        <v>881</v>
      </c>
      <c r="F50" s="513" t="n">
        <v>11017</v>
      </c>
      <c r="G50" s="513" t="n">
        <v>1521.4</v>
      </c>
      <c r="H50" s="513" t="n">
        <v>84</v>
      </c>
      <c r="I50" s="513" t="n">
        <v>5.5</v>
      </c>
      <c r="J50" s="513" t="n">
        <v>0</v>
      </c>
      <c r="K50" s="513" t="n">
        <v>0</v>
      </c>
      <c r="L50" s="513" t="n">
        <v>261</v>
      </c>
      <c r="M50" s="513" t="n">
        <v>896275</v>
      </c>
    </row>
    <row r="51" s="501" customFormat="true" ht="12" hidden="false" customHeight="true" outlineLevel="0" collapsed="false">
      <c r="C51" s="501" t="s">
        <v>1347</v>
      </c>
      <c r="E51" s="513"/>
      <c r="F51" s="513"/>
      <c r="G51" s="513"/>
      <c r="H51" s="513"/>
      <c r="I51" s="513"/>
      <c r="J51" s="513"/>
      <c r="K51" s="513"/>
      <c r="L51" s="513"/>
      <c r="M51" s="513"/>
    </row>
    <row r="52" s="501" customFormat="true" ht="12" hidden="false" customHeight="true" outlineLevel="0" collapsed="false">
      <c r="C52" s="501" t="s">
        <v>1367</v>
      </c>
      <c r="E52" s="513" t="n">
        <v>281</v>
      </c>
      <c r="F52" s="513" t="n">
        <v>1286</v>
      </c>
      <c r="G52" s="513" t="n">
        <v>204.9</v>
      </c>
      <c r="H52" s="513" t="n">
        <v>4</v>
      </c>
      <c r="I52" s="513" t="n">
        <v>0.3</v>
      </c>
      <c r="J52" s="513" t="n">
        <v>0</v>
      </c>
      <c r="K52" s="513" t="n">
        <v>0</v>
      </c>
      <c r="L52" s="513" t="n">
        <v>19</v>
      </c>
      <c r="M52" s="513" t="n">
        <v>66770</v>
      </c>
    </row>
    <row r="53" s="501" customFormat="true" ht="12" hidden="false" customHeight="true" outlineLevel="0" collapsed="false">
      <c r="C53" s="501" t="s">
        <v>1368</v>
      </c>
      <c r="E53" s="513" t="n">
        <v>296</v>
      </c>
      <c r="F53" s="513" t="n">
        <v>5163</v>
      </c>
      <c r="G53" s="513" t="n">
        <v>599.2</v>
      </c>
      <c r="H53" s="513" t="n">
        <v>1</v>
      </c>
      <c r="I53" s="513" t="n">
        <v>0.1</v>
      </c>
      <c r="J53" s="513" t="n">
        <v>0</v>
      </c>
      <c r="K53" s="513" t="n">
        <v>0</v>
      </c>
      <c r="L53" s="513" t="n">
        <v>2</v>
      </c>
      <c r="M53" s="513" t="n">
        <v>365152</v>
      </c>
    </row>
    <row r="54" s="501" customFormat="true" ht="12" hidden="false" customHeight="true" outlineLevel="0" collapsed="false">
      <c r="C54" s="501" t="s">
        <v>1369</v>
      </c>
      <c r="D54" s="500"/>
      <c r="E54" s="521"/>
      <c r="F54" s="521"/>
      <c r="G54" s="521"/>
      <c r="H54" s="521"/>
      <c r="I54" s="521"/>
      <c r="J54" s="521"/>
      <c r="K54" s="521"/>
      <c r="L54" s="521"/>
      <c r="M54" s="521"/>
    </row>
    <row r="55" s="501" customFormat="true" ht="12" hidden="false" customHeight="true" outlineLevel="0" collapsed="false">
      <c r="C55" s="501" t="s">
        <v>1370</v>
      </c>
      <c r="D55" s="515"/>
      <c r="E55" s="521"/>
      <c r="F55" s="521"/>
      <c r="G55" s="521"/>
      <c r="H55" s="521"/>
      <c r="I55" s="521"/>
      <c r="J55" s="521"/>
      <c r="K55" s="521"/>
      <c r="L55" s="521"/>
      <c r="M55" s="521"/>
    </row>
    <row r="56" s="501" customFormat="true" ht="12" hidden="false" customHeight="true" outlineLevel="0" collapsed="false">
      <c r="C56" s="501" t="s">
        <v>1371</v>
      </c>
      <c r="D56" s="502"/>
      <c r="E56" s="521"/>
      <c r="F56" s="521"/>
      <c r="G56" s="521"/>
      <c r="H56" s="521"/>
      <c r="I56" s="521"/>
      <c r="J56" s="521"/>
      <c r="K56" s="521"/>
      <c r="L56" s="521"/>
      <c r="M56" s="521"/>
    </row>
    <row r="57" s="501" customFormat="true" ht="12" hidden="false" customHeight="true" outlineLevel="0" collapsed="false">
      <c r="C57" s="501" t="s">
        <v>1372</v>
      </c>
      <c r="D57" s="500"/>
      <c r="E57" s="513" t="n">
        <v>304</v>
      </c>
      <c r="F57" s="513" t="n">
        <v>4568</v>
      </c>
      <c r="G57" s="513" t="n">
        <v>717.3</v>
      </c>
      <c r="H57" s="513" t="n">
        <v>79</v>
      </c>
      <c r="I57" s="513" t="n">
        <v>5.1</v>
      </c>
      <c r="J57" s="513" t="n">
        <v>0</v>
      </c>
      <c r="K57" s="513" t="n">
        <v>0</v>
      </c>
      <c r="L57" s="513" t="n">
        <v>240</v>
      </c>
      <c r="M57" s="513" t="n">
        <v>464353</v>
      </c>
    </row>
    <row r="58" s="501" customFormat="true" ht="12" hidden="false" customHeight="true" outlineLevel="0" collapsed="false">
      <c r="C58" s="501" t="s">
        <v>1373</v>
      </c>
      <c r="D58" s="500"/>
      <c r="E58" s="513"/>
      <c r="F58" s="513"/>
      <c r="G58" s="513"/>
      <c r="H58" s="513"/>
      <c r="I58" s="513"/>
      <c r="J58" s="513"/>
      <c r="K58" s="513"/>
      <c r="L58" s="513"/>
      <c r="M58" s="513"/>
    </row>
    <row r="59" s="501" customFormat="true" ht="12" hidden="false" customHeight="true" outlineLevel="0" collapsed="false">
      <c r="C59" s="501" t="s">
        <v>1374</v>
      </c>
      <c r="E59" s="513" t="n">
        <v>10</v>
      </c>
      <c r="F59" s="513" t="n">
        <v>365</v>
      </c>
      <c r="G59" s="513" t="n">
        <v>54.9</v>
      </c>
      <c r="H59" s="513" t="n">
        <v>0</v>
      </c>
      <c r="I59" s="513" t="n">
        <v>0</v>
      </c>
      <c r="J59" s="513" t="n">
        <v>0</v>
      </c>
      <c r="K59" s="513" t="n">
        <v>0</v>
      </c>
      <c r="L59" s="513" t="n">
        <v>0</v>
      </c>
      <c r="M59" s="513" t="n">
        <v>56000</v>
      </c>
    </row>
    <row r="60" s="512" customFormat="true" ht="20.1" hidden="false" customHeight="true" outlineLevel="0" collapsed="false">
      <c r="B60" s="520" t="s">
        <v>1358</v>
      </c>
      <c r="E60" s="519" t="n">
        <v>107</v>
      </c>
      <c r="F60" s="519" t="n">
        <v>431</v>
      </c>
      <c r="G60" s="519" t="n">
        <v>69</v>
      </c>
      <c r="H60" s="519" t="n">
        <v>8</v>
      </c>
      <c r="I60" s="519" t="n">
        <v>0.9</v>
      </c>
      <c r="J60" s="519" t="n">
        <v>0</v>
      </c>
      <c r="K60" s="519" t="n">
        <v>0</v>
      </c>
      <c r="L60" s="519" t="n">
        <v>35</v>
      </c>
      <c r="M60" s="519" t="n">
        <v>59342</v>
      </c>
    </row>
    <row r="61" s="501" customFormat="true" ht="12" hidden="false" customHeight="true" outlineLevel="0" collapsed="false">
      <c r="B61" s="515" t="s">
        <v>1359</v>
      </c>
      <c r="E61" s="513" t="n">
        <v>25</v>
      </c>
      <c r="F61" s="513" t="n">
        <v>135</v>
      </c>
      <c r="G61" s="513" t="n">
        <v>20.3</v>
      </c>
      <c r="H61" s="513" t="n">
        <v>0</v>
      </c>
      <c r="I61" s="513" t="n">
        <v>0</v>
      </c>
      <c r="J61" s="513" t="n">
        <v>0</v>
      </c>
      <c r="K61" s="513" t="n">
        <v>0</v>
      </c>
      <c r="L61" s="513" t="n">
        <v>0</v>
      </c>
      <c r="M61" s="513" t="n">
        <v>22838</v>
      </c>
    </row>
    <row r="62" s="512" customFormat="true" ht="9.95" hidden="false" customHeight="true" outlineLevel="0" collapsed="false">
      <c r="E62" s="522"/>
      <c r="F62" s="522"/>
      <c r="G62" s="523"/>
      <c r="H62" s="522"/>
      <c r="I62" s="523"/>
      <c r="J62" s="522"/>
      <c r="K62" s="523"/>
      <c r="L62" s="522"/>
      <c r="M62" s="522"/>
    </row>
    <row r="63" s="512" customFormat="true" ht="9.95" hidden="false" customHeight="true" outlineLevel="0" collapsed="false">
      <c r="B63" s="518"/>
      <c r="C63" s="518"/>
      <c r="D63" s="518"/>
      <c r="E63" s="522"/>
      <c r="F63" s="522"/>
      <c r="G63" s="522"/>
      <c r="H63" s="522"/>
      <c r="I63" s="522"/>
      <c r="J63" s="522"/>
      <c r="K63" s="522"/>
      <c r="L63" s="522"/>
      <c r="M63" s="522"/>
    </row>
    <row r="64" s="512" customFormat="true" ht="9.95" hidden="false" customHeight="true" outlineLevel="0" collapsed="false">
      <c r="B64" s="520"/>
      <c r="C64" s="520"/>
      <c r="D64" s="520"/>
      <c r="E64" s="522"/>
      <c r="F64" s="522"/>
      <c r="G64" s="522"/>
      <c r="H64" s="522"/>
      <c r="I64" s="522"/>
      <c r="J64" s="522"/>
      <c r="K64" s="522"/>
      <c r="L64" s="522"/>
      <c r="M64" s="522"/>
    </row>
    <row r="65" s="512" customFormat="true" ht="9.95" hidden="false" customHeight="true" outlineLevel="0" collapsed="false">
      <c r="B65" s="520"/>
      <c r="C65" s="520"/>
      <c r="D65" s="520"/>
      <c r="E65" s="522"/>
      <c r="F65" s="522"/>
      <c r="G65" s="522"/>
      <c r="H65" s="522"/>
      <c r="I65" s="522"/>
      <c r="J65" s="522"/>
      <c r="K65" s="522"/>
      <c r="L65" s="522"/>
      <c r="M65" s="522"/>
    </row>
    <row r="66" s="512" customFormat="true" ht="9.95" hidden="false" customHeight="true" outlineLevel="0" collapsed="false">
      <c r="B66" s="520"/>
      <c r="C66" s="520"/>
      <c r="D66" s="520"/>
      <c r="E66" s="522"/>
      <c r="F66" s="522"/>
      <c r="G66" s="522"/>
      <c r="H66" s="522"/>
      <c r="I66" s="522"/>
      <c r="J66" s="522"/>
      <c r="K66" s="522"/>
      <c r="L66" s="522"/>
      <c r="M66" s="522"/>
    </row>
    <row r="67" s="512" customFormat="true" ht="24.95" hidden="false" customHeight="true" outlineLevel="0" collapsed="false">
      <c r="A67" s="524" t="s">
        <v>200</v>
      </c>
      <c r="B67" s="520"/>
      <c r="C67" s="520"/>
      <c r="D67" s="520"/>
      <c r="E67" s="522"/>
      <c r="F67" s="522"/>
      <c r="G67" s="522"/>
      <c r="H67" s="522"/>
      <c r="I67" s="522"/>
      <c r="J67" s="522"/>
      <c r="K67" s="522"/>
      <c r="L67" s="522"/>
    </row>
    <row r="68" s="512" customFormat="true" ht="9.95" hidden="false" customHeight="true" outlineLevel="0" collapsed="false">
      <c r="E68" s="522"/>
      <c r="F68" s="522"/>
      <c r="G68" s="523"/>
      <c r="H68" s="522"/>
      <c r="I68" s="523"/>
      <c r="J68" s="522"/>
      <c r="K68" s="523"/>
      <c r="L68" s="522"/>
      <c r="M68" s="522"/>
    </row>
    <row r="69" s="512" customFormat="true" ht="9.95" hidden="false" customHeight="true" outlineLevel="0" collapsed="false">
      <c r="A69" s="525"/>
      <c r="B69" s="525"/>
      <c r="C69" s="525"/>
      <c r="D69" s="525"/>
      <c r="E69" s="525"/>
      <c r="F69" s="526"/>
      <c r="G69" s="527"/>
      <c r="H69" s="528"/>
      <c r="I69" s="529"/>
      <c r="J69" s="528"/>
      <c r="K69" s="529"/>
      <c r="L69" s="529"/>
      <c r="M69" s="529"/>
    </row>
    <row r="70" s="501" customFormat="true" ht="35.1" hidden="false" customHeight="true" outlineLevel="0" collapsed="false">
      <c r="A70" s="500"/>
      <c r="B70" s="500"/>
      <c r="C70" s="500"/>
      <c r="D70" s="500"/>
      <c r="E70" s="530"/>
      <c r="F70" s="530"/>
      <c r="G70" s="499"/>
      <c r="H70" s="499"/>
      <c r="I70" s="499"/>
      <c r="J70" s="499"/>
      <c r="K70" s="499"/>
    </row>
    <row r="71" s="512" customFormat="true" ht="24.95" hidden="false" customHeight="true" outlineLevel="0" collapsed="false">
      <c r="E71" s="530"/>
      <c r="F71" s="530"/>
      <c r="G71" s="499"/>
      <c r="H71" s="499"/>
      <c r="I71" s="499"/>
      <c r="J71" s="499"/>
      <c r="K71" s="499"/>
    </row>
    <row r="72" s="512" customFormat="true" ht="9.95" hidden="false" customHeight="true" outlineLevel="0" collapsed="false">
      <c r="E72" s="530"/>
      <c r="F72" s="530"/>
      <c r="G72" s="499"/>
      <c r="H72" s="499"/>
      <c r="I72" s="499"/>
      <c r="J72" s="499"/>
      <c r="K72" s="499"/>
    </row>
    <row r="73" customFormat="false" ht="9.95" hidden="false" customHeight="true" outlineLevel="0" collapsed="false">
      <c r="E73" s="530"/>
      <c r="F73" s="530"/>
    </row>
    <row r="74" customFormat="false" ht="9.95" hidden="false" customHeight="true" outlineLevel="0" collapsed="false">
      <c r="E74" s="530"/>
      <c r="F74" s="530"/>
    </row>
    <row r="75" customFormat="false" ht="9.95" hidden="false" customHeight="true" outlineLevel="0" collapsed="false">
      <c r="E75" s="530"/>
      <c r="F75" s="530"/>
    </row>
    <row r="76" customFormat="false" ht="24.95" hidden="false" customHeight="true" outlineLevel="0" collapsed="false">
      <c r="E76" s="530"/>
      <c r="F76" s="530"/>
    </row>
    <row r="77" customFormat="false" ht="24.95" hidden="false" customHeight="true" outlineLevel="0" collapsed="false">
      <c r="E77" s="530"/>
      <c r="F77" s="530"/>
    </row>
    <row r="78" customFormat="false" ht="9.95" hidden="false" customHeight="true" outlineLevel="0" collapsed="false">
      <c r="E78" s="530"/>
      <c r="F78" s="530"/>
    </row>
    <row r="79" customFormat="false" ht="9.95" hidden="false" customHeight="true" outlineLevel="0" collapsed="false">
      <c r="E79" s="530"/>
      <c r="F79" s="530"/>
    </row>
    <row r="80" customFormat="false" ht="9.95" hidden="false" customHeight="true" outlineLevel="0" collapsed="false">
      <c r="E80" s="530"/>
      <c r="F80" s="530"/>
    </row>
    <row r="81" customFormat="false" ht="9.95" hidden="false" customHeight="true" outlineLevel="0" collapsed="false">
      <c r="E81" s="530"/>
      <c r="F81" s="530"/>
    </row>
    <row r="82" customFormat="false" ht="14.1" hidden="false" customHeight="true" outlineLevel="0" collapsed="false">
      <c r="E82" s="530"/>
      <c r="F82" s="530"/>
    </row>
    <row r="83" customFormat="false" ht="9.95" hidden="false" customHeight="true" outlineLevel="0" collapsed="false">
      <c r="E83" s="530"/>
      <c r="F83" s="530"/>
    </row>
    <row r="84" customFormat="false" ht="50.1" hidden="false" customHeight="true" outlineLevel="0" collapsed="false">
      <c r="A84" s="500"/>
      <c r="B84" s="500"/>
      <c r="C84" s="500"/>
      <c r="D84" s="500"/>
      <c r="E84" s="530"/>
      <c r="F84" s="530"/>
    </row>
    <row r="85" customFormat="false" ht="9.95" hidden="false" customHeight="true" outlineLevel="0" collapsed="false">
      <c r="E85" s="530"/>
      <c r="F85" s="530"/>
    </row>
    <row r="86" customFormat="false" ht="9.95" hidden="false" customHeight="true" outlineLevel="0" collapsed="false">
      <c r="E86" s="530"/>
      <c r="F86" s="530"/>
    </row>
    <row r="87" customFormat="false" ht="9.95" hidden="false" customHeight="true" outlineLevel="0" collapsed="false">
      <c r="E87" s="530"/>
      <c r="F87" s="530"/>
    </row>
    <row r="88" customFormat="false" ht="9.95" hidden="false" customHeight="true" outlineLevel="0" collapsed="false">
      <c r="E88" s="530"/>
      <c r="F88" s="530"/>
    </row>
    <row r="89" customFormat="false" ht="9.95" hidden="false" customHeight="true" outlineLevel="0" collapsed="false">
      <c r="E89" s="530"/>
      <c r="F89" s="530"/>
    </row>
    <row r="90" customFormat="false" ht="9.95" hidden="false" customHeight="true" outlineLevel="0" collapsed="false">
      <c r="E90" s="530"/>
      <c r="F90" s="530"/>
    </row>
    <row r="91" customFormat="false" ht="9.95" hidden="false" customHeight="true" outlineLevel="0" collapsed="false">
      <c r="E91" s="530"/>
      <c r="F91" s="530"/>
    </row>
    <row r="92" customFormat="false" ht="9.95" hidden="false" customHeight="true" outlineLevel="0" collapsed="false">
      <c r="E92" s="530"/>
      <c r="F92" s="530"/>
    </row>
    <row r="93" customFormat="false" ht="24.95" hidden="false" customHeight="true" outlineLevel="0" collapsed="false">
      <c r="E93" s="530"/>
      <c r="F93" s="530"/>
    </row>
    <row r="94" customFormat="false" ht="9.95" hidden="false" customHeight="true" outlineLevel="0" collapsed="false">
      <c r="E94" s="530"/>
      <c r="F94" s="530"/>
    </row>
    <row r="95" customFormat="false" ht="9.95" hidden="false" customHeight="true" outlineLevel="0" collapsed="false">
      <c r="E95" s="530"/>
      <c r="F95" s="530"/>
    </row>
    <row r="96" customFormat="false" ht="9.95" hidden="false" customHeight="true" outlineLevel="0" collapsed="false">
      <c r="E96" s="530"/>
      <c r="F96" s="530"/>
      <c r="L96" s="512"/>
      <c r="M96" s="512"/>
    </row>
    <row r="97" customFormat="false" ht="9.95" hidden="false" customHeight="true" outlineLevel="0" collapsed="false">
      <c r="C97" s="531"/>
      <c r="D97" s="531"/>
      <c r="E97" s="525"/>
      <c r="F97" s="525"/>
      <c r="G97" s="525"/>
      <c r="H97" s="525"/>
      <c r="I97" s="525"/>
      <c r="J97" s="525"/>
      <c r="K97" s="525"/>
      <c r="L97" s="525"/>
      <c r="M97" s="525"/>
    </row>
    <row r="98" customFormat="false" ht="9.95" hidden="false" customHeight="true" outlineLevel="0" collapsed="false">
      <c r="C98" s="532"/>
      <c r="D98" s="532"/>
      <c r="E98" s="525"/>
      <c r="F98" s="525"/>
      <c r="G98" s="525"/>
      <c r="H98" s="525"/>
      <c r="I98" s="525"/>
      <c r="J98" s="525"/>
      <c r="K98" s="525"/>
      <c r="L98" s="525"/>
      <c r="M98" s="525"/>
    </row>
    <row r="99" customFormat="false" ht="9.95" hidden="false" customHeight="true" outlineLevel="0" collapsed="false">
      <c r="C99" s="531"/>
      <c r="D99" s="531"/>
      <c r="E99" s="525"/>
      <c r="F99" s="525"/>
      <c r="G99" s="525"/>
      <c r="H99" s="525"/>
      <c r="I99" s="525"/>
      <c r="J99" s="525"/>
      <c r="K99" s="525"/>
      <c r="L99" s="525"/>
      <c r="M99" s="525"/>
    </row>
    <row r="100" customFormat="false" ht="9.95" hidden="false" customHeight="true" outlineLevel="0" collapsed="false">
      <c r="C100" s="520"/>
      <c r="E100" s="530"/>
      <c r="F100" s="530"/>
      <c r="L100" s="512"/>
      <c r="M100" s="512"/>
    </row>
    <row r="101" customFormat="false" ht="9.95" hidden="false" customHeight="true" outlineLevel="0" collapsed="false">
      <c r="E101" s="530"/>
      <c r="F101" s="530"/>
      <c r="L101" s="512"/>
      <c r="M101" s="512"/>
    </row>
    <row r="102" customFormat="false" ht="21.95" hidden="false" customHeight="true" outlineLevel="0" collapsed="false">
      <c r="A102" s="533"/>
      <c r="B102" s="533"/>
      <c r="E102" s="525"/>
      <c r="F102" s="525"/>
      <c r="G102" s="512"/>
      <c r="H102" s="526"/>
      <c r="I102" s="526"/>
      <c r="J102" s="526"/>
      <c r="K102" s="526"/>
      <c r="L102" s="526"/>
      <c r="M102" s="526"/>
    </row>
    <row r="103" customFormat="false" ht="9.95" hidden="false" customHeight="true" outlineLevel="0" collapsed="false">
      <c r="A103" s="512"/>
      <c r="B103" s="531"/>
      <c r="C103" s="531"/>
      <c r="D103" s="531"/>
      <c r="E103" s="530"/>
      <c r="F103" s="530"/>
      <c r="G103" s="525"/>
      <c r="H103" s="530"/>
      <c r="I103" s="530"/>
      <c r="J103" s="530"/>
      <c r="K103" s="530"/>
      <c r="L103" s="525"/>
      <c r="M103" s="525"/>
    </row>
    <row r="104" customFormat="false" ht="9.95" hidden="false" customHeight="true" outlineLevel="0" collapsed="false">
      <c r="A104" s="533"/>
      <c r="B104" s="531"/>
      <c r="C104" s="531"/>
      <c r="D104" s="531"/>
      <c r="E104" s="530"/>
      <c r="F104" s="530"/>
      <c r="G104" s="525"/>
      <c r="H104" s="530"/>
      <c r="I104" s="530"/>
      <c r="J104" s="530"/>
      <c r="K104" s="530"/>
      <c r="L104" s="525"/>
      <c r="M104" s="525"/>
    </row>
    <row r="105" customFormat="false" ht="9.95" hidden="false" customHeight="true" outlineLevel="0" collapsed="false">
      <c r="E105" s="530"/>
      <c r="F105" s="530"/>
    </row>
    <row r="106" customFormat="false" ht="24.95" hidden="false" customHeight="true" outlineLevel="0" collapsed="false">
      <c r="E106" s="530"/>
      <c r="F106" s="530"/>
    </row>
    <row r="107" customFormat="false" ht="50.1" hidden="false" customHeight="true" outlineLevel="0" collapsed="false">
      <c r="A107" s="530"/>
      <c r="B107" s="530"/>
      <c r="C107" s="530"/>
      <c r="D107" s="530"/>
      <c r="E107" s="530"/>
      <c r="F107" s="530"/>
      <c r="G107" s="530"/>
      <c r="H107" s="530"/>
      <c r="I107" s="530"/>
      <c r="J107" s="530"/>
      <c r="K107" s="530"/>
      <c r="L107" s="530"/>
      <c r="M107" s="530"/>
    </row>
    <row r="108" s="538" customFormat="true" ht="35.1" hidden="false" customHeight="true" outlineLevel="0" collapsed="false">
      <c r="A108" s="534"/>
      <c r="B108" s="534"/>
      <c r="C108" s="534"/>
      <c r="D108" s="534"/>
      <c r="E108" s="535"/>
      <c r="F108" s="535"/>
      <c r="G108" s="535"/>
      <c r="H108" s="536"/>
      <c r="I108" s="537"/>
      <c r="J108" s="536"/>
      <c r="K108" s="537"/>
      <c r="L108" s="537"/>
      <c r="M108" s="537"/>
    </row>
    <row r="109" s="538" customFormat="true" ht="35.1" hidden="false" customHeight="true" outlineLevel="0" collapsed="false">
      <c r="A109" s="534"/>
      <c r="B109" s="534"/>
      <c r="C109" s="534"/>
      <c r="D109" s="534"/>
      <c r="E109" s="539"/>
      <c r="F109" s="539"/>
      <c r="G109" s="540"/>
      <c r="H109" s="540"/>
      <c r="I109" s="540"/>
      <c r="J109" s="540"/>
      <c r="K109" s="540"/>
    </row>
    <row r="110" customFormat="false" ht="24.95" hidden="false" customHeight="true" outlineLevel="0" collapsed="false">
      <c r="E110" s="530"/>
      <c r="F110" s="530"/>
    </row>
    <row r="111" customFormat="false" ht="9.95" hidden="false" customHeight="true" outlineLevel="0" collapsed="false">
      <c r="E111" s="530"/>
      <c r="F111" s="530"/>
    </row>
    <row r="112" customFormat="false" ht="9.95" hidden="false" customHeight="true" outlineLevel="0" collapsed="false">
      <c r="E112" s="530"/>
      <c r="F112" s="530"/>
    </row>
    <row r="113" customFormat="false" ht="9.95" hidden="false" customHeight="true" outlineLevel="0" collapsed="false">
      <c r="E113" s="530"/>
      <c r="F113" s="530"/>
    </row>
    <row r="114" customFormat="false" ht="9.95" hidden="false" customHeight="true" outlineLevel="0" collapsed="false">
      <c r="E114" s="530"/>
      <c r="F114" s="530"/>
    </row>
    <row r="115" customFormat="false" ht="24.95" hidden="false" customHeight="true" outlineLevel="0" collapsed="false">
      <c r="E115" s="530"/>
      <c r="F115" s="530"/>
    </row>
    <row r="116" customFormat="false" ht="24.95" hidden="false" customHeight="true" outlineLevel="0" collapsed="false">
      <c r="E116" s="530"/>
      <c r="F116" s="530"/>
    </row>
    <row r="117" customFormat="false" ht="9.95" hidden="false" customHeight="true" outlineLevel="0" collapsed="false">
      <c r="E117" s="530"/>
      <c r="F117" s="530"/>
    </row>
    <row r="118" customFormat="false" ht="9.95" hidden="false" customHeight="true" outlineLevel="0" collapsed="false">
      <c r="E118" s="530"/>
      <c r="F118" s="530"/>
    </row>
    <row r="119" customFormat="false" ht="9.95" hidden="false" customHeight="true" outlineLevel="0" collapsed="false">
      <c r="E119" s="530"/>
      <c r="F119" s="530"/>
    </row>
    <row r="120" customFormat="false" ht="9.95" hidden="false" customHeight="true" outlineLevel="0" collapsed="false">
      <c r="E120" s="530"/>
      <c r="F120" s="530"/>
    </row>
    <row r="121" customFormat="false" ht="14.1" hidden="false" customHeight="true" outlineLevel="0" collapsed="false">
      <c r="E121" s="530"/>
      <c r="F121" s="530"/>
    </row>
    <row r="122" customFormat="false" ht="9.95" hidden="false" customHeight="true" outlineLevel="0" collapsed="false">
      <c r="E122" s="530"/>
      <c r="F122" s="530"/>
    </row>
    <row r="123" customFormat="false" ht="50.1" hidden="false" customHeight="true" outlineLevel="0" collapsed="false">
      <c r="A123" s="500"/>
      <c r="B123" s="500"/>
      <c r="C123" s="500"/>
      <c r="D123" s="500"/>
      <c r="E123" s="530"/>
      <c r="F123" s="530"/>
    </row>
    <row r="124" customFormat="false" ht="9.95" hidden="false" customHeight="true" outlineLevel="0" collapsed="false">
      <c r="E124" s="530"/>
      <c r="F124" s="530"/>
    </row>
    <row r="125" customFormat="false" ht="9.95" hidden="false" customHeight="true" outlineLevel="0" collapsed="false">
      <c r="E125" s="530"/>
      <c r="F125" s="530"/>
    </row>
    <row r="126" customFormat="false" ht="9.95" hidden="false" customHeight="true" outlineLevel="0" collapsed="false">
      <c r="E126" s="530"/>
      <c r="F126" s="530"/>
    </row>
    <row r="127" customFormat="false" ht="9.95" hidden="false" customHeight="true" outlineLevel="0" collapsed="false">
      <c r="E127" s="530"/>
      <c r="F127" s="530"/>
    </row>
    <row r="128" customFormat="false" ht="9.95" hidden="false" customHeight="true" outlineLevel="0" collapsed="false">
      <c r="E128" s="530"/>
      <c r="F128" s="530"/>
    </row>
    <row r="129" customFormat="false" ht="9.95" hidden="false" customHeight="true" outlineLevel="0" collapsed="false">
      <c r="E129" s="530"/>
      <c r="F129" s="530"/>
    </row>
    <row r="130" customFormat="false" ht="9.95" hidden="false" customHeight="true" outlineLevel="0" collapsed="false">
      <c r="E130" s="530"/>
      <c r="F130" s="530"/>
    </row>
    <row r="131" customFormat="false" ht="9.95" hidden="false" customHeight="true" outlineLevel="0" collapsed="false">
      <c r="E131" s="530"/>
      <c r="F131" s="530"/>
    </row>
    <row r="132" customFormat="false" ht="24.95" hidden="false" customHeight="true" outlineLevel="0" collapsed="false">
      <c r="E132" s="530"/>
      <c r="F132" s="530"/>
    </row>
    <row r="133" customFormat="false" ht="9.95" hidden="false" customHeight="true" outlineLevel="0" collapsed="false">
      <c r="E133" s="530"/>
      <c r="F133" s="530"/>
    </row>
    <row r="134" customFormat="false" ht="9.95" hidden="false" customHeight="true" outlineLevel="0" collapsed="false">
      <c r="E134" s="530"/>
      <c r="F134" s="530"/>
    </row>
    <row r="135" customFormat="false" ht="9.95" hidden="false" customHeight="true" outlineLevel="0" collapsed="false">
      <c r="E135" s="530"/>
      <c r="F135" s="530"/>
      <c r="L135" s="512"/>
      <c r="M135" s="512"/>
    </row>
    <row r="136" customFormat="false" ht="9.95" hidden="false" customHeight="true" outlineLevel="0" collapsed="false">
      <c r="C136" s="531"/>
      <c r="D136" s="531"/>
      <c r="E136" s="525"/>
      <c r="F136" s="525"/>
      <c r="G136" s="525"/>
      <c r="H136" s="525"/>
      <c r="I136" s="525"/>
      <c r="J136" s="525"/>
      <c r="K136" s="525"/>
      <c r="L136" s="525"/>
      <c r="M136" s="525"/>
    </row>
    <row r="137" customFormat="false" ht="9.95" hidden="false" customHeight="true" outlineLevel="0" collapsed="false">
      <c r="C137" s="532"/>
      <c r="D137" s="532"/>
      <c r="E137" s="525"/>
      <c r="F137" s="525"/>
      <c r="G137" s="525"/>
      <c r="H137" s="525"/>
      <c r="I137" s="525"/>
      <c r="J137" s="525"/>
      <c r="K137" s="525"/>
      <c r="L137" s="525"/>
      <c r="M137" s="525"/>
    </row>
    <row r="138" customFormat="false" ht="9.95" hidden="false" customHeight="true" outlineLevel="0" collapsed="false">
      <c r="C138" s="531"/>
      <c r="D138" s="531"/>
      <c r="E138" s="525"/>
      <c r="F138" s="525"/>
      <c r="G138" s="525"/>
      <c r="H138" s="525"/>
      <c r="I138" s="525"/>
      <c r="J138" s="525"/>
      <c r="K138" s="525"/>
      <c r="L138" s="525"/>
      <c r="M138" s="525"/>
    </row>
    <row r="139" customFormat="false" ht="9.95" hidden="false" customHeight="true" outlineLevel="0" collapsed="false">
      <c r="C139" s="520"/>
      <c r="E139" s="530"/>
      <c r="F139" s="530"/>
      <c r="L139" s="512"/>
      <c r="M139" s="512"/>
    </row>
    <row r="140" customFormat="false" ht="9.95" hidden="false" customHeight="true" outlineLevel="0" collapsed="false">
      <c r="E140" s="530"/>
      <c r="F140" s="530"/>
      <c r="L140" s="512"/>
      <c r="M140" s="512"/>
    </row>
    <row r="141" customFormat="false" ht="21.95" hidden="false" customHeight="true" outlineLevel="0" collapsed="false">
      <c r="A141" s="533"/>
      <c r="B141" s="533"/>
      <c r="E141" s="530"/>
      <c r="F141" s="530"/>
      <c r="G141" s="512"/>
      <c r="L141" s="512"/>
      <c r="M141" s="512"/>
    </row>
    <row r="142" customFormat="false" ht="9.95" hidden="false" customHeight="true" outlineLevel="0" collapsed="false">
      <c r="A142" s="512"/>
      <c r="B142" s="531"/>
      <c r="C142" s="531"/>
      <c r="D142" s="531"/>
      <c r="E142" s="530"/>
      <c r="F142" s="530"/>
      <c r="G142" s="525"/>
      <c r="H142" s="530"/>
      <c r="I142" s="530"/>
      <c r="J142" s="530"/>
      <c r="K142" s="530"/>
      <c r="L142" s="525"/>
      <c r="M142" s="525"/>
    </row>
    <row r="143" customFormat="false" ht="9.95" hidden="false" customHeight="true" outlineLevel="0" collapsed="false">
      <c r="A143" s="533"/>
      <c r="B143" s="531"/>
      <c r="C143" s="531"/>
      <c r="D143" s="531"/>
      <c r="E143" s="530"/>
      <c r="F143" s="530"/>
      <c r="G143" s="525"/>
      <c r="H143" s="530"/>
      <c r="I143" s="530"/>
      <c r="J143" s="530"/>
      <c r="K143" s="530"/>
      <c r="L143" s="525"/>
      <c r="M143" s="525"/>
    </row>
    <row r="144" customFormat="false" ht="9.95" hidden="false" customHeight="true" outlineLevel="0" collapsed="false">
      <c r="E144" s="530"/>
      <c r="F144" s="530"/>
    </row>
    <row r="145" customFormat="false" ht="24.95" hidden="false" customHeight="true" outlineLevel="0" collapsed="false">
      <c r="E145" s="530"/>
      <c r="F145" s="530"/>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526</v>
      </c>
      <c r="D9" s="549"/>
      <c r="E9" s="549"/>
      <c r="F9" s="549"/>
      <c r="G9" s="549"/>
      <c r="H9" s="549"/>
      <c r="I9" s="549"/>
      <c r="J9" s="549"/>
      <c r="K9" s="549"/>
      <c r="L9" s="550" t="s">
        <v>1385</v>
      </c>
      <c r="M9" s="550"/>
    </row>
    <row r="10" s="551" customFormat="tru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s="551" customFormat="true" ht="15.75" hidden="false" customHeight="true" outlineLevel="0" collapsed="false">
      <c r="A11" s="548"/>
      <c r="B11" s="548"/>
      <c r="C11" s="549"/>
      <c r="D11" s="549"/>
      <c r="E11" s="549"/>
      <c r="F11" s="549" t="s">
        <v>1266</v>
      </c>
      <c r="G11" s="549"/>
      <c r="H11" s="549"/>
      <c r="I11" s="549"/>
      <c r="J11" s="549"/>
      <c r="K11" s="549"/>
      <c r="L11" s="549"/>
      <c r="M11" s="550"/>
    </row>
    <row r="12" s="551" customFormat="true" ht="12.75" hidden="false" customHeight="true" outlineLevel="0" collapsed="false">
      <c r="A12" s="548"/>
      <c r="B12" s="548"/>
      <c r="C12" s="549" t="s">
        <v>1268</v>
      </c>
      <c r="D12" s="549"/>
      <c r="E12" s="549"/>
      <c r="F12" s="549" t="s">
        <v>1389</v>
      </c>
      <c r="G12" s="549"/>
      <c r="H12" s="549"/>
      <c r="I12" s="549"/>
      <c r="J12" s="549" t="s">
        <v>374</v>
      </c>
      <c r="K12" s="549"/>
      <c r="L12" s="549"/>
      <c r="M12" s="550"/>
    </row>
    <row r="13" s="551" customFormat="tru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s="551" customFormat="tru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s="551" customFormat="true" ht="6" hidden="false" customHeight="true" outlineLevel="0" collapsed="false">
      <c r="A15" s="554"/>
      <c r="B15" s="555"/>
      <c r="C15" s="556"/>
      <c r="D15" s="556"/>
      <c r="E15" s="556"/>
      <c r="F15" s="556"/>
      <c r="G15" s="556"/>
      <c r="H15" s="556"/>
      <c r="I15" s="556"/>
      <c r="J15" s="556"/>
      <c r="K15" s="556"/>
      <c r="L15" s="556"/>
      <c r="M15" s="556"/>
    </row>
    <row r="16" customFormat="false" ht="11.25" hidden="false" customHeight="true" outlineLevel="0" collapsed="false">
      <c r="A16" s="541" t="n">
        <v>1</v>
      </c>
      <c r="B16" s="555" t="s">
        <v>1395</v>
      </c>
      <c r="C16" s="543" t="n">
        <v>322</v>
      </c>
      <c r="D16" s="557" t="n">
        <v>-14.8148148148148</v>
      </c>
      <c r="E16" s="543" t="n">
        <v>7</v>
      </c>
      <c r="F16" s="543" t="n">
        <v>279</v>
      </c>
      <c r="G16" s="557" t="n">
        <v>-18.6588921282799</v>
      </c>
      <c r="H16" s="543" t="n">
        <v>226</v>
      </c>
      <c r="I16" s="557" t="n">
        <v>15.3061224489796</v>
      </c>
      <c r="J16" s="543" t="n">
        <v>352</v>
      </c>
      <c r="K16" s="557" t="n">
        <v>15.4098360655738</v>
      </c>
      <c r="L16" s="543" t="n">
        <v>378</v>
      </c>
      <c r="M16" s="543" t="n">
        <v>488</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c r="IJ16" s="543" t="n">
        <v>0</v>
      </c>
    </row>
    <row r="17" customFormat="false" ht="11.25" hidden="false" customHeight="true" outlineLevel="0" collapsed="false">
      <c r="A17" s="541" t="n">
        <v>2</v>
      </c>
      <c r="B17" s="555" t="s">
        <v>1396</v>
      </c>
      <c r="C17" s="543" t="n">
        <v>88</v>
      </c>
      <c r="D17" s="557" t="n">
        <v>-17.7570093457944</v>
      </c>
      <c r="E17" s="543" t="n">
        <v>3</v>
      </c>
      <c r="F17" s="543" t="n">
        <v>80</v>
      </c>
      <c r="G17" s="557" t="n">
        <v>-10.1123595505618</v>
      </c>
      <c r="H17" s="543" t="n">
        <v>68</v>
      </c>
      <c r="I17" s="557" t="n">
        <v>13.3333333333333</v>
      </c>
      <c r="J17" s="543" t="n">
        <v>121</v>
      </c>
      <c r="K17" s="557" t="n">
        <v>5.21739130434783</v>
      </c>
      <c r="L17" s="543" t="n">
        <v>107</v>
      </c>
      <c r="M17" s="543" t="n">
        <v>161</v>
      </c>
    </row>
    <row r="18" customFormat="false" ht="11.25" hidden="false" customHeight="true" outlineLevel="0" collapsed="false">
      <c r="A18" s="541" t="n">
        <v>3</v>
      </c>
      <c r="B18" s="555" t="s">
        <v>1397</v>
      </c>
      <c r="C18" s="543" t="n">
        <v>199</v>
      </c>
      <c r="D18" s="557" t="n">
        <v>-14.2241379310345</v>
      </c>
      <c r="E18" s="543" t="n">
        <v>3</v>
      </c>
      <c r="F18" s="543" t="n">
        <v>182</v>
      </c>
      <c r="G18" s="557" t="n">
        <v>-20.5240174672489</v>
      </c>
      <c r="H18" s="543" t="n">
        <v>148</v>
      </c>
      <c r="I18" s="557" t="n">
        <v>-16.8539325842697</v>
      </c>
      <c r="J18" s="543" t="n">
        <v>381</v>
      </c>
      <c r="K18" s="557" t="n">
        <v>105.945945945946</v>
      </c>
      <c r="L18" s="543" t="n">
        <v>232</v>
      </c>
      <c r="M18" s="543" t="n">
        <v>316</v>
      </c>
    </row>
    <row r="19" customFormat="false" ht="11.25" hidden="false" customHeight="true" outlineLevel="0" collapsed="false">
      <c r="A19" s="541" t="n">
        <v>4</v>
      </c>
      <c r="B19" s="555" t="s">
        <v>1398</v>
      </c>
      <c r="C19" s="543" t="n">
        <v>544</v>
      </c>
      <c r="D19" s="557" t="n">
        <v>104.511278195489</v>
      </c>
      <c r="E19" s="543" t="n">
        <v>13</v>
      </c>
      <c r="F19" s="543" t="n">
        <v>513</v>
      </c>
      <c r="G19" s="557" t="n">
        <v>151.470588235294</v>
      </c>
      <c r="H19" s="543" t="n">
        <v>101</v>
      </c>
      <c r="I19" s="557" t="n">
        <v>-34.4155844155844</v>
      </c>
      <c r="J19" s="543" t="n">
        <v>292</v>
      </c>
      <c r="K19" s="557" t="n">
        <v>1.74216027874564</v>
      </c>
      <c r="L19" s="543" t="n">
        <v>266</v>
      </c>
      <c r="M19" s="543" t="n">
        <v>334</v>
      </c>
    </row>
    <row r="20" customFormat="false" ht="11.25" hidden="false" customHeight="true" outlineLevel="0" collapsed="false">
      <c r="A20" s="541" t="n">
        <v>5</v>
      </c>
      <c r="B20" s="555" t="s">
        <v>1399</v>
      </c>
      <c r="C20" s="543" t="n">
        <v>847</v>
      </c>
      <c r="D20" s="557" t="n">
        <v>25.1107828655835</v>
      </c>
      <c r="E20" s="543" t="n">
        <v>9</v>
      </c>
      <c r="F20" s="543" t="n">
        <v>786</v>
      </c>
      <c r="G20" s="557" t="n">
        <v>-2.23880597014926</v>
      </c>
      <c r="H20" s="543" t="n">
        <v>345</v>
      </c>
      <c r="I20" s="557" t="n">
        <v>-31.6831683168317</v>
      </c>
      <c r="J20" s="543" t="n">
        <v>565</v>
      </c>
      <c r="K20" s="557" t="n">
        <v>-21.6366158113731</v>
      </c>
      <c r="L20" s="543" t="n">
        <v>677</v>
      </c>
      <c r="M20" s="543" t="n">
        <v>812</v>
      </c>
    </row>
    <row r="21" customFormat="false" ht="11.25" hidden="false" customHeight="true" outlineLevel="0" collapsed="false">
      <c r="A21" s="541" t="n">
        <v>6</v>
      </c>
      <c r="B21" s="555" t="s">
        <v>666</v>
      </c>
      <c r="C21" s="543" t="n">
        <v>1410</v>
      </c>
      <c r="D21" s="557" t="n">
        <v>-0.564174894217203</v>
      </c>
      <c r="E21" s="543" t="n">
        <v>8</v>
      </c>
      <c r="F21" s="543" t="n">
        <v>1170</v>
      </c>
      <c r="G21" s="557" t="n">
        <v>85.7142857142857</v>
      </c>
      <c r="H21" s="543" t="n">
        <v>356</v>
      </c>
      <c r="I21" s="557" t="n">
        <v>45.3061224489796</v>
      </c>
      <c r="J21" s="543" t="n">
        <v>1007</v>
      </c>
      <c r="K21" s="557" t="n">
        <v>76.048951048951</v>
      </c>
      <c r="L21" s="543" t="n">
        <v>1418</v>
      </c>
      <c r="M21" s="543" t="n">
        <v>1403</v>
      </c>
    </row>
    <row r="22" customFormat="false" ht="11.25" hidden="false" customHeight="true" outlineLevel="0" collapsed="false">
      <c r="A22" s="541" t="n">
        <v>7</v>
      </c>
      <c r="B22" s="555" t="s">
        <v>1400</v>
      </c>
      <c r="C22" s="543" t="n">
        <v>272</v>
      </c>
      <c r="D22" s="557" t="n">
        <v>-27.0777479892761</v>
      </c>
      <c r="E22" s="543" t="n">
        <v>6</v>
      </c>
      <c r="F22" s="543" t="n">
        <v>208</v>
      </c>
      <c r="G22" s="557" t="n">
        <v>3.48258706467662</v>
      </c>
      <c r="H22" s="543" t="n">
        <v>165</v>
      </c>
      <c r="I22" s="557" t="n">
        <v>-8.83977900552486</v>
      </c>
      <c r="J22" s="543" t="n">
        <v>260</v>
      </c>
      <c r="K22" s="557" t="n">
        <v>220.987654320988</v>
      </c>
      <c r="L22" s="543" t="n">
        <v>373</v>
      </c>
      <c r="M22" s="543" t="n">
        <v>222</v>
      </c>
    </row>
    <row r="23" customFormat="false" ht="11.25" hidden="false" customHeight="true" outlineLevel="0" collapsed="false">
      <c r="A23" s="541" t="n">
        <v>8</v>
      </c>
      <c r="B23" s="555" t="s">
        <v>1401</v>
      </c>
      <c r="C23" s="543" t="n">
        <v>406</v>
      </c>
      <c r="D23" s="557" t="n">
        <v>-44.7619047619048</v>
      </c>
      <c r="E23" s="543" t="n">
        <v>10</v>
      </c>
      <c r="F23" s="543" t="n">
        <v>379</v>
      </c>
      <c r="G23" s="557" t="n">
        <v>22.258064516129</v>
      </c>
      <c r="H23" s="543" t="n">
        <v>188</v>
      </c>
      <c r="I23" s="557" t="n">
        <v>2.73224043715847</v>
      </c>
      <c r="J23" s="543" t="n">
        <v>96</v>
      </c>
      <c r="K23" s="557" t="n">
        <v>-37.6623376623377</v>
      </c>
      <c r="L23" s="543" t="n">
        <v>735</v>
      </c>
      <c r="M23" s="543" t="n">
        <v>300</v>
      </c>
    </row>
    <row r="24" customFormat="false" ht="11.25" hidden="false" customHeight="true" outlineLevel="0" collapsed="false">
      <c r="A24" s="541" t="n">
        <v>9</v>
      </c>
      <c r="B24" s="555" t="s">
        <v>1402</v>
      </c>
      <c r="C24" s="543" t="n">
        <v>819</v>
      </c>
      <c r="D24" s="557" t="n">
        <v>101.228501228501</v>
      </c>
      <c r="E24" s="543" t="n">
        <v>17</v>
      </c>
      <c r="F24" s="543" t="n">
        <v>632</v>
      </c>
      <c r="G24" s="557" t="n">
        <v>19.4706994328922</v>
      </c>
      <c r="H24" s="543" t="n">
        <v>238</v>
      </c>
      <c r="I24" s="557" t="n">
        <v>-11.5241635687732</v>
      </c>
      <c r="J24" s="543" t="n">
        <v>349</v>
      </c>
      <c r="K24" s="557" t="n">
        <v>145.774647887324</v>
      </c>
      <c r="L24" s="543" t="n">
        <v>407</v>
      </c>
      <c r="M24" s="543" t="n">
        <v>215</v>
      </c>
    </row>
    <row r="25" customFormat="false" ht="11.25" hidden="false" customHeight="true" outlineLevel="0" collapsed="false">
      <c r="A25" s="541" t="n">
        <v>10</v>
      </c>
      <c r="B25" s="555" t="s">
        <v>1403</v>
      </c>
      <c r="C25" s="543" t="n">
        <v>181</v>
      </c>
      <c r="D25" s="557" t="n">
        <v>13.125</v>
      </c>
      <c r="E25" s="543" t="n">
        <v>6</v>
      </c>
      <c r="F25" s="543" t="n">
        <v>152</v>
      </c>
      <c r="G25" s="557" t="n">
        <v>60</v>
      </c>
      <c r="H25" s="543" t="n">
        <v>107</v>
      </c>
      <c r="I25" s="557" t="n">
        <v>59.7014925373134</v>
      </c>
      <c r="J25" s="543" t="n">
        <v>368</v>
      </c>
      <c r="K25" s="557" t="n">
        <v>636</v>
      </c>
      <c r="L25" s="543" t="n">
        <v>160</v>
      </c>
      <c r="M25" s="543" t="n">
        <v>62</v>
      </c>
    </row>
    <row r="26" customFormat="false" ht="11.25" hidden="false" customHeight="true" outlineLevel="0" collapsed="false">
      <c r="A26" s="541" t="n">
        <v>11</v>
      </c>
      <c r="B26" s="555" t="s">
        <v>664</v>
      </c>
      <c r="C26" s="543" t="n">
        <v>148</v>
      </c>
      <c r="D26" s="557" t="n">
        <v>62.6373626373626</v>
      </c>
      <c r="E26" s="543" t="n">
        <v>3</v>
      </c>
      <c r="F26" s="543" t="n">
        <v>148</v>
      </c>
      <c r="G26" s="557" t="n">
        <v>-46.9534050179212</v>
      </c>
      <c r="H26" s="543" t="n">
        <v>75</v>
      </c>
      <c r="I26" s="557" t="n">
        <v>-49.3243243243243</v>
      </c>
      <c r="J26" s="543" t="n">
        <v>330</v>
      </c>
      <c r="K26" s="557" t="n">
        <v>12.2448979591837</v>
      </c>
      <c r="L26" s="543" t="n">
        <v>91</v>
      </c>
      <c r="M26" s="543" t="n">
        <v>1159</v>
      </c>
    </row>
    <row r="27" customFormat="false" ht="11.25" hidden="false" customHeight="true" outlineLevel="0" collapsed="false">
      <c r="A27" s="541" t="n">
        <v>12</v>
      </c>
      <c r="B27" s="555" t="s">
        <v>1404</v>
      </c>
      <c r="C27" s="543" t="n">
        <v>301</v>
      </c>
      <c r="D27" s="557" t="n">
        <v>-7.09876543209876</v>
      </c>
      <c r="E27" s="543" t="n">
        <v>5</v>
      </c>
      <c r="F27" s="543" t="n">
        <v>246</v>
      </c>
      <c r="G27" s="557" t="n">
        <v>-20.3883495145631</v>
      </c>
      <c r="H27" s="543" t="n">
        <v>185</v>
      </c>
      <c r="I27" s="557" t="n">
        <v>-27.1653543307087</v>
      </c>
      <c r="J27" s="543" t="n">
        <v>213</v>
      </c>
      <c r="K27" s="557" t="n">
        <v>-42.4324324324324</v>
      </c>
      <c r="L27" s="543" t="n">
        <v>324</v>
      </c>
      <c r="M27" s="543" t="n">
        <v>202</v>
      </c>
    </row>
    <row r="28" customFormat="false" ht="11.25" hidden="false" customHeight="true" outlineLevel="0" collapsed="false">
      <c r="A28" s="541" t="n">
        <v>13</v>
      </c>
      <c r="B28" s="555" t="s">
        <v>1405</v>
      </c>
      <c r="C28" s="543" t="n">
        <v>116</v>
      </c>
      <c r="D28" s="557" t="n">
        <v>-43.9613526570048</v>
      </c>
      <c r="E28" s="543" t="n">
        <v>3</v>
      </c>
      <c r="F28" s="543" t="n">
        <v>113</v>
      </c>
      <c r="G28" s="557" t="n">
        <v>-15.0375939849624</v>
      </c>
      <c r="H28" s="543" t="n">
        <v>80</v>
      </c>
      <c r="I28" s="557" t="n">
        <v>-18.3673469387755</v>
      </c>
      <c r="J28" s="543" t="n">
        <v>415</v>
      </c>
      <c r="K28" s="557" t="n">
        <v>106.467661691542</v>
      </c>
      <c r="L28" s="543" t="n">
        <v>207</v>
      </c>
      <c r="M28" s="543" t="n">
        <v>271</v>
      </c>
    </row>
    <row r="29" customFormat="false" ht="11.25" hidden="false" customHeight="true" outlineLevel="0" collapsed="false">
      <c r="A29" s="541" t="n">
        <v>14</v>
      </c>
      <c r="B29" s="555" t="s">
        <v>1406</v>
      </c>
      <c r="C29" s="543" t="n">
        <v>312</v>
      </c>
      <c r="D29" s="557" t="n">
        <v>-0.319488817891369</v>
      </c>
      <c r="E29" s="543" t="n">
        <v>5</v>
      </c>
      <c r="F29" s="543" t="n">
        <v>263</v>
      </c>
      <c r="G29" s="557" t="n">
        <v>-40.6320541760722</v>
      </c>
      <c r="H29" s="543" t="n">
        <v>181</v>
      </c>
      <c r="I29" s="557" t="n">
        <v>-46.4497041420118</v>
      </c>
      <c r="J29" s="543" t="n">
        <v>612</v>
      </c>
      <c r="K29" s="557" t="n">
        <v>59.7911227154047</v>
      </c>
      <c r="L29" s="543" t="n">
        <v>313</v>
      </c>
      <c r="M29" s="543" t="n">
        <v>514</v>
      </c>
    </row>
    <row r="30" customFormat="false" ht="11.25" hidden="false" customHeight="true" outlineLevel="0" collapsed="false">
      <c r="A30" s="541" t="n">
        <v>15</v>
      </c>
      <c r="B30" s="555" t="s">
        <v>1407</v>
      </c>
      <c r="C30" s="543" t="n">
        <v>259</v>
      </c>
      <c r="D30" s="557" t="n">
        <v>16.6666666666667</v>
      </c>
      <c r="E30" s="543" t="n">
        <v>5</v>
      </c>
      <c r="F30" s="543" t="n">
        <v>225</v>
      </c>
      <c r="G30" s="557" t="n">
        <v>-18.4782608695652</v>
      </c>
      <c r="H30" s="543" t="n">
        <v>148</v>
      </c>
      <c r="I30" s="557" t="n">
        <v>-27.4509803921569</v>
      </c>
      <c r="J30" s="543" t="n">
        <v>152</v>
      </c>
      <c r="K30" s="557" t="n">
        <v>-19.1489361702128</v>
      </c>
      <c r="L30" s="543" t="n">
        <v>222</v>
      </c>
      <c r="M30" s="543" t="n">
        <v>226</v>
      </c>
    </row>
    <row r="31" customFormat="false" ht="11.25" hidden="false" customHeight="true" outlineLevel="0" collapsed="false">
      <c r="A31" s="541" t="n">
        <v>16</v>
      </c>
      <c r="B31" s="555" t="s">
        <v>1408</v>
      </c>
      <c r="C31" s="543" t="n">
        <v>364</v>
      </c>
      <c r="D31" s="557" t="n">
        <v>-47.6258992805755</v>
      </c>
      <c r="E31" s="543" t="n">
        <v>7</v>
      </c>
      <c r="F31" s="543" t="n">
        <v>326</v>
      </c>
      <c r="G31" s="557" t="n">
        <v>-35.8267716535433</v>
      </c>
      <c r="H31" s="543" t="n">
        <v>217</v>
      </c>
      <c r="I31" s="557" t="n">
        <v>-29.0849673202614</v>
      </c>
      <c r="J31" s="543" t="n">
        <v>736</v>
      </c>
      <c r="K31" s="557" t="n">
        <v>2.22222222222223</v>
      </c>
      <c r="L31" s="543" t="n">
        <v>695</v>
      </c>
      <c r="M31" s="543" t="n">
        <v>937</v>
      </c>
    </row>
    <row r="32" customFormat="false" ht="11.25" hidden="false" customHeight="true" outlineLevel="0" collapsed="false">
      <c r="A32" s="541" t="n">
        <v>17</v>
      </c>
      <c r="B32" s="555" t="s">
        <v>1409</v>
      </c>
      <c r="C32" s="543" t="n">
        <v>326</v>
      </c>
      <c r="D32" s="557" t="n">
        <v>-32.6446280991736</v>
      </c>
      <c r="E32" s="543" t="n">
        <v>7</v>
      </c>
      <c r="F32" s="543" t="n">
        <v>273</v>
      </c>
      <c r="G32" s="557" t="n">
        <v>-19.2307692307692</v>
      </c>
      <c r="H32" s="543" t="n">
        <v>214</v>
      </c>
      <c r="I32" s="557" t="n">
        <v>-19.2452830188679</v>
      </c>
      <c r="J32" s="543" t="n">
        <v>1099</v>
      </c>
      <c r="K32" s="557" t="n">
        <v>54.1374474053296</v>
      </c>
      <c r="L32" s="543" t="n">
        <v>484</v>
      </c>
      <c r="M32" s="543" t="n">
        <v>1188</v>
      </c>
    </row>
    <row r="33" customFormat="false" ht="11.25" hidden="false" customHeight="true" outlineLevel="0" collapsed="false">
      <c r="A33" s="541" t="n">
        <v>18</v>
      </c>
      <c r="B33" s="555" t="s">
        <v>1410</v>
      </c>
      <c r="C33" s="543" t="n">
        <v>261</v>
      </c>
      <c r="D33" s="557" t="n">
        <v>8.29875518672199</v>
      </c>
      <c r="E33" s="543" t="n">
        <v>4</v>
      </c>
      <c r="F33" s="543" t="n">
        <v>221</v>
      </c>
      <c r="G33" s="557" t="n">
        <v>-37.9213483146067</v>
      </c>
      <c r="H33" s="543" t="n">
        <v>155</v>
      </c>
      <c r="I33" s="557" t="n">
        <v>-32.9004329004329</v>
      </c>
      <c r="J33" s="543" t="n">
        <v>542</v>
      </c>
      <c r="K33" s="557" t="n">
        <v>11.7525773195876</v>
      </c>
      <c r="L33" s="543" t="n">
        <v>241</v>
      </c>
      <c r="M33" s="543" t="n">
        <v>1041</v>
      </c>
    </row>
    <row r="34" customFormat="false" ht="11.25" hidden="false" customHeight="true" outlineLevel="0" collapsed="false">
      <c r="A34" s="541" t="n">
        <v>19</v>
      </c>
      <c r="B34" s="555" t="s">
        <v>1411</v>
      </c>
      <c r="C34" s="543" t="n">
        <v>351</v>
      </c>
      <c r="D34" s="557" t="n">
        <v>-43.2956381260097</v>
      </c>
      <c r="E34" s="543" t="n">
        <v>2</v>
      </c>
      <c r="F34" s="543" t="n">
        <v>303</v>
      </c>
      <c r="G34" s="557" t="n">
        <v>-69.7604790419162</v>
      </c>
      <c r="H34" s="543" t="n">
        <v>252</v>
      </c>
      <c r="I34" s="557" t="n">
        <v>-62.7769571639586</v>
      </c>
      <c r="J34" s="543" t="n">
        <v>1317</v>
      </c>
      <c r="K34" s="557" t="n">
        <v>183.836206896552</v>
      </c>
      <c r="L34" s="543" t="n">
        <v>619</v>
      </c>
      <c r="M34" s="543" t="n">
        <v>476</v>
      </c>
    </row>
    <row r="35" customFormat="false" ht="11.25" hidden="false" customHeight="true" outlineLevel="0" collapsed="false">
      <c r="A35" s="541" t="n">
        <v>20</v>
      </c>
      <c r="B35" s="555" t="s">
        <v>1412</v>
      </c>
      <c r="C35" s="543" t="n">
        <v>90</v>
      </c>
      <c r="D35" s="557" t="n">
        <v>-37.0629370629371</v>
      </c>
      <c r="E35" s="543" t="n">
        <v>3</v>
      </c>
      <c r="F35" s="543" t="n">
        <v>77</v>
      </c>
      <c r="G35" s="557" t="n">
        <v>-30</v>
      </c>
      <c r="H35" s="543" t="n">
        <v>69</v>
      </c>
      <c r="I35" s="557" t="n">
        <v>-29.5918367346939</v>
      </c>
      <c r="J35" s="543" t="n">
        <v>147</v>
      </c>
      <c r="K35" s="557" t="n">
        <v>5</v>
      </c>
      <c r="L35" s="543" t="n">
        <v>143</v>
      </c>
      <c r="M35" s="543" t="n">
        <v>126</v>
      </c>
    </row>
    <row r="36" customFormat="false" ht="11.25" hidden="false" customHeight="true" outlineLevel="0" collapsed="false">
      <c r="A36" s="541" t="n">
        <v>21</v>
      </c>
      <c r="B36" s="555" t="s">
        <v>1413</v>
      </c>
      <c r="C36" s="543" t="n">
        <v>87</v>
      </c>
      <c r="D36" s="557" t="n">
        <v>-1.13636363636364</v>
      </c>
      <c r="E36" s="543" t="n">
        <v>3</v>
      </c>
      <c r="F36" s="543" t="n">
        <v>74</v>
      </c>
      <c r="G36" s="557" t="n">
        <v>-45.985401459854</v>
      </c>
      <c r="H36" s="543" t="n">
        <v>49</v>
      </c>
      <c r="I36" s="557" t="n">
        <v>-55.045871559633</v>
      </c>
      <c r="J36" s="543" t="n">
        <v>121</v>
      </c>
      <c r="K36" s="557" t="n">
        <v>98.3606557377049</v>
      </c>
      <c r="L36" s="543" t="n">
        <v>88</v>
      </c>
      <c r="M36" s="543" t="n">
        <v>113</v>
      </c>
    </row>
    <row r="37" customFormat="false" ht="11.25" hidden="false" customHeight="true" outlineLevel="0" collapsed="false">
      <c r="A37" s="541" t="n">
        <v>22</v>
      </c>
      <c r="B37" s="555" t="s">
        <v>1414</v>
      </c>
      <c r="C37" s="543" t="n">
        <v>217</v>
      </c>
      <c r="D37" s="557" t="n">
        <v>-28.6184210526316</v>
      </c>
      <c r="E37" s="543" t="n">
        <v>2</v>
      </c>
      <c r="F37" s="543" t="n">
        <v>199</v>
      </c>
      <c r="G37" s="557" t="n">
        <v>-60.3585657370518</v>
      </c>
      <c r="H37" s="543" t="n">
        <v>179</v>
      </c>
      <c r="I37" s="557" t="n">
        <v>-50.5524861878453</v>
      </c>
      <c r="J37" s="543" t="n">
        <v>325</v>
      </c>
      <c r="K37" s="557" t="n">
        <v>5.51948051948052</v>
      </c>
      <c r="L37" s="543" t="n">
        <v>304</v>
      </c>
      <c r="M37" s="543" t="n">
        <v>479</v>
      </c>
    </row>
    <row r="38" customFormat="false" ht="11.25" hidden="false" customHeight="true" outlineLevel="0" collapsed="false">
      <c r="A38" s="541" t="n">
        <v>23</v>
      </c>
      <c r="B38" s="555" t="s">
        <v>1415</v>
      </c>
      <c r="C38" s="543" t="n">
        <v>100</v>
      </c>
      <c r="D38" s="557" t="n">
        <v>-20.6349206349206</v>
      </c>
      <c r="E38" s="543" t="n">
        <v>2</v>
      </c>
      <c r="F38" s="543" t="n">
        <v>96</v>
      </c>
      <c r="G38" s="557" t="n">
        <v>-60.8163265306122</v>
      </c>
      <c r="H38" s="543" t="n">
        <v>96</v>
      </c>
      <c r="I38" s="557" t="n">
        <v>9.09090909090909</v>
      </c>
      <c r="J38" s="543" t="n">
        <v>81</v>
      </c>
      <c r="K38" s="557" t="n">
        <v>-78.0487804878049</v>
      </c>
      <c r="L38" s="543" t="n">
        <v>126</v>
      </c>
      <c r="M38" s="543" t="n">
        <v>84</v>
      </c>
    </row>
    <row r="39" customFormat="false" ht="11.25" hidden="false" customHeight="true" outlineLevel="0" collapsed="false">
      <c r="A39" s="541" t="n">
        <v>24</v>
      </c>
      <c r="B39" s="555" t="s">
        <v>1416</v>
      </c>
      <c r="C39" s="543" t="n">
        <v>49</v>
      </c>
      <c r="D39" s="557" t="n">
        <v>-45.5555555555556</v>
      </c>
      <c r="E39" s="543" t="n">
        <v>1</v>
      </c>
      <c r="F39" s="543" t="n">
        <v>36</v>
      </c>
      <c r="G39" s="557" t="n">
        <v>-72.093023255814</v>
      </c>
      <c r="H39" s="543" t="n">
        <v>36</v>
      </c>
      <c r="I39" s="557" t="n">
        <v>-33.3333333333333</v>
      </c>
      <c r="J39" s="543" t="n">
        <v>60</v>
      </c>
      <c r="K39" s="557" t="n">
        <v>-78.021978021978</v>
      </c>
      <c r="L39" s="543" t="n">
        <v>90</v>
      </c>
      <c r="M39" s="543" t="n">
        <v>294</v>
      </c>
    </row>
    <row r="40" customFormat="false" ht="11.25" hidden="false" customHeight="true" outlineLevel="0" collapsed="false">
      <c r="A40" s="541" t="n">
        <v>25</v>
      </c>
      <c r="B40" s="555" t="s">
        <v>1417</v>
      </c>
      <c r="C40" s="543" t="n">
        <v>182</v>
      </c>
      <c r="D40" s="557" t="n">
        <v>-7.14285714285714</v>
      </c>
      <c r="E40" s="543" t="n">
        <v>5</v>
      </c>
      <c r="F40" s="543" t="n">
        <v>147</v>
      </c>
      <c r="G40" s="557" t="n">
        <v>-32.258064516129</v>
      </c>
      <c r="H40" s="543" t="n">
        <v>136</v>
      </c>
      <c r="I40" s="557" t="n">
        <v>-26.4864864864865</v>
      </c>
      <c r="J40" s="543" t="n">
        <v>214</v>
      </c>
      <c r="K40" s="557" t="n">
        <v>8.08080808080808</v>
      </c>
      <c r="L40" s="543" t="n">
        <v>196</v>
      </c>
      <c r="M40" s="543" t="n">
        <v>332</v>
      </c>
    </row>
    <row r="41" customFormat="false" ht="11.25" hidden="false" customHeight="true" outlineLevel="0" collapsed="false">
      <c r="A41" s="541" t="n">
        <v>26</v>
      </c>
      <c r="B41" s="555" t="s">
        <v>1418</v>
      </c>
      <c r="C41" s="543" t="n">
        <v>303</v>
      </c>
      <c r="D41" s="557" t="n">
        <v>41.588785046729</v>
      </c>
      <c r="E41" s="543" t="n">
        <v>10</v>
      </c>
      <c r="F41" s="543" t="n">
        <v>184</v>
      </c>
      <c r="G41" s="557" t="n">
        <v>-1.60427807486631</v>
      </c>
      <c r="H41" s="543" t="n">
        <v>180</v>
      </c>
      <c r="I41" s="557" t="n">
        <v>2.27272727272727</v>
      </c>
      <c r="J41" s="543" t="n">
        <v>127</v>
      </c>
      <c r="K41" s="557" t="n">
        <v>-35.2040816326531</v>
      </c>
      <c r="L41" s="543" t="n">
        <v>214</v>
      </c>
      <c r="M41" s="543" t="n">
        <v>175</v>
      </c>
    </row>
    <row r="42" customFormat="false" ht="11.25" hidden="false" customHeight="true" outlineLevel="0" collapsed="false">
      <c r="A42" s="541" t="n">
        <v>27</v>
      </c>
      <c r="B42" s="555" t="s">
        <v>1419</v>
      </c>
      <c r="C42" s="543" t="n">
        <v>289</v>
      </c>
      <c r="D42" s="557" t="n">
        <v>47.4489795918367</v>
      </c>
      <c r="E42" s="543" t="n">
        <v>7</v>
      </c>
      <c r="F42" s="543" t="n">
        <v>235</v>
      </c>
      <c r="G42" s="557" t="n">
        <v>-22.1854304635762</v>
      </c>
      <c r="H42" s="543" t="n">
        <v>147</v>
      </c>
      <c r="I42" s="557" t="n">
        <v>-31.3084112149533</v>
      </c>
      <c r="J42" s="543" t="n">
        <v>45</v>
      </c>
      <c r="K42" s="557" t="n">
        <v>-80.0884955752212</v>
      </c>
      <c r="L42" s="543" t="n">
        <v>196</v>
      </c>
      <c r="M42" s="543" t="n">
        <v>76</v>
      </c>
    </row>
    <row r="43" customFormat="false" ht="11.25" hidden="false" customHeight="true" outlineLevel="0" collapsed="false">
      <c r="A43" s="541" t="n">
        <v>28</v>
      </c>
      <c r="B43" s="555" t="s">
        <v>1420</v>
      </c>
      <c r="C43" s="543" t="n">
        <v>265</v>
      </c>
      <c r="D43" s="557" t="n">
        <v>-33.75</v>
      </c>
      <c r="E43" s="543" t="n">
        <v>4</v>
      </c>
      <c r="F43" s="543" t="n">
        <v>201</v>
      </c>
      <c r="G43" s="557" t="n">
        <v>-1.47058823529412</v>
      </c>
      <c r="H43" s="543" t="n">
        <v>148</v>
      </c>
      <c r="I43" s="557" t="n">
        <v>-18.232044198895</v>
      </c>
      <c r="J43" s="543" t="n">
        <v>2807</v>
      </c>
      <c r="K43" s="557" t="n">
        <v>1835.86206896552</v>
      </c>
      <c r="L43" s="543" t="n">
        <v>400</v>
      </c>
      <c r="M43" s="543" t="n">
        <v>203</v>
      </c>
    </row>
    <row r="44" customFormat="false" ht="11.25" hidden="false" customHeight="true" outlineLevel="0" collapsed="false">
      <c r="A44" s="541" t="n">
        <v>29</v>
      </c>
      <c r="B44" s="555" t="s">
        <v>1421</v>
      </c>
      <c r="C44" s="543" t="n">
        <v>1082</v>
      </c>
      <c r="D44" s="557" t="n">
        <v>10.7471852610031</v>
      </c>
      <c r="E44" s="543" t="n">
        <v>15</v>
      </c>
      <c r="F44" s="543" t="n">
        <v>783</v>
      </c>
      <c r="G44" s="557" t="n">
        <v>52.9296875</v>
      </c>
      <c r="H44" s="543" t="n">
        <v>552</v>
      </c>
      <c r="I44" s="557" t="n">
        <v>14.5228215767635</v>
      </c>
      <c r="J44" s="543" t="n">
        <v>786</v>
      </c>
      <c r="K44" s="557" t="n">
        <v>127.826086956522</v>
      </c>
      <c r="L44" s="543" t="n">
        <v>977</v>
      </c>
      <c r="M44" s="543" t="n">
        <v>400</v>
      </c>
    </row>
    <row r="45" customFormat="false" ht="11.25" hidden="false" customHeight="true" outlineLevel="0" collapsed="false">
      <c r="A45" s="541" t="n">
        <v>30</v>
      </c>
      <c r="B45" s="555" t="s">
        <v>660</v>
      </c>
      <c r="C45" s="543" t="n">
        <v>1368</v>
      </c>
      <c r="D45" s="557" t="n">
        <v>-6.68485675306958</v>
      </c>
      <c r="E45" s="543" t="n">
        <v>4</v>
      </c>
      <c r="F45" s="543" t="n">
        <v>1205</v>
      </c>
      <c r="G45" s="557" t="n">
        <v>26.3102725366876</v>
      </c>
      <c r="H45" s="543" t="n">
        <v>551</v>
      </c>
      <c r="I45" s="557" t="n">
        <v>-5.32646048109966</v>
      </c>
      <c r="J45" s="543" t="n">
        <v>914</v>
      </c>
      <c r="K45" s="557" t="n">
        <v>-30.4942965779468</v>
      </c>
      <c r="L45" s="543" t="n">
        <v>1466</v>
      </c>
      <c r="M45" s="543" t="n">
        <v>1370</v>
      </c>
    </row>
    <row r="46" customFormat="false" ht="11.25" hidden="false" customHeight="true" outlineLevel="0" collapsed="false">
      <c r="A46" s="541" t="n">
        <v>31</v>
      </c>
      <c r="B46" s="555" t="s">
        <v>1422</v>
      </c>
      <c r="C46" s="558" t="s">
        <v>1423</v>
      </c>
      <c r="D46" s="558"/>
      <c r="E46" s="558"/>
      <c r="F46" s="558"/>
      <c r="G46" s="558"/>
      <c r="H46" s="558"/>
      <c r="I46" s="558"/>
      <c r="J46" s="558"/>
      <c r="K46" s="558"/>
      <c r="L46" s="558"/>
      <c r="M46" s="558"/>
    </row>
    <row r="47" customFormat="false" ht="11.25" hidden="false" customHeight="true" outlineLevel="0" collapsed="false">
      <c r="A47" s="541" t="n">
        <v>32</v>
      </c>
      <c r="B47" s="555" t="s">
        <v>1424</v>
      </c>
      <c r="C47" s="558"/>
      <c r="D47" s="558"/>
      <c r="E47" s="558"/>
      <c r="F47" s="558"/>
      <c r="G47" s="558"/>
      <c r="H47" s="558"/>
      <c r="I47" s="558"/>
      <c r="J47" s="558"/>
      <c r="K47" s="558"/>
      <c r="L47" s="558"/>
      <c r="M47" s="558"/>
    </row>
    <row r="48" customFormat="false" ht="11.25" hidden="false" customHeight="true" outlineLevel="0" collapsed="false">
      <c r="A48" s="541" t="n">
        <v>33</v>
      </c>
      <c r="B48" s="555" t="s">
        <v>1425</v>
      </c>
      <c r="C48" s="558"/>
      <c r="D48" s="558"/>
      <c r="E48" s="558"/>
      <c r="F48" s="558"/>
      <c r="G48" s="558"/>
      <c r="H48" s="558"/>
      <c r="I48" s="558"/>
      <c r="J48" s="558"/>
      <c r="K48" s="558"/>
      <c r="L48" s="558"/>
      <c r="M48" s="558"/>
    </row>
    <row r="49" customFormat="false" ht="11.25" hidden="false" customHeight="true" outlineLevel="0" collapsed="false">
      <c r="A49" s="541" t="n">
        <v>34</v>
      </c>
      <c r="B49" s="555" t="s">
        <v>1426</v>
      </c>
      <c r="C49" s="558"/>
      <c r="D49" s="558"/>
      <c r="E49" s="558"/>
      <c r="F49" s="558"/>
      <c r="G49" s="558"/>
      <c r="H49" s="558"/>
      <c r="I49" s="558"/>
      <c r="J49" s="558"/>
      <c r="K49" s="558"/>
      <c r="L49" s="558"/>
      <c r="M49" s="558"/>
    </row>
    <row r="50" customFormat="false" ht="11.25" hidden="false" customHeight="true" outlineLevel="0" collapsed="false">
      <c r="A50" s="541" t="n">
        <v>35</v>
      </c>
      <c r="B50" s="555" t="s">
        <v>1427</v>
      </c>
      <c r="C50" s="543" t="n">
        <v>1371</v>
      </c>
      <c r="D50" s="557" t="n">
        <v>-5.12110726643599</v>
      </c>
      <c r="E50" s="543" t="n">
        <v>9</v>
      </c>
      <c r="F50" s="543" t="n">
        <v>1208</v>
      </c>
      <c r="G50" s="557" t="n">
        <v>-24.7352024922118</v>
      </c>
      <c r="H50" s="543" t="n">
        <v>626</v>
      </c>
      <c r="I50" s="557" t="n">
        <v>-37.7733598409543</v>
      </c>
      <c r="J50" s="543" t="n">
        <v>1593</v>
      </c>
      <c r="K50" s="557" t="n">
        <v>24.5504300234558</v>
      </c>
      <c r="L50" s="543" t="n">
        <v>1445</v>
      </c>
      <c r="M50" s="543" t="n">
        <v>1989</v>
      </c>
    </row>
    <row r="51" customFormat="false" ht="11.25" hidden="false" customHeight="true" outlineLevel="0" collapsed="false">
      <c r="A51" s="541" t="n">
        <v>36</v>
      </c>
      <c r="B51" s="555" t="s">
        <v>1428</v>
      </c>
      <c r="C51" s="543" t="n">
        <v>792</v>
      </c>
      <c r="D51" s="557" t="n">
        <v>-4.57831325301204</v>
      </c>
      <c r="E51" s="543" t="n">
        <v>5</v>
      </c>
      <c r="F51" s="543" t="n">
        <v>675</v>
      </c>
      <c r="G51" s="557" t="n">
        <v>-33.4975369458128</v>
      </c>
      <c r="H51" s="543" t="n">
        <v>396</v>
      </c>
      <c r="I51" s="557" t="n">
        <v>-33.220910623946</v>
      </c>
      <c r="J51" s="543" t="n">
        <v>658</v>
      </c>
      <c r="K51" s="557" t="n">
        <v>-18.7654320987654</v>
      </c>
      <c r="L51" s="543" t="n">
        <v>830</v>
      </c>
      <c r="M51" s="543" t="n">
        <v>786</v>
      </c>
    </row>
    <row r="52" customFormat="false" ht="11.25" hidden="false" customHeight="true" outlineLevel="0" collapsed="false">
      <c r="A52" s="541" t="n">
        <v>37</v>
      </c>
      <c r="B52" s="555" t="s">
        <v>1429</v>
      </c>
      <c r="C52" s="543" t="n">
        <v>209</v>
      </c>
      <c r="D52" s="557" t="n">
        <v>18.0790960451977</v>
      </c>
      <c r="E52" s="543" t="n">
        <v>5</v>
      </c>
      <c r="F52" s="543" t="n">
        <v>191</v>
      </c>
      <c r="G52" s="557" t="n">
        <v>-28.7313432835821</v>
      </c>
      <c r="H52" s="543" t="n">
        <v>113</v>
      </c>
      <c r="I52" s="557" t="n">
        <v>-39.8936170212766</v>
      </c>
      <c r="J52" s="543" t="n">
        <v>367</v>
      </c>
      <c r="K52" s="557" t="n">
        <v>27.8745644599303</v>
      </c>
      <c r="L52" s="543" t="n">
        <v>177</v>
      </c>
      <c r="M52" s="543" t="n">
        <v>412</v>
      </c>
    </row>
    <row r="53" customFormat="false" ht="11.25" hidden="false" customHeight="true" outlineLevel="0" collapsed="false">
      <c r="A53" s="541" t="n">
        <v>38</v>
      </c>
      <c r="B53" s="555" t="s">
        <v>1430</v>
      </c>
      <c r="C53" s="543" t="n">
        <v>216</v>
      </c>
      <c r="D53" s="557" t="n">
        <v>-28</v>
      </c>
      <c r="E53" s="543" t="n">
        <v>4</v>
      </c>
      <c r="F53" s="543" t="n">
        <v>181</v>
      </c>
      <c r="G53" s="557" t="n">
        <v>-44.8170731707317</v>
      </c>
      <c r="H53" s="543" t="n">
        <v>122</v>
      </c>
      <c r="I53" s="557" t="n">
        <v>-54.8148148148148</v>
      </c>
      <c r="J53" s="543" t="n">
        <v>312</v>
      </c>
      <c r="K53" s="557" t="n">
        <v>16.4179104477612</v>
      </c>
      <c r="L53" s="543" t="n">
        <v>300</v>
      </c>
      <c r="M53" s="543" t="n">
        <v>274</v>
      </c>
    </row>
    <row r="54" customFormat="false" ht="11.25" hidden="false" customHeight="true" outlineLevel="0" collapsed="false">
      <c r="A54" s="541" t="n">
        <v>39</v>
      </c>
      <c r="B54" s="555" t="s">
        <v>1431</v>
      </c>
      <c r="C54" s="543" t="n">
        <v>454</v>
      </c>
      <c r="D54" s="557" t="n">
        <v>-31.0030395136778</v>
      </c>
      <c r="E54" s="543" t="n">
        <v>4</v>
      </c>
      <c r="F54" s="543" t="n">
        <v>389</v>
      </c>
      <c r="G54" s="557" t="n">
        <v>-4.18719211822661</v>
      </c>
      <c r="H54" s="543" t="n">
        <v>250</v>
      </c>
      <c r="I54" s="557" t="n">
        <v>-11.0320284697509</v>
      </c>
      <c r="J54" s="543" t="n">
        <v>956</v>
      </c>
      <c r="K54" s="557" t="n">
        <v>-62.873786407767</v>
      </c>
      <c r="L54" s="543" t="n">
        <v>658</v>
      </c>
      <c r="M54" s="543" t="n">
        <v>792</v>
      </c>
    </row>
    <row r="55" customFormat="false" ht="11.25" hidden="false" customHeight="true" outlineLevel="0" collapsed="false">
      <c r="A55" s="541" t="n">
        <v>40</v>
      </c>
      <c r="B55" s="555" t="s">
        <v>1432</v>
      </c>
      <c r="C55" s="543" t="n">
        <v>387</v>
      </c>
      <c r="D55" s="557" t="n">
        <v>26.0586319218241</v>
      </c>
      <c r="E55" s="543" t="n">
        <v>4</v>
      </c>
      <c r="F55" s="543" t="n">
        <v>326</v>
      </c>
      <c r="G55" s="557" t="n">
        <v>-26.5765765765766</v>
      </c>
      <c r="H55" s="543" t="n">
        <v>231</v>
      </c>
      <c r="I55" s="557" t="n">
        <v>-9.765625</v>
      </c>
      <c r="J55" s="543" t="n">
        <v>461</v>
      </c>
      <c r="K55" s="557" t="n">
        <v>436.046511627907</v>
      </c>
      <c r="L55" s="543" t="n">
        <v>307</v>
      </c>
      <c r="M55" s="543" t="n">
        <v>1024</v>
      </c>
    </row>
    <row r="56" customFormat="false" ht="11.25" hidden="false" customHeight="true" outlineLevel="0" collapsed="false">
      <c r="A56" s="541" t="n">
        <v>41</v>
      </c>
      <c r="B56" s="555" t="s">
        <v>1433</v>
      </c>
      <c r="C56" s="543" t="n">
        <v>853</v>
      </c>
      <c r="D56" s="557" t="n">
        <v>-23.2913669064748</v>
      </c>
      <c r="E56" s="543" t="n">
        <v>4</v>
      </c>
      <c r="F56" s="543" t="n">
        <v>820</v>
      </c>
      <c r="G56" s="557" t="n">
        <v>-10.7725788900979</v>
      </c>
      <c r="H56" s="543" t="n">
        <v>466</v>
      </c>
      <c r="I56" s="557" t="n">
        <v>-17.3758865248227</v>
      </c>
      <c r="J56" s="543" t="n">
        <v>3001</v>
      </c>
      <c r="K56" s="557" t="n">
        <v>104.010876954453</v>
      </c>
      <c r="L56" s="543" t="n">
        <v>1112</v>
      </c>
      <c r="M56" s="543" t="n">
        <v>1316</v>
      </c>
    </row>
    <row r="57" customFormat="false" ht="11.25" hidden="false" customHeight="true" outlineLevel="0" collapsed="false">
      <c r="A57" s="541" t="n">
        <v>42</v>
      </c>
      <c r="B57" s="555" t="s">
        <v>1434</v>
      </c>
      <c r="C57" s="543" t="n">
        <v>1014</v>
      </c>
      <c r="D57" s="557" t="n">
        <v>-27.9829545454545</v>
      </c>
      <c r="E57" s="543" t="n">
        <v>3</v>
      </c>
      <c r="F57" s="543" t="n">
        <v>926</v>
      </c>
      <c r="G57" s="557" t="n">
        <v>-39.3184796854522</v>
      </c>
      <c r="H57" s="543" t="n">
        <v>560</v>
      </c>
      <c r="I57" s="557" t="n">
        <v>-29.2035398230089</v>
      </c>
      <c r="J57" s="543" t="n">
        <v>1375</v>
      </c>
      <c r="K57" s="557" t="n">
        <v>-12.0281509916827</v>
      </c>
      <c r="L57" s="543" t="n">
        <v>1408</v>
      </c>
      <c r="M57" s="543" t="n">
        <v>2499</v>
      </c>
    </row>
    <row r="58" customFormat="false" ht="11.25" hidden="false" customHeight="true" outlineLevel="0" collapsed="false">
      <c r="A58" s="541" t="n">
        <v>43</v>
      </c>
      <c r="B58" s="555" t="s">
        <v>1435</v>
      </c>
      <c r="C58" s="543" t="n">
        <v>392</v>
      </c>
      <c r="D58" s="557" t="n">
        <v>-43.4343434343434</v>
      </c>
      <c r="E58" s="543" t="n">
        <v>3</v>
      </c>
      <c r="F58" s="543" t="n">
        <v>341</v>
      </c>
      <c r="G58" s="557" t="n">
        <v>-39.3238434163701</v>
      </c>
      <c r="H58" s="543" t="n">
        <v>219</v>
      </c>
      <c r="I58" s="557" t="n">
        <v>-37.4285714285714</v>
      </c>
      <c r="J58" s="543" t="n">
        <v>943</v>
      </c>
      <c r="K58" s="557" t="n">
        <v>81.6955684007707</v>
      </c>
      <c r="L58" s="543" t="n">
        <v>693</v>
      </c>
      <c r="M58" s="543" t="n">
        <v>449</v>
      </c>
    </row>
    <row r="59" customFormat="false" ht="11.25" hidden="false" customHeight="true" outlineLevel="0" collapsed="false">
      <c r="A59" s="541" t="n">
        <v>44</v>
      </c>
      <c r="B59" s="555" t="s">
        <v>1436</v>
      </c>
      <c r="C59" s="543" t="n">
        <v>1362</v>
      </c>
      <c r="D59" s="557" t="n">
        <v>-16.2361623616236</v>
      </c>
      <c r="E59" s="543" t="n">
        <v>6</v>
      </c>
      <c r="F59" s="543" t="n">
        <v>1172</v>
      </c>
      <c r="G59" s="557" t="n">
        <v>17.5526579739218</v>
      </c>
      <c r="H59" s="543" t="n">
        <v>559</v>
      </c>
      <c r="I59" s="557" t="n">
        <v>10.4743083003953</v>
      </c>
      <c r="J59" s="543" t="n">
        <v>1132</v>
      </c>
      <c r="K59" s="557" t="n">
        <v>250.46439628483</v>
      </c>
      <c r="L59" s="543" t="n">
        <v>1626</v>
      </c>
      <c r="M59" s="543" t="n">
        <v>270</v>
      </c>
    </row>
    <row r="60" customFormat="false" ht="11.25" hidden="false" customHeight="true" outlineLevel="0" collapsed="false">
      <c r="A60" s="541" t="n">
        <v>45</v>
      </c>
      <c r="B60" s="555" t="s">
        <v>1437</v>
      </c>
      <c r="C60" s="543" t="n">
        <v>675</v>
      </c>
      <c r="D60" s="557" t="n">
        <v>-16.9741697416974</v>
      </c>
      <c r="E60" s="543" t="n">
        <v>5</v>
      </c>
      <c r="F60" s="543" t="n">
        <v>591</v>
      </c>
      <c r="G60" s="557" t="n">
        <v>-9.77099236641222</v>
      </c>
      <c r="H60" s="543" t="n">
        <v>421</v>
      </c>
      <c r="I60" s="557" t="n">
        <v>-17.6125244618395</v>
      </c>
      <c r="J60" s="543" t="n">
        <v>698</v>
      </c>
      <c r="K60" s="557" t="n">
        <v>-27.5933609958506</v>
      </c>
      <c r="L60" s="543" t="n">
        <v>813</v>
      </c>
      <c r="M60" s="543" t="n">
        <v>1444</v>
      </c>
    </row>
    <row r="61" customFormat="false" ht="11.25" hidden="false" customHeight="true" outlineLevel="0" collapsed="false">
      <c r="A61" s="541" t="n">
        <v>46</v>
      </c>
      <c r="B61" s="555" t="s">
        <v>1438</v>
      </c>
      <c r="C61" s="543" t="n">
        <v>552</v>
      </c>
      <c r="D61" s="557" t="n">
        <v>-12.9337539432177</v>
      </c>
      <c r="E61" s="543" t="n">
        <v>6</v>
      </c>
      <c r="F61" s="543" t="n">
        <v>469</v>
      </c>
      <c r="G61" s="557" t="n">
        <v>-41.3016270337922</v>
      </c>
      <c r="H61" s="543" t="n">
        <v>263</v>
      </c>
      <c r="I61" s="557" t="n">
        <v>-39.1203703703704</v>
      </c>
      <c r="J61" s="543" t="n">
        <v>364</v>
      </c>
      <c r="K61" s="557" t="n">
        <v>-32.3420074349442</v>
      </c>
      <c r="L61" s="543" t="n">
        <v>634</v>
      </c>
      <c r="M61" s="543" t="n">
        <v>319</v>
      </c>
    </row>
    <row r="62" customFormat="false" ht="11.25" hidden="false" customHeight="true" outlineLevel="0" collapsed="false">
      <c r="A62" s="541" t="n">
        <v>47</v>
      </c>
      <c r="B62" s="555" t="s">
        <v>1439</v>
      </c>
      <c r="C62" s="543" t="n">
        <v>187</v>
      </c>
      <c r="D62" s="557" t="n">
        <v>38.5185185185185</v>
      </c>
      <c r="E62" s="543" t="n">
        <v>4</v>
      </c>
      <c r="F62" s="543" t="n">
        <v>155</v>
      </c>
      <c r="G62" s="557" t="n">
        <v>-17.1122994652406</v>
      </c>
      <c r="H62" s="543" t="n">
        <v>75</v>
      </c>
      <c r="I62" s="557" t="n">
        <v>-41.40625</v>
      </c>
      <c r="J62" s="543" t="n">
        <v>363</v>
      </c>
      <c r="K62" s="557" t="n">
        <v>38.5496183206107</v>
      </c>
      <c r="L62" s="543" t="n">
        <v>135</v>
      </c>
      <c r="M62" s="543" t="n">
        <v>177</v>
      </c>
    </row>
    <row r="63" customFormat="false" ht="11.25" hidden="false" customHeight="true" outlineLevel="0" collapsed="false">
      <c r="A63" s="541" t="n">
        <v>48</v>
      </c>
      <c r="B63" s="555" t="s">
        <v>1440</v>
      </c>
      <c r="C63" s="543" t="n">
        <v>138</v>
      </c>
      <c r="D63" s="557" t="n">
        <v>-38.1165919282511</v>
      </c>
      <c r="E63" s="543" t="n">
        <v>2</v>
      </c>
      <c r="F63" s="543" t="n">
        <v>120</v>
      </c>
      <c r="G63" s="557" t="n">
        <v>-31.4285714285714</v>
      </c>
      <c r="H63" s="543" t="n">
        <v>76</v>
      </c>
      <c r="I63" s="557" t="n">
        <v>-37.1900826446281</v>
      </c>
      <c r="J63" s="543" t="n">
        <v>417</v>
      </c>
      <c r="K63" s="557" t="n">
        <v>-41.8410041841004</v>
      </c>
      <c r="L63" s="543" t="n">
        <v>223</v>
      </c>
      <c r="M63" s="543" t="n">
        <v>543</v>
      </c>
    </row>
    <row r="64" customFormat="false" ht="11.25" hidden="false" customHeight="true" outlineLevel="0" collapsed="false">
      <c r="A64" s="559"/>
      <c r="B64" s="560"/>
    </row>
    <row r="65" customFormat="false" ht="11.25" hidden="false" customHeight="true" outlineLevel="0" collapsed="false">
      <c r="A65" s="543" t="s">
        <v>1441</v>
      </c>
      <c r="F65" s="543" t="s">
        <v>1442</v>
      </c>
    </row>
    <row r="66" customFormat="false" ht="11.25" hidden="false" customHeight="true" outlineLevel="0" collapsed="false">
      <c r="A66" s="543" t="s">
        <v>1443</v>
      </c>
      <c r="F66" s="543" t="s">
        <v>144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61" t="s">
        <v>200</v>
      </c>
      <c r="B69" s="562"/>
      <c r="C69" s="562"/>
      <c r="D69" s="562"/>
      <c r="E69" s="562"/>
      <c r="F69" s="562"/>
      <c r="G69" s="562"/>
      <c r="H69" s="562"/>
      <c r="I69" s="562"/>
      <c r="J69" s="562"/>
      <c r="K69" s="562"/>
      <c r="L69" s="56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1445</v>
      </c>
      <c r="D9" s="549"/>
      <c r="E9" s="549" t="s">
        <v>1446</v>
      </c>
      <c r="F9" s="549"/>
      <c r="G9" s="549" t="s">
        <v>1447</v>
      </c>
      <c r="H9" s="549"/>
      <c r="I9" s="549" t="s">
        <v>1448</v>
      </c>
      <c r="J9" s="549"/>
      <c r="K9" s="549" t="s">
        <v>1449</v>
      </c>
      <c r="L9" s="549"/>
    </row>
    <row r="10" s="551" customFormat="tru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s="551" customFormat="true" ht="15.75" hidden="false" customHeight="true" outlineLevel="0" collapsed="false">
      <c r="A11" s="548"/>
      <c r="B11" s="548"/>
      <c r="C11" s="549"/>
      <c r="D11" s="549"/>
      <c r="E11" s="549"/>
      <c r="F11" s="549"/>
      <c r="G11" s="549"/>
      <c r="H11" s="549"/>
      <c r="I11" s="549"/>
      <c r="J11" s="549"/>
      <c r="K11" s="549"/>
      <c r="L11" s="550"/>
    </row>
    <row r="12" s="551" customFormat="true" ht="12.75" hidden="false" customHeight="true" outlineLevel="0" collapsed="false">
      <c r="A12" s="548"/>
      <c r="B12" s="548"/>
      <c r="C12" s="549"/>
      <c r="D12" s="549"/>
      <c r="E12" s="549"/>
      <c r="F12" s="549"/>
      <c r="G12" s="549"/>
      <c r="H12" s="549"/>
      <c r="I12" s="549"/>
      <c r="J12" s="549"/>
      <c r="K12" s="549"/>
      <c r="L12" s="550"/>
    </row>
    <row r="13" s="551" customFormat="true" ht="36.75" hidden="false" customHeight="true" outlineLevel="0" collapsed="false">
      <c r="A13" s="548"/>
      <c r="B13" s="548"/>
      <c r="C13" s="549"/>
      <c r="D13" s="549"/>
      <c r="E13" s="549"/>
      <c r="F13" s="549"/>
      <c r="G13" s="549"/>
      <c r="H13" s="549"/>
      <c r="I13" s="549"/>
      <c r="J13" s="549"/>
      <c r="K13" s="549"/>
      <c r="L13" s="550"/>
    </row>
    <row r="14" s="551" customFormat="tru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s="551" customFormat="true" ht="6" hidden="false" customHeight="true" outlineLevel="0" collapsed="false">
      <c r="A15" s="554"/>
      <c r="B15" s="555"/>
      <c r="C15" s="556"/>
      <c r="D15" s="556"/>
      <c r="E15" s="556"/>
      <c r="F15" s="556"/>
      <c r="G15" s="556"/>
      <c r="H15" s="556"/>
      <c r="I15" s="556"/>
      <c r="J15" s="556"/>
      <c r="K15" s="556"/>
      <c r="L15" s="556"/>
    </row>
    <row r="16" customFormat="false" ht="11.25" hidden="false" customHeight="true" outlineLevel="0" collapsed="false">
      <c r="A16" s="541" t="n">
        <v>1</v>
      </c>
      <c r="B16" s="555" t="s">
        <v>1395</v>
      </c>
      <c r="C16" s="543" t="n">
        <v>398</v>
      </c>
      <c r="D16" s="543" t="n">
        <v>368</v>
      </c>
      <c r="E16" s="543" t="n">
        <v>356</v>
      </c>
      <c r="F16" s="543" t="n">
        <v>675</v>
      </c>
      <c r="G16" s="543" t="n">
        <v>341</v>
      </c>
      <c r="H16" s="543" t="n">
        <v>600</v>
      </c>
      <c r="I16" s="543" t="n">
        <v>1417</v>
      </c>
      <c r="J16" s="543" t="n">
        <v>1996</v>
      </c>
      <c r="K16" s="543" t="n">
        <v>1498</v>
      </c>
      <c r="L16" s="543" t="n">
        <v>2038</v>
      </c>
      <c r="M16" s="543" t="n">
        <v>0</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row>
    <row r="17" customFormat="false" ht="11.25" hidden="false" customHeight="true" outlineLevel="0" collapsed="false">
      <c r="A17" s="541" t="n">
        <v>2</v>
      </c>
      <c r="B17" s="555" t="s">
        <v>1396</v>
      </c>
      <c r="C17" s="543" t="n">
        <v>100</v>
      </c>
      <c r="D17" s="543" t="n">
        <v>149</v>
      </c>
      <c r="E17" s="543" t="n">
        <v>169</v>
      </c>
      <c r="F17" s="543" t="n">
        <v>227</v>
      </c>
      <c r="G17" s="543" t="n">
        <v>106</v>
      </c>
      <c r="H17" s="543" t="n">
        <v>248</v>
      </c>
      <c r="I17" s="543" t="n">
        <v>463</v>
      </c>
      <c r="J17" s="543" t="n">
        <v>744</v>
      </c>
      <c r="K17" s="543" t="n">
        <v>513</v>
      </c>
      <c r="L17" s="543" t="n">
        <v>832</v>
      </c>
    </row>
    <row r="18" customFormat="false" ht="11.25" hidden="false" customHeight="true" outlineLevel="0" collapsed="false">
      <c r="A18" s="541" t="n">
        <v>3</v>
      </c>
      <c r="B18" s="555" t="s">
        <v>1397</v>
      </c>
      <c r="C18" s="543" t="n">
        <v>208</v>
      </c>
      <c r="D18" s="543" t="n">
        <v>480</v>
      </c>
      <c r="E18" s="543" t="n">
        <v>315</v>
      </c>
      <c r="F18" s="543" t="n">
        <v>356</v>
      </c>
      <c r="G18" s="543" t="n">
        <v>359</v>
      </c>
      <c r="H18" s="543" t="n">
        <v>528</v>
      </c>
      <c r="I18" s="543" t="n">
        <v>1081</v>
      </c>
      <c r="J18" s="543" t="n">
        <v>1745</v>
      </c>
      <c r="K18" s="543" t="n">
        <v>1275</v>
      </c>
      <c r="L18" s="543" t="n">
        <v>1029</v>
      </c>
    </row>
    <row r="19" customFormat="false" ht="11.25" hidden="false" customHeight="true" outlineLevel="0" collapsed="false">
      <c r="A19" s="541" t="n">
        <v>4</v>
      </c>
      <c r="B19" s="555" t="s">
        <v>1398</v>
      </c>
      <c r="C19" s="543" t="n">
        <v>212</v>
      </c>
      <c r="D19" s="543" t="n">
        <v>127</v>
      </c>
      <c r="E19" s="543" t="n">
        <v>311</v>
      </c>
      <c r="F19" s="543" t="n">
        <v>139</v>
      </c>
      <c r="G19" s="543" t="n">
        <v>266</v>
      </c>
      <c r="H19" s="543" t="n">
        <v>270</v>
      </c>
      <c r="I19" s="543" t="n">
        <v>1333</v>
      </c>
      <c r="J19" s="543" t="n">
        <v>827</v>
      </c>
      <c r="K19" s="543" t="n">
        <v>825</v>
      </c>
      <c r="L19" s="543" t="n">
        <v>1067</v>
      </c>
    </row>
    <row r="20" customFormat="false" ht="11.25" hidden="false" customHeight="true" outlineLevel="0" collapsed="false">
      <c r="A20" s="541" t="n">
        <v>5</v>
      </c>
      <c r="B20" s="555" t="s">
        <v>1399</v>
      </c>
      <c r="C20" s="543" t="n">
        <v>631</v>
      </c>
      <c r="D20" s="543" t="n">
        <v>381</v>
      </c>
      <c r="E20" s="543" t="n">
        <v>794</v>
      </c>
      <c r="F20" s="543" t="n">
        <v>763</v>
      </c>
      <c r="G20" s="543" t="n">
        <v>808</v>
      </c>
      <c r="H20" s="543" t="n">
        <v>643</v>
      </c>
      <c r="I20" s="543" t="n">
        <v>3080</v>
      </c>
      <c r="J20" s="543" t="n">
        <v>2353</v>
      </c>
      <c r="K20" s="543" t="n">
        <v>2958</v>
      </c>
      <c r="L20" s="543" t="n">
        <v>2963</v>
      </c>
    </row>
    <row r="21" customFormat="false" ht="11.25" hidden="false" customHeight="true" outlineLevel="0" collapsed="false">
      <c r="A21" s="541" t="n">
        <v>6</v>
      </c>
      <c r="B21" s="555" t="s">
        <v>666</v>
      </c>
      <c r="C21" s="543" t="n">
        <v>687</v>
      </c>
      <c r="D21" s="543" t="n">
        <v>468</v>
      </c>
      <c r="E21" s="543" t="n">
        <v>645</v>
      </c>
      <c r="F21" s="543" t="n">
        <v>547</v>
      </c>
      <c r="G21" s="543" t="n">
        <v>1023</v>
      </c>
      <c r="H21" s="543" t="n">
        <v>1005</v>
      </c>
      <c r="I21" s="543" t="n">
        <v>3765</v>
      </c>
      <c r="J21" s="543" t="n">
        <v>3026</v>
      </c>
      <c r="K21" s="543" t="n">
        <v>4575</v>
      </c>
      <c r="L21" s="543" t="n">
        <v>3919</v>
      </c>
    </row>
    <row r="22" customFormat="false" ht="11.25" hidden="false" customHeight="true" outlineLevel="0" collapsed="false">
      <c r="A22" s="541" t="n">
        <v>7</v>
      </c>
      <c r="B22" s="555" t="s">
        <v>1400</v>
      </c>
      <c r="C22" s="543" t="n">
        <v>148</v>
      </c>
      <c r="D22" s="543" t="n">
        <v>164</v>
      </c>
      <c r="E22" s="543" t="n">
        <v>301</v>
      </c>
      <c r="F22" s="543" t="n">
        <v>532</v>
      </c>
      <c r="G22" s="543" t="n">
        <v>256</v>
      </c>
      <c r="H22" s="543" t="n">
        <v>300</v>
      </c>
      <c r="I22" s="543" t="n">
        <v>977</v>
      </c>
      <c r="J22" s="543" t="n">
        <v>1256</v>
      </c>
      <c r="K22" s="543" t="n">
        <v>972</v>
      </c>
      <c r="L22" s="543" t="n">
        <v>593</v>
      </c>
    </row>
    <row r="23" customFormat="false" ht="11.25" hidden="false" customHeight="true" outlineLevel="0" collapsed="false">
      <c r="A23" s="541" t="n">
        <v>8</v>
      </c>
      <c r="B23" s="555" t="s">
        <v>1401</v>
      </c>
      <c r="C23" s="543" t="n">
        <v>85</v>
      </c>
      <c r="D23" s="543" t="n">
        <v>254</v>
      </c>
      <c r="E23" s="543" t="n">
        <v>416</v>
      </c>
      <c r="F23" s="543" t="n">
        <v>292</v>
      </c>
      <c r="G23" s="543" t="n">
        <v>258</v>
      </c>
      <c r="H23" s="543" t="n">
        <v>222</v>
      </c>
      <c r="I23" s="543" t="n">
        <v>1165</v>
      </c>
      <c r="J23" s="543" t="n">
        <v>864</v>
      </c>
      <c r="K23" s="543" t="n">
        <v>1435</v>
      </c>
      <c r="L23" s="543" t="n">
        <v>797</v>
      </c>
    </row>
    <row r="24" customFormat="false" ht="11.25" hidden="false" customHeight="true" outlineLevel="0" collapsed="false">
      <c r="A24" s="541" t="n">
        <v>9</v>
      </c>
      <c r="B24" s="555" t="s">
        <v>1402</v>
      </c>
      <c r="C24" s="543" t="n">
        <v>276</v>
      </c>
      <c r="D24" s="543" t="n">
        <v>103</v>
      </c>
      <c r="E24" s="543" t="n">
        <v>511</v>
      </c>
      <c r="F24" s="543" t="n">
        <v>209</v>
      </c>
      <c r="G24" s="543" t="n">
        <v>731</v>
      </c>
      <c r="H24" s="543" t="n">
        <v>243</v>
      </c>
      <c r="I24" s="543" t="n">
        <v>2337</v>
      </c>
      <c r="J24" s="543" t="n">
        <v>903</v>
      </c>
      <c r="K24" s="543" t="n">
        <v>1504</v>
      </c>
      <c r="L24" s="543" t="n">
        <v>594</v>
      </c>
    </row>
    <row r="25" customFormat="false" ht="11.25" hidden="false" customHeight="true" outlineLevel="0" collapsed="false">
      <c r="A25" s="541" t="n">
        <v>10</v>
      </c>
      <c r="B25" s="555" t="s">
        <v>1403</v>
      </c>
      <c r="C25" s="543" t="n">
        <v>105</v>
      </c>
      <c r="D25" s="543" t="n">
        <v>48</v>
      </c>
      <c r="E25" s="543" t="n">
        <v>157</v>
      </c>
      <c r="F25" s="543" t="n">
        <v>32</v>
      </c>
      <c r="G25" s="543" t="n">
        <v>110</v>
      </c>
      <c r="H25" s="543" t="n">
        <v>183</v>
      </c>
      <c r="I25" s="543" t="n">
        <v>553</v>
      </c>
      <c r="J25" s="543" t="n">
        <v>630</v>
      </c>
      <c r="K25" s="543" t="n">
        <v>443</v>
      </c>
      <c r="L25" s="543" t="n">
        <v>358</v>
      </c>
    </row>
    <row r="26" customFormat="false" ht="11.25" hidden="false" customHeight="true" outlineLevel="0" collapsed="false">
      <c r="A26" s="541" t="n">
        <v>11</v>
      </c>
      <c r="B26" s="555" t="s">
        <v>664</v>
      </c>
      <c r="C26" s="543" t="n">
        <v>106</v>
      </c>
      <c r="D26" s="543" t="n">
        <v>185</v>
      </c>
      <c r="E26" s="543" t="n">
        <v>433</v>
      </c>
      <c r="F26" s="543" t="n">
        <v>705</v>
      </c>
      <c r="G26" s="543" t="n">
        <v>114</v>
      </c>
      <c r="H26" s="543" t="n">
        <v>805</v>
      </c>
      <c r="I26" s="543" t="n">
        <v>801</v>
      </c>
      <c r="J26" s="543" t="n">
        <v>2025</v>
      </c>
      <c r="K26" s="543" t="n">
        <v>912</v>
      </c>
      <c r="L26" s="543" t="n">
        <v>2433</v>
      </c>
    </row>
    <row r="27" customFormat="false" ht="11.25" hidden="false" customHeight="true" outlineLevel="0" collapsed="false">
      <c r="A27" s="541" t="n">
        <v>12</v>
      </c>
      <c r="B27" s="555" t="s">
        <v>1404</v>
      </c>
      <c r="C27" s="543" t="n">
        <v>358</v>
      </c>
      <c r="D27" s="543" t="n">
        <v>631</v>
      </c>
      <c r="E27" s="543" t="n">
        <v>399</v>
      </c>
      <c r="F27" s="543" t="n">
        <v>468</v>
      </c>
      <c r="G27" s="543" t="n">
        <v>365</v>
      </c>
      <c r="H27" s="543" t="n">
        <v>461</v>
      </c>
      <c r="I27" s="543" t="n">
        <v>1423</v>
      </c>
      <c r="J27" s="543" t="n">
        <v>1773</v>
      </c>
      <c r="K27" s="543" t="n">
        <v>1530</v>
      </c>
      <c r="L27" s="543" t="n">
        <v>1294</v>
      </c>
    </row>
    <row r="28" customFormat="false" ht="11.25" hidden="false" customHeight="true" outlineLevel="0" collapsed="false">
      <c r="A28" s="541" t="n">
        <v>13</v>
      </c>
      <c r="B28" s="555" t="s">
        <v>1405</v>
      </c>
      <c r="C28" s="543" t="n">
        <v>97</v>
      </c>
      <c r="D28" s="543" t="n">
        <v>653</v>
      </c>
      <c r="E28" s="543" t="n">
        <v>134</v>
      </c>
      <c r="F28" s="543" t="n">
        <v>1876</v>
      </c>
      <c r="G28" s="543" t="n">
        <v>172</v>
      </c>
      <c r="H28" s="543" t="n">
        <v>311</v>
      </c>
      <c r="I28" s="543" t="n">
        <v>519</v>
      </c>
      <c r="J28" s="543" t="n">
        <v>3254</v>
      </c>
      <c r="K28" s="543" t="n">
        <v>759</v>
      </c>
      <c r="L28" s="543" t="n">
        <v>1853</v>
      </c>
    </row>
    <row r="29" customFormat="false" ht="11.25" hidden="false" customHeight="true" outlineLevel="0" collapsed="false">
      <c r="A29" s="541" t="n">
        <v>14</v>
      </c>
      <c r="B29" s="555" t="s">
        <v>1406</v>
      </c>
      <c r="C29" s="543" t="n">
        <v>423</v>
      </c>
      <c r="D29" s="543" t="n">
        <v>441</v>
      </c>
      <c r="E29" s="543" t="n">
        <v>354</v>
      </c>
      <c r="F29" s="543" t="n">
        <v>839</v>
      </c>
      <c r="G29" s="543" t="n">
        <v>422</v>
      </c>
      <c r="H29" s="543" t="n">
        <v>841</v>
      </c>
      <c r="I29" s="543" t="n">
        <v>1511</v>
      </c>
      <c r="J29" s="543" t="n">
        <v>2733</v>
      </c>
      <c r="K29" s="543" t="n">
        <v>1497</v>
      </c>
      <c r="L29" s="543" t="n">
        <v>1938</v>
      </c>
    </row>
    <row r="30" customFormat="false" ht="11.25" hidden="false" customHeight="true" outlineLevel="0" collapsed="false">
      <c r="A30" s="541" t="n">
        <v>15</v>
      </c>
      <c r="B30" s="555" t="s">
        <v>1407</v>
      </c>
      <c r="C30" s="543" t="n">
        <v>249</v>
      </c>
      <c r="D30" s="543" t="n">
        <v>685</v>
      </c>
      <c r="E30" s="543" t="n">
        <v>302</v>
      </c>
      <c r="F30" s="543" t="n">
        <v>591</v>
      </c>
      <c r="G30" s="543" t="n">
        <v>173</v>
      </c>
      <c r="H30" s="543" t="n">
        <v>310</v>
      </c>
      <c r="I30" s="543" t="n">
        <v>983</v>
      </c>
      <c r="J30" s="543" t="n">
        <v>1738</v>
      </c>
      <c r="K30" s="543" t="n">
        <v>1099</v>
      </c>
      <c r="L30" s="543" t="n">
        <v>1157</v>
      </c>
    </row>
    <row r="31" customFormat="false" ht="11.25" hidden="false" customHeight="true" outlineLevel="0" collapsed="false">
      <c r="A31" s="541" t="n">
        <v>16</v>
      </c>
      <c r="B31" s="555" t="s">
        <v>1408</v>
      </c>
      <c r="C31" s="543" t="n">
        <v>255</v>
      </c>
      <c r="D31" s="543" t="n">
        <v>532</v>
      </c>
      <c r="E31" s="543" t="n">
        <v>359</v>
      </c>
      <c r="F31" s="543" t="n">
        <v>1330</v>
      </c>
      <c r="G31" s="543" t="n">
        <v>393</v>
      </c>
      <c r="H31" s="543" t="n">
        <v>908</v>
      </c>
      <c r="I31" s="543" t="n">
        <v>1371</v>
      </c>
      <c r="J31" s="543" t="n">
        <v>3505</v>
      </c>
      <c r="K31" s="543" t="n">
        <v>1640</v>
      </c>
      <c r="L31" s="543" t="n">
        <v>2689</v>
      </c>
    </row>
    <row r="32" customFormat="false" ht="11.25" hidden="false" customHeight="true" outlineLevel="0" collapsed="false">
      <c r="A32" s="541" t="n">
        <v>17</v>
      </c>
      <c r="B32" s="555" t="s">
        <v>1409</v>
      </c>
      <c r="C32" s="543" t="n">
        <v>377</v>
      </c>
      <c r="D32" s="543" t="n">
        <v>1141</v>
      </c>
      <c r="E32" s="543" t="n">
        <v>371</v>
      </c>
      <c r="F32" s="543" t="n">
        <v>958</v>
      </c>
      <c r="G32" s="543" t="n">
        <v>407</v>
      </c>
      <c r="H32" s="543" t="n">
        <v>1361</v>
      </c>
      <c r="I32" s="543" t="n">
        <v>1481</v>
      </c>
      <c r="J32" s="543" t="n">
        <v>4559</v>
      </c>
      <c r="K32" s="543" t="n">
        <v>1456</v>
      </c>
      <c r="L32" s="543" t="n">
        <v>3562</v>
      </c>
    </row>
    <row r="33" customFormat="false" ht="11.25" hidden="false" customHeight="true" outlineLevel="0" collapsed="false">
      <c r="A33" s="541" t="n">
        <v>18</v>
      </c>
      <c r="B33" s="555" t="s">
        <v>1410</v>
      </c>
      <c r="C33" s="543" t="n">
        <v>308</v>
      </c>
      <c r="D33" s="543" t="n">
        <v>688</v>
      </c>
      <c r="E33" s="543" t="n">
        <v>374</v>
      </c>
      <c r="F33" s="543" t="n">
        <v>873</v>
      </c>
      <c r="G33" s="543" t="n">
        <v>300</v>
      </c>
      <c r="H33" s="543" t="n">
        <v>912</v>
      </c>
      <c r="I33" s="543" t="n">
        <v>1243</v>
      </c>
      <c r="J33" s="543" t="n">
        <v>3014</v>
      </c>
      <c r="K33" s="543" t="n">
        <v>1264</v>
      </c>
      <c r="L33" s="543" t="n">
        <v>3320</v>
      </c>
    </row>
    <row r="34" customFormat="false" ht="11.25" hidden="false" customHeight="true" outlineLevel="0" collapsed="false">
      <c r="A34" s="541" t="n">
        <v>19</v>
      </c>
      <c r="B34" s="555" t="s">
        <v>1411</v>
      </c>
      <c r="C34" s="543" t="n">
        <v>240</v>
      </c>
      <c r="D34" s="543" t="n">
        <v>163</v>
      </c>
      <c r="E34" s="543" t="n">
        <v>386</v>
      </c>
      <c r="F34" s="543" t="n">
        <v>402</v>
      </c>
      <c r="G34" s="543" t="n">
        <v>387</v>
      </c>
      <c r="H34" s="543" t="n">
        <v>914</v>
      </c>
      <c r="I34" s="543" t="n">
        <v>1364</v>
      </c>
      <c r="J34" s="543" t="n">
        <v>2796</v>
      </c>
      <c r="K34" s="543" t="n">
        <v>1858</v>
      </c>
      <c r="L34" s="543" t="n">
        <v>1305</v>
      </c>
    </row>
    <row r="35" customFormat="false" ht="11.25" hidden="false" customHeight="true" outlineLevel="0" collapsed="false">
      <c r="A35" s="541" t="n">
        <v>20</v>
      </c>
      <c r="B35" s="555" t="s">
        <v>1412</v>
      </c>
      <c r="C35" s="543" t="n">
        <v>94</v>
      </c>
      <c r="D35" s="543" t="n">
        <v>81</v>
      </c>
      <c r="E35" s="543" t="n">
        <v>150</v>
      </c>
      <c r="F35" s="543" t="n">
        <v>189</v>
      </c>
      <c r="G35" s="543" t="n">
        <v>153</v>
      </c>
      <c r="H35" s="543" t="n">
        <v>138</v>
      </c>
      <c r="I35" s="543" t="n">
        <v>487</v>
      </c>
      <c r="J35" s="543" t="n">
        <v>554</v>
      </c>
      <c r="K35" s="543" t="n">
        <v>559</v>
      </c>
      <c r="L35" s="543" t="n">
        <v>523</v>
      </c>
    </row>
    <row r="36" customFormat="false" ht="11.25" hidden="false" customHeight="true" outlineLevel="0" collapsed="false">
      <c r="A36" s="541" t="n">
        <v>21</v>
      </c>
      <c r="B36" s="555" t="s">
        <v>1413</v>
      </c>
      <c r="C36" s="543" t="n">
        <v>86</v>
      </c>
      <c r="D36" s="543" t="n">
        <v>263</v>
      </c>
      <c r="E36" s="543" t="n">
        <v>124</v>
      </c>
      <c r="F36" s="543" t="n">
        <v>161</v>
      </c>
      <c r="G36" s="543" t="n">
        <v>95</v>
      </c>
      <c r="H36" s="543" t="n">
        <v>142</v>
      </c>
      <c r="I36" s="543" t="n">
        <v>392</v>
      </c>
      <c r="J36" s="543" t="n">
        <v>686</v>
      </c>
      <c r="K36" s="543" t="n">
        <v>538</v>
      </c>
      <c r="L36" s="543" t="n">
        <v>383</v>
      </c>
    </row>
    <row r="37" customFormat="false" ht="11.25" hidden="false" customHeight="true" outlineLevel="0" collapsed="false">
      <c r="A37" s="541" t="n">
        <v>22</v>
      </c>
      <c r="B37" s="555" t="s">
        <v>1414</v>
      </c>
      <c r="C37" s="543" t="n">
        <v>385</v>
      </c>
      <c r="D37" s="543" t="n">
        <v>284</v>
      </c>
      <c r="E37" s="543" t="n">
        <v>724</v>
      </c>
      <c r="F37" s="543" t="n">
        <v>481</v>
      </c>
      <c r="G37" s="543" t="n">
        <v>369</v>
      </c>
      <c r="H37" s="543" t="n">
        <v>371</v>
      </c>
      <c r="I37" s="543" t="n">
        <v>1695</v>
      </c>
      <c r="J37" s="543" t="n">
        <v>1461</v>
      </c>
      <c r="K37" s="543" t="n">
        <v>1628</v>
      </c>
      <c r="L37" s="543" t="n">
        <v>1907</v>
      </c>
    </row>
    <row r="38" customFormat="false" ht="11.25" hidden="false" customHeight="true" outlineLevel="0" collapsed="false">
      <c r="A38" s="541" t="n">
        <v>23</v>
      </c>
      <c r="B38" s="555" t="s">
        <v>1415</v>
      </c>
      <c r="C38" s="543" t="n">
        <v>37</v>
      </c>
      <c r="D38" s="543" t="n">
        <v>77</v>
      </c>
      <c r="E38" s="543" t="n">
        <v>120</v>
      </c>
      <c r="F38" s="543" t="n">
        <v>626</v>
      </c>
      <c r="G38" s="543" t="n">
        <v>103</v>
      </c>
      <c r="H38" s="543" t="n">
        <v>57</v>
      </c>
      <c r="I38" s="543" t="n">
        <v>360</v>
      </c>
      <c r="J38" s="543" t="n">
        <v>841</v>
      </c>
      <c r="K38" s="543" t="n">
        <v>446</v>
      </c>
      <c r="L38" s="543" t="n">
        <v>393</v>
      </c>
    </row>
    <row r="39" customFormat="false" ht="11.25" hidden="false" customHeight="true" outlineLevel="0" collapsed="false">
      <c r="A39" s="541" t="n">
        <v>24</v>
      </c>
      <c r="B39" s="555" t="s">
        <v>1416</v>
      </c>
      <c r="C39" s="543" t="n">
        <v>76</v>
      </c>
      <c r="D39" s="543" t="n">
        <v>83</v>
      </c>
      <c r="E39" s="543" t="n">
        <v>166</v>
      </c>
      <c r="F39" s="543" t="n">
        <v>200</v>
      </c>
      <c r="G39" s="543" t="n">
        <v>109</v>
      </c>
      <c r="H39" s="543" t="n">
        <v>207</v>
      </c>
      <c r="I39" s="543" t="n">
        <v>400</v>
      </c>
      <c r="J39" s="543" t="n">
        <v>550</v>
      </c>
      <c r="K39" s="543" t="n">
        <v>517</v>
      </c>
      <c r="L39" s="543" t="n">
        <v>718</v>
      </c>
    </row>
    <row r="40" customFormat="false" ht="11.25" hidden="false" customHeight="true" outlineLevel="0" collapsed="false">
      <c r="A40" s="541" t="n">
        <v>25</v>
      </c>
      <c r="B40" s="555" t="s">
        <v>1417</v>
      </c>
      <c r="C40" s="543" t="n">
        <v>216</v>
      </c>
      <c r="D40" s="543" t="n">
        <v>103</v>
      </c>
      <c r="E40" s="543" t="n">
        <v>264</v>
      </c>
      <c r="F40" s="543" t="n">
        <v>162</v>
      </c>
      <c r="G40" s="543" t="n">
        <v>177</v>
      </c>
      <c r="H40" s="543" t="n">
        <v>194</v>
      </c>
      <c r="I40" s="543" t="n">
        <v>839</v>
      </c>
      <c r="J40" s="543" t="n">
        <v>674</v>
      </c>
      <c r="K40" s="543" t="n">
        <v>970</v>
      </c>
      <c r="L40" s="543" t="n">
        <v>702</v>
      </c>
    </row>
    <row r="41" customFormat="false" ht="11.25" hidden="false" customHeight="true" outlineLevel="0" collapsed="false">
      <c r="A41" s="541" t="n">
        <v>26</v>
      </c>
      <c r="B41" s="555" t="s">
        <v>1418</v>
      </c>
      <c r="C41" s="543" t="n">
        <v>137</v>
      </c>
      <c r="D41" s="543" t="n">
        <v>277</v>
      </c>
      <c r="E41" s="543" t="n">
        <v>195</v>
      </c>
      <c r="F41" s="543" t="n">
        <v>105</v>
      </c>
      <c r="G41" s="543" t="n">
        <v>331</v>
      </c>
      <c r="H41" s="543" t="n">
        <v>86</v>
      </c>
      <c r="I41" s="543" t="n">
        <v>966</v>
      </c>
      <c r="J41" s="543" t="n">
        <v>596</v>
      </c>
      <c r="K41" s="543" t="n">
        <v>770</v>
      </c>
      <c r="L41" s="543" t="n">
        <v>475</v>
      </c>
    </row>
    <row r="42" customFormat="false" ht="11.25" hidden="false" customHeight="true" outlineLevel="0" collapsed="false">
      <c r="A42" s="541" t="n">
        <v>27</v>
      </c>
      <c r="B42" s="555" t="s">
        <v>1419</v>
      </c>
      <c r="C42" s="543" t="n">
        <v>264</v>
      </c>
      <c r="D42" s="543" t="n">
        <v>154</v>
      </c>
      <c r="E42" s="543" t="n">
        <v>831</v>
      </c>
      <c r="F42" s="543" t="n">
        <v>180</v>
      </c>
      <c r="G42" s="543" t="n">
        <v>264</v>
      </c>
      <c r="H42" s="543" t="n">
        <v>146</v>
      </c>
      <c r="I42" s="543" t="n">
        <v>1648</v>
      </c>
      <c r="J42" s="543" t="n">
        <v>524</v>
      </c>
      <c r="K42" s="543" t="n">
        <v>1095</v>
      </c>
      <c r="L42" s="543" t="n">
        <v>683</v>
      </c>
    </row>
    <row r="43" customFormat="false" ht="11.25" hidden="false" customHeight="true" outlineLevel="0" collapsed="false">
      <c r="A43" s="541" t="n">
        <v>28</v>
      </c>
      <c r="B43" s="555" t="s">
        <v>1420</v>
      </c>
      <c r="C43" s="543" t="n">
        <v>181</v>
      </c>
      <c r="D43" s="543" t="n">
        <v>92</v>
      </c>
      <c r="E43" s="543" t="n">
        <v>273</v>
      </c>
      <c r="F43" s="543" t="n">
        <v>554</v>
      </c>
      <c r="G43" s="543" t="n">
        <v>158</v>
      </c>
      <c r="H43" s="543" t="n">
        <v>1309</v>
      </c>
      <c r="I43" s="543" t="n">
        <v>877</v>
      </c>
      <c r="J43" s="543" t="n">
        <v>4762</v>
      </c>
      <c r="K43" s="543" t="n">
        <v>1075</v>
      </c>
      <c r="L43" s="543" t="n">
        <v>1102</v>
      </c>
    </row>
    <row r="44" customFormat="false" ht="11.25" hidden="false" customHeight="true" outlineLevel="0" collapsed="false">
      <c r="A44" s="541" t="n">
        <v>29</v>
      </c>
      <c r="B44" s="555" t="s">
        <v>1421</v>
      </c>
      <c r="C44" s="543" t="n">
        <v>543</v>
      </c>
      <c r="D44" s="543" t="n">
        <v>366</v>
      </c>
      <c r="E44" s="543" t="n">
        <v>635</v>
      </c>
      <c r="F44" s="543" t="n">
        <v>727</v>
      </c>
      <c r="G44" s="543" t="n">
        <v>864</v>
      </c>
      <c r="H44" s="543" t="n">
        <v>833</v>
      </c>
      <c r="I44" s="543" t="n">
        <v>3124</v>
      </c>
      <c r="J44" s="543" t="n">
        <v>2712</v>
      </c>
      <c r="K44" s="543" t="n">
        <v>3306</v>
      </c>
      <c r="L44" s="543" t="n">
        <v>1898</v>
      </c>
    </row>
    <row r="45" customFormat="false" ht="11.25" hidden="false" customHeight="true" outlineLevel="0" collapsed="false">
      <c r="A45" s="541" t="n">
        <v>30</v>
      </c>
      <c r="B45" s="555" t="s">
        <v>660</v>
      </c>
      <c r="C45" s="543" t="n">
        <v>1607</v>
      </c>
      <c r="D45" s="543" t="n">
        <v>798</v>
      </c>
      <c r="E45" s="543" t="n">
        <v>1787</v>
      </c>
      <c r="F45" s="543" t="n">
        <v>1673</v>
      </c>
      <c r="G45" s="543" t="n">
        <v>1563</v>
      </c>
      <c r="H45" s="543" t="n">
        <v>1130</v>
      </c>
      <c r="I45" s="543" t="n">
        <v>6325</v>
      </c>
      <c r="J45" s="543" t="n">
        <v>4516</v>
      </c>
      <c r="K45" s="543" t="n">
        <v>4883</v>
      </c>
      <c r="L45" s="543" t="n">
        <v>3730</v>
      </c>
    </row>
    <row r="46" customFormat="false" ht="11.25" hidden="false" customHeight="true" outlineLevel="0" collapsed="false">
      <c r="A46" s="541" t="n">
        <v>31</v>
      </c>
      <c r="B46" s="555" t="s">
        <v>1422</v>
      </c>
      <c r="C46" s="558" t="s">
        <v>1423</v>
      </c>
      <c r="D46" s="558"/>
      <c r="E46" s="558"/>
      <c r="F46" s="558"/>
      <c r="G46" s="558"/>
      <c r="H46" s="558"/>
      <c r="I46" s="558"/>
      <c r="J46" s="558"/>
      <c r="K46" s="558"/>
      <c r="L46" s="558"/>
    </row>
    <row r="47" customFormat="false" ht="11.25" hidden="false" customHeight="true" outlineLevel="0" collapsed="false">
      <c r="A47" s="541" t="n">
        <v>32</v>
      </c>
      <c r="B47" s="555" t="s">
        <v>1424</v>
      </c>
      <c r="C47" s="558"/>
      <c r="D47" s="558"/>
      <c r="E47" s="558"/>
      <c r="F47" s="558"/>
      <c r="G47" s="558"/>
      <c r="H47" s="558"/>
      <c r="I47" s="558"/>
      <c r="J47" s="558"/>
      <c r="K47" s="558"/>
      <c r="L47" s="558"/>
    </row>
    <row r="48" customFormat="false" ht="11.25" hidden="false" customHeight="true" outlineLevel="0" collapsed="false">
      <c r="A48" s="541" t="n">
        <v>33</v>
      </c>
      <c r="B48" s="555" t="s">
        <v>1425</v>
      </c>
      <c r="C48" s="558"/>
      <c r="D48" s="558"/>
      <c r="E48" s="558"/>
      <c r="F48" s="558"/>
      <c r="G48" s="558"/>
      <c r="H48" s="558"/>
      <c r="I48" s="558"/>
      <c r="J48" s="558"/>
      <c r="K48" s="558"/>
      <c r="L48" s="558"/>
    </row>
    <row r="49" customFormat="false" ht="11.25" hidden="false" customHeight="true" outlineLevel="0" collapsed="false">
      <c r="A49" s="541" t="n">
        <v>34</v>
      </c>
      <c r="B49" s="555" t="s">
        <v>1426</v>
      </c>
      <c r="C49" s="558"/>
      <c r="D49" s="558"/>
      <c r="E49" s="558"/>
      <c r="F49" s="558"/>
      <c r="G49" s="558"/>
      <c r="H49" s="558"/>
      <c r="I49" s="558"/>
      <c r="J49" s="558"/>
      <c r="K49" s="558"/>
      <c r="L49" s="558"/>
    </row>
    <row r="50" customFormat="false" ht="11.25" hidden="false" customHeight="true" outlineLevel="0" collapsed="false">
      <c r="A50" s="541" t="n">
        <v>35</v>
      </c>
      <c r="B50" s="555" t="s">
        <v>1427</v>
      </c>
      <c r="C50" s="543" t="n">
        <v>1076</v>
      </c>
      <c r="D50" s="543" t="n">
        <v>1480</v>
      </c>
      <c r="E50" s="543" t="n">
        <v>1162</v>
      </c>
      <c r="F50" s="543" t="n">
        <v>1795</v>
      </c>
      <c r="G50" s="543" t="n">
        <v>1271</v>
      </c>
      <c r="H50" s="543" t="n">
        <v>1719</v>
      </c>
      <c r="I50" s="543" t="n">
        <v>4880</v>
      </c>
      <c r="J50" s="543" t="n">
        <v>6587</v>
      </c>
      <c r="K50" s="543" t="n">
        <v>5432</v>
      </c>
      <c r="L50" s="543" t="n">
        <v>6042</v>
      </c>
    </row>
    <row r="51" customFormat="false" ht="11.25" hidden="false" customHeight="true" outlineLevel="0" collapsed="false">
      <c r="A51" s="541" t="n">
        <v>36</v>
      </c>
      <c r="B51" s="555" t="s">
        <v>1428</v>
      </c>
      <c r="C51" s="543" t="n">
        <v>912</v>
      </c>
      <c r="D51" s="543" t="n">
        <v>676</v>
      </c>
      <c r="E51" s="543" t="n">
        <v>941</v>
      </c>
      <c r="F51" s="543" t="n">
        <v>831</v>
      </c>
      <c r="G51" s="543" t="n">
        <v>857</v>
      </c>
      <c r="H51" s="543" t="n">
        <v>1022</v>
      </c>
      <c r="I51" s="543" t="n">
        <v>3502</v>
      </c>
      <c r="J51" s="543" t="n">
        <v>3186</v>
      </c>
      <c r="K51" s="543" t="n">
        <v>3408</v>
      </c>
      <c r="L51" s="543" t="n">
        <v>4066</v>
      </c>
    </row>
    <row r="52" customFormat="false" ht="11.25" hidden="false" customHeight="true" outlineLevel="0" collapsed="false">
      <c r="A52" s="541" t="n">
        <v>37</v>
      </c>
      <c r="B52" s="555" t="s">
        <v>1429</v>
      </c>
      <c r="C52" s="543" t="n">
        <v>418</v>
      </c>
      <c r="D52" s="543" t="n">
        <v>332</v>
      </c>
      <c r="E52" s="543" t="n">
        <v>259</v>
      </c>
      <c r="F52" s="543" t="n">
        <v>290</v>
      </c>
      <c r="G52" s="543" t="n">
        <v>259</v>
      </c>
      <c r="H52" s="543" t="n">
        <v>584</v>
      </c>
      <c r="I52" s="543" t="n">
        <v>1145</v>
      </c>
      <c r="J52" s="543" t="n">
        <v>1572</v>
      </c>
      <c r="K52" s="543" t="n">
        <v>885</v>
      </c>
      <c r="L52" s="543" t="n">
        <v>1002</v>
      </c>
    </row>
    <row r="53" customFormat="false" ht="11.25" hidden="false" customHeight="true" outlineLevel="0" collapsed="false">
      <c r="A53" s="541" t="n">
        <v>38</v>
      </c>
      <c r="B53" s="555" t="s">
        <v>1430</v>
      </c>
      <c r="C53" s="543" t="n">
        <v>215</v>
      </c>
      <c r="D53" s="543" t="n">
        <v>753</v>
      </c>
      <c r="E53" s="543" t="n">
        <v>269</v>
      </c>
      <c r="F53" s="543" t="n">
        <v>316</v>
      </c>
      <c r="G53" s="543" t="n">
        <v>294</v>
      </c>
      <c r="H53" s="543" t="n">
        <v>507</v>
      </c>
      <c r="I53" s="543" t="n">
        <v>994</v>
      </c>
      <c r="J53" s="543" t="n">
        <v>1889</v>
      </c>
      <c r="K53" s="543" t="n">
        <v>1141</v>
      </c>
      <c r="L53" s="543" t="n">
        <v>1710</v>
      </c>
    </row>
    <row r="54" customFormat="false" ht="11.25" hidden="false" customHeight="true" outlineLevel="0" collapsed="false">
      <c r="A54" s="541" t="n">
        <v>39</v>
      </c>
      <c r="B54" s="555" t="s">
        <v>1431</v>
      </c>
      <c r="C54" s="543" t="n">
        <v>456</v>
      </c>
      <c r="D54" s="543" t="n">
        <v>2837</v>
      </c>
      <c r="E54" s="543" t="n">
        <v>496</v>
      </c>
      <c r="F54" s="543" t="n">
        <v>737</v>
      </c>
      <c r="G54" s="543" t="n">
        <v>379</v>
      </c>
      <c r="H54" s="543" t="n">
        <v>1174</v>
      </c>
      <c r="I54" s="543" t="n">
        <v>1785</v>
      </c>
      <c r="J54" s="543" t="n">
        <v>5703</v>
      </c>
      <c r="K54" s="543" t="n">
        <v>2198</v>
      </c>
      <c r="L54" s="543" t="n">
        <v>3780</v>
      </c>
    </row>
    <row r="55" customFormat="false" ht="11.25" hidden="false" customHeight="true" outlineLevel="0" collapsed="false">
      <c r="A55" s="541" t="n">
        <v>40</v>
      </c>
      <c r="B55" s="555" t="s">
        <v>1432</v>
      </c>
      <c r="C55" s="543" t="n">
        <v>408</v>
      </c>
      <c r="D55" s="543" t="n">
        <v>153</v>
      </c>
      <c r="E55" s="543" t="n">
        <v>275</v>
      </c>
      <c r="F55" s="543" t="n">
        <v>279</v>
      </c>
      <c r="G55" s="543" t="n">
        <v>356</v>
      </c>
      <c r="H55" s="543" t="n">
        <v>143</v>
      </c>
      <c r="I55" s="543" t="n">
        <v>1426</v>
      </c>
      <c r="J55" s="543" t="n">
        <v>1037</v>
      </c>
      <c r="K55" s="543" t="n">
        <v>1390</v>
      </c>
      <c r="L55" s="543" t="n">
        <v>1783</v>
      </c>
    </row>
    <row r="56" customFormat="false" ht="11.25" hidden="false" customHeight="true" outlineLevel="0" collapsed="false">
      <c r="A56" s="541" t="n">
        <v>41</v>
      </c>
      <c r="B56" s="555" t="s">
        <v>1433</v>
      </c>
      <c r="C56" s="543" t="n">
        <v>1050</v>
      </c>
      <c r="D56" s="543" t="n">
        <v>919</v>
      </c>
      <c r="E56" s="543" t="n">
        <v>850</v>
      </c>
      <c r="F56" s="543" t="n">
        <v>1675</v>
      </c>
      <c r="G56" s="543" t="n">
        <v>727</v>
      </c>
      <c r="H56" s="543" t="n">
        <v>1440</v>
      </c>
      <c r="I56" s="543" t="n">
        <v>3480</v>
      </c>
      <c r="J56" s="543" t="n">
        <v>7036</v>
      </c>
      <c r="K56" s="543" t="n">
        <v>4304</v>
      </c>
      <c r="L56" s="543" t="n">
        <v>5062</v>
      </c>
    </row>
    <row r="57" customFormat="false" ht="11.25" hidden="false" customHeight="true" outlineLevel="0" collapsed="false">
      <c r="A57" s="541" t="n">
        <v>42</v>
      </c>
      <c r="B57" s="555" t="s">
        <v>1434</v>
      </c>
      <c r="C57" s="543" t="n">
        <v>1131</v>
      </c>
      <c r="D57" s="543" t="n">
        <v>1515</v>
      </c>
      <c r="E57" s="543" t="n">
        <v>1430</v>
      </c>
      <c r="F57" s="543" t="n">
        <v>1348</v>
      </c>
      <c r="G57" s="543" t="n">
        <v>1321</v>
      </c>
      <c r="H57" s="543" t="n">
        <v>1713</v>
      </c>
      <c r="I57" s="543" t="n">
        <v>4896</v>
      </c>
      <c r="J57" s="543" t="n">
        <v>5951</v>
      </c>
      <c r="K57" s="543" t="n">
        <v>5291</v>
      </c>
      <c r="L57" s="543" t="n">
        <v>7221</v>
      </c>
    </row>
    <row r="58" customFormat="false" ht="11.25" hidden="false" customHeight="true" outlineLevel="0" collapsed="false">
      <c r="A58" s="541" t="n">
        <v>43</v>
      </c>
      <c r="B58" s="555" t="s">
        <v>1435</v>
      </c>
      <c r="C58" s="543" t="n">
        <v>617</v>
      </c>
      <c r="D58" s="543" t="n">
        <v>506</v>
      </c>
      <c r="E58" s="543" t="n">
        <v>436</v>
      </c>
      <c r="F58" s="543" t="n">
        <v>632</v>
      </c>
      <c r="G58" s="543" t="n">
        <v>421</v>
      </c>
      <c r="H58" s="543" t="n">
        <v>730</v>
      </c>
      <c r="I58" s="543" t="n">
        <v>1866</v>
      </c>
      <c r="J58" s="543" t="n">
        <v>2811</v>
      </c>
      <c r="K58" s="543" t="n">
        <v>1985</v>
      </c>
      <c r="L58" s="543" t="n">
        <v>1761</v>
      </c>
    </row>
    <row r="59" customFormat="false" ht="11.25" hidden="false" customHeight="true" outlineLevel="0" collapsed="false">
      <c r="A59" s="541" t="n">
        <v>44</v>
      </c>
      <c r="B59" s="555" t="s">
        <v>1436</v>
      </c>
      <c r="C59" s="543" t="n">
        <v>1663</v>
      </c>
      <c r="D59" s="543" t="n">
        <v>436</v>
      </c>
      <c r="E59" s="543" t="n">
        <v>1135</v>
      </c>
      <c r="F59" s="543" t="n">
        <v>624</v>
      </c>
      <c r="G59" s="543" t="n">
        <v>968</v>
      </c>
      <c r="H59" s="543" t="n">
        <v>366</v>
      </c>
      <c r="I59" s="543" t="n">
        <v>5128</v>
      </c>
      <c r="J59" s="543" t="n">
        <v>2559</v>
      </c>
      <c r="K59" s="543" t="n">
        <v>6388</v>
      </c>
      <c r="L59" s="543" t="n">
        <v>1444</v>
      </c>
    </row>
    <row r="60" customFormat="false" ht="11.25" hidden="false" customHeight="true" outlineLevel="0" collapsed="false">
      <c r="A60" s="541" t="n">
        <v>45</v>
      </c>
      <c r="B60" s="555" t="s">
        <v>1437</v>
      </c>
      <c r="C60" s="543" t="n">
        <v>555</v>
      </c>
      <c r="D60" s="543" t="n">
        <v>541</v>
      </c>
      <c r="E60" s="543" t="n">
        <v>736</v>
      </c>
      <c r="F60" s="543" t="n">
        <v>1175</v>
      </c>
      <c r="G60" s="543" t="n">
        <v>662</v>
      </c>
      <c r="H60" s="543" t="n">
        <v>1328</v>
      </c>
      <c r="I60" s="543" t="n">
        <v>2628</v>
      </c>
      <c r="J60" s="543" t="n">
        <v>3741</v>
      </c>
      <c r="K60" s="543" t="n">
        <v>2799</v>
      </c>
      <c r="L60" s="543" t="n">
        <v>2805</v>
      </c>
    </row>
    <row r="61" customFormat="false" ht="11.25" hidden="false" customHeight="true" outlineLevel="0" collapsed="false">
      <c r="A61" s="541" t="n">
        <v>46</v>
      </c>
      <c r="B61" s="555" t="s">
        <v>1438</v>
      </c>
      <c r="C61" s="543" t="n">
        <v>427</v>
      </c>
      <c r="D61" s="543" t="n">
        <v>322</v>
      </c>
      <c r="E61" s="543" t="n">
        <v>592</v>
      </c>
      <c r="F61" s="543" t="n">
        <v>439</v>
      </c>
      <c r="G61" s="543" t="n">
        <v>390</v>
      </c>
      <c r="H61" s="543" t="n">
        <v>352</v>
      </c>
      <c r="I61" s="543" t="n">
        <v>1961</v>
      </c>
      <c r="J61" s="543" t="n">
        <v>1476</v>
      </c>
      <c r="K61" s="543" t="n">
        <v>2693</v>
      </c>
      <c r="L61" s="543" t="n">
        <v>1942</v>
      </c>
    </row>
    <row r="62" customFormat="false" ht="11.25" hidden="false" customHeight="true" outlineLevel="0" collapsed="false">
      <c r="A62" s="541" t="n">
        <v>47</v>
      </c>
      <c r="B62" s="555" t="s">
        <v>1439</v>
      </c>
      <c r="C62" s="543" t="n">
        <v>155</v>
      </c>
      <c r="D62" s="543" t="n">
        <v>245</v>
      </c>
      <c r="E62" s="543" t="n">
        <v>217</v>
      </c>
      <c r="F62" s="543" t="n">
        <v>628</v>
      </c>
      <c r="G62" s="543" t="n">
        <v>201</v>
      </c>
      <c r="H62" s="543" t="n">
        <v>356</v>
      </c>
      <c r="I62" s="543" t="n">
        <v>760</v>
      </c>
      <c r="J62" s="543" t="n">
        <v>1592</v>
      </c>
      <c r="K62" s="543" t="n">
        <v>674</v>
      </c>
      <c r="L62" s="543" t="n">
        <v>1355</v>
      </c>
    </row>
    <row r="63" customFormat="false" ht="11.25" hidden="false" customHeight="true" outlineLevel="0" collapsed="false">
      <c r="A63" s="541" t="n">
        <v>48</v>
      </c>
      <c r="B63" s="555" t="s">
        <v>1440</v>
      </c>
      <c r="C63" s="543" t="n">
        <v>241</v>
      </c>
      <c r="D63" s="543" t="n">
        <v>841</v>
      </c>
      <c r="E63" s="543" t="n">
        <v>298</v>
      </c>
      <c r="F63" s="543" t="n">
        <v>687</v>
      </c>
      <c r="G63" s="543" t="n">
        <v>222</v>
      </c>
      <c r="H63" s="543" t="n">
        <v>696</v>
      </c>
      <c r="I63" s="543" t="n">
        <v>899</v>
      </c>
      <c r="J63" s="543" t="n">
        <v>2641</v>
      </c>
      <c r="K63" s="543" t="n">
        <v>873</v>
      </c>
      <c r="L63" s="543" t="n">
        <v>2540</v>
      </c>
    </row>
    <row r="64" customFormat="false" ht="11.25" hidden="false" customHeight="true" outlineLevel="0" collapsed="false">
      <c r="A64" s="563"/>
      <c r="B64" s="564"/>
    </row>
    <row r="65" customFormat="false" ht="11.25" hidden="false" customHeight="true" outlineLevel="0" collapsed="false">
      <c r="A65" s="543" t="s">
        <v>1452</v>
      </c>
      <c r="C65" s="565"/>
    </row>
    <row r="66" customFormat="false" ht="11.25" hidden="false" customHeight="true" outlineLevel="0" collapsed="false">
      <c r="A66" s="543" t="s">
        <v>1453</v>
      </c>
      <c r="C66" s="565"/>
    </row>
    <row r="67" customFormat="false" ht="11.25" hidden="false" customHeight="true" outlineLevel="0" collapsed="false">
      <c r="A67" s="543"/>
      <c r="C67" s="565"/>
    </row>
    <row r="68" customFormat="false" ht="11.25" hidden="false" customHeight="true" outlineLevel="0" collapsed="false">
      <c r="A68" s="543"/>
      <c r="C68" s="565"/>
    </row>
    <row r="69" customFormat="false" ht="11.25" hidden="false" customHeight="true" outlineLevel="0" collapsed="false">
      <c r="A69" s="566" t="s">
        <v>200</v>
      </c>
      <c r="B69" s="566"/>
      <c r="C69" s="566"/>
      <c r="D69" s="566"/>
      <c r="E69" s="566"/>
      <c r="F69" s="566"/>
      <c r="G69" s="566"/>
      <c r="H69" s="566"/>
      <c r="I69" s="566"/>
      <c r="J69" s="566"/>
      <c r="K69" s="566"/>
      <c r="L69" s="566"/>
    </row>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customFormat="false" ht="15" hidden="false" customHeight="true" outlineLevel="0" collapsed="false">
      <c r="A9" s="548" t="s">
        <v>1384</v>
      </c>
      <c r="B9" s="548"/>
      <c r="C9" s="549" t="s">
        <v>526</v>
      </c>
      <c r="D9" s="549"/>
      <c r="E9" s="549"/>
      <c r="F9" s="549"/>
      <c r="G9" s="549"/>
      <c r="H9" s="549"/>
      <c r="I9" s="549"/>
      <c r="J9" s="549"/>
      <c r="K9" s="549"/>
      <c r="L9" s="550" t="s">
        <v>1385</v>
      </c>
      <c r="M9" s="550"/>
    </row>
    <row r="10" customFormat="fals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customFormat="false" ht="15.75" hidden="false" customHeight="true" outlineLevel="0" collapsed="false">
      <c r="A11" s="548"/>
      <c r="B11" s="548"/>
      <c r="C11" s="549"/>
      <c r="D11" s="549"/>
      <c r="E11" s="549"/>
      <c r="F11" s="549" t="s">
        <v>1266</v>
      </c>
      <c r="G11" s="549"/>
      <c r="H11" s="549"/>
      <c r="I11" s="549"/>
      <c r="J11" s="549"/>
      <c r="K11" s="549"/>
      <c r="L11" s="549"/>
      <c r="M11" s="550"/>
    </row>
    <row r="12" customFormat="false" ht="12.75" hidden="false" customHeight="true" outlineLevel="0" collapsed="false">
      <c r="A12" s="548"/>
      <c r="B12" s="548"/>
      <c r="C12" s="549" t="s">
        <v>1268</v>
      </c>
      <c r="D12" s="549"/>
      <c r="E12" s="549"/>
      <c r="F12" s="549" t="s">
        <v>1389</v>
      </c>
      <c r="G12" s="549"/>
      <c r="H12" s="549"/>
      <c r="I12" s="549"/>
      <c r="J12" s="549" t="s">
        <v>374</v>
      </c>
      <c r="K12" s="549"/>
      <c r="L12" s="549"/>
      <c r="M12" s="550"/>
    </row>
    <row r="13" customFormat="fals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customFormat="fals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customFormat="false" ht="6" hidden="false" customHeight="true" outlineLevel="0" collapsed="false">
      <c r="A15" s="567"/>
      <c r="B15" s="568"/>
      <c r="C15" s="569"/>
      <c r="D15" s="569"/>
      <c r="E15" s="569"/>
      <c r="F15" s="569"/>
      <c r="G15" s="569"/>
      <c r="H15" s="569"/>
      <c r="I15" s="569"/>
      <c r="J15" s="570"/>
      <c r="K15" s="569"/>
      <c r="L15" s="569"/>
      <c r="M15" s="569"/>
    </row>
    <row r="16" customFormat="false" ht="11.25" hidden="false" customHeight="true" outlineLevel="0" collapsed="false">
      <c r="A16" s="541" t="n">
        <v>49</v>
      </c>
      <c r="B16" s="555" t="s">
        <v>1454</v>
      </c>
      <c r="C16" s="543" t="n">
        <v>343</v>
      </c>
      <c r="D16" s="557" t="n">
        <v>-17.3493975903615</v>
      </c>
      <c r="E16" s="543" t="n">
        <v>3</v>
      </c>
      <c r="F16" s="543" t="n">
        <v>272</v>
      </c>
      <c r="G16" s="557" t="n">
        <v>-17.3252279635258</v>
      </c>
      <c r="H16" s="543" t="n">
        <v>185</v>
      </c>
      <c r="I16" s="557" t="n">
        <v>-33.453237410072</v>
      </c>
      <c r="J16" s="543" t="n">
        <v>945</v>
      </c>
      <c r="K16" s="557" t="n">
        <v>182.089552238806</v>
      </c>
      <c r="L16" s="543" t="n">
        <v>415</v>
      </c>
      <c r="M16" s="543" t="n">
        <v>1022</v>
      </c>
    </row>
    <row r="17" customFormat="false" ht="11.25" hidden="false" customHeight="true" outlineLevel="0" collapsed="false">
      <c r="A17" s="541" t="n">
        <v>50</v>
      </c>
      <c r="B17" s="555" t="s">
        <v>1455</v>
      </c>
      <c r="C17" s="543" t="n">
        <v>161</v>
      </c>
      <c r="D17" s="557" t="n">
        <v>89.4117647058824</v>
      </c>
      <c r="E17" s="543" t="n">
        <v>5</v>
      </c>
      <c r="F17" s="543" t="n">
        <v>61</v>
      </c>
      <c r="G17" s="557" t="n">
        <v>-25.609756097561</v>
      </c>
      <c r="H17" s="543" t="n">
        <v>61</v>
      </c>
      <c r="I17" s="557" t="n">
        <v>-12.8571428571429</v>
      </c>
      <c r="J17" s="543" t="n">
        <v>387</v>
      </c>
      <c r="K17" s="557" t="n">
        <v>242.477876106195</v>
      </c>
      <c r="L17" s="543" t="n">
        <v>85</v>
      </c>
      <c r="M17" s="543" t="n">
        <v>337</v>
      </c>
    </row>
    <row r="18" customFormat="false" ht="11.25" hidden="false" customHeight="true" outlineLevel="0" collapsed="false">
      <c r="A18" s="541" t="n">
        <v>51</v>
      </c>
      <c r="B18" s="555" t="s">
        <v>1456</v>
      </c>
      <c r="C18" s="543" t="n">
        <v>1424</v>
      </c>
      <c r="D18" s="557" t="n">
        <v>-39.8394592310942</v>
      </c>
      <c r="E18" s="543" t="n">
        <v>5</v>
      </c>
      <c r="F18" s="543" t="n">
        <v>1222</v>
      </c>
      <c r="G18" s="557" t="n">
        <v>-31.7699609156896</v>
      </c>
      <c r="H18" s="543" t="n">
        <v>580</v>
      </c>
      <c r="I18" s="557" t="n">
        <v>-38.4941675503712</v>
      </c>
      <c r="J18" s="543" t="n">
        <v>1473</v>
      </c>
      <c r="K18" s="557" t="n">
        <v>-48.7473903966597</v>
      </c>
      <c r="L18" s="543" t="n">
        <v>2367</v>
      </c>
      <c r="M18" s="543" t="n">
        <v>1808</v>
      </c>
    </row>
    <row r="19" customFormat="false" ht="11.25" hidden="false" customHeight="true" outlineLevel="0" collapsed="false">
      <c r="A19" s="541" t="n">
        <v>52</v>
      </c>
      <c r="B19" s="555" t="s">
        <v>1457</v>
      </c>
      <c r="C19" s="543" t="n">
        <v>904</v>
      </c>
      <c r="D19" s="557" t="n">
        <v>46.9918699186992</v>
      </c>
      <c r="E19" s="543" t="n">
        <v>9</v>
      </c>
      <c r="F19" s="543" t="n">
        <v>808</v>
      </c>
      <c r="G19" s="557" t="n">
        <v>46.6424682395644</v>
      </c>
      <c r="H19" s="543" t="n">
        <v>249</v>
      </c>
      <c r="I19" s="557" t="n">
        <v>-24.0853658536585</v>
      </c>
      <c r="J19" s="543" t="n">
        <v>1162</v>
      </c>
      <c r="K19" s="557" t="n">
        <v>97.9557069846678</v>
      </c>
      <c r="L19" s="543" t="n">
        <v>615</v>
      </c>
      <c r="M19" s="543" t="n">
        <v>905</v>
      </c>
    </row>
    <row r="20" customFormat="false" ht="11.25" hidden="false" customHeight="true" outlineLevel="0" collapsed="false">
      <c r="A20" s="541" t="n">
        <v>53</v>
      </c>
      <c r="B20" s="555" t="s">
        <v>1458</v>
      </c>
      <c r="C20" s="543" t="n">
        <v>239</v>
      </c>
      <c r="D20" s="557" t="n">
        <v>210.38961038961</v>
      </c>
      <c r="E20" s="543" t="n">
        <v>6</v>
      </c>
      <c r="F20" s="543" t="n">
        <v>201</v>
      </c>
      <c r="G20" s="557" t="n">
        <v>171.621621621622</v>
      </c>
      <c r="H20" s="543" t="n">
        <v>54</v>
      </c>
      <c r="I20" s="557" t="n">
        <v>-19.4029850746269</v>
      </c>
      <c r="J20" s="543" t="n">
        <v>291</v>
      </c>
      <c r="K20" s="557" t="n">
        <v>104.929577464789</v>
      </c>
      <c r="L20" s="543" t="n">
        <v>77</v>
      </c>
      <c r="M20" s="543" t="n">
        <v>121</v>
      </c>
    </row>
    <row r="21" customFormat="false" ht="11.25" hidden="false" customHeight="true" outlineLevel="0" collapsed="false">
      <c r="A21" s="541" t="n">
        <v>54</v>
      </c>
      <c r="B21" s="555" t="s">
        <v>1459</v>
      </c>
      <c r="C21" s="543" t="n">
        <v>189</v>
      </c>
      <c r="D21" s="557" t="n">
        <v>43.1818181818182</v>
      </c>
      <c r="E21" s="543" t="n">
        <v>3</v>
      </c>
      <c r="F21" s="543" t="n">
        <v>104</v>
      </c>
      <c r="G21" s="557" t="n">
        <v>-58.8932806324111</v>
      </c>
      <c r="H21" s="543" t="n">
        <v>93</v>
      </c>
      <c r="I21" s="557" t="n">
        <v>-35.4166666666667</v>
      </c>
      <c r="J21" s="543" t="n">
        <v>423</v>
      </c>
      <c r="K21" s="557" t="n">
        <v>5.22388059701493</v>
      </c>
      <c r="L21" s="543" t="n">
        <v>132</v>
      </c>
      <c r="M21" s="543" t="n">
        <v>395</v>
      </c>
    </row>
    <row r="22" customFormat="false" ht="11.25" hidden="false" customHeight="true" outlineLevel="0" collapsed="false">
      <c r="A22" s="541" t="n">
        <v>55</v>
      </c>
      <c r="B22" s="555" t="s">
        <v>1460</v>
      </c>
      <c r="C22" s="543" t="n">
        <v>109</v>
      </c>
      <c r="D22" s="557" t="n">
        <v>-47.8468899521531</v>
      </c>
      <c r="E22" s="543" t="n">
        <v>2</v>
      </c>
      <c r="F22" s="543" t="n">
        <v>61</v>
      </c>
      <c r="G22" s="557" t="n">
        <v>-31.4606741573034</v>
      </c>
      <c r="H22" s="543" t="n">
        <v>55</v>
      </c>
      <c r="I22" s="557" t="n">
        <v>-35.2941176470588</v>
      </c>
      <c r="J22" s="543" t="n">
        <v>222</v>
      </c>
      <c r="K22" s="557" t="n">
        <v>-18.978102189781</v>
      </c>
      <c r="L22" s="543" t="n">
        <v>209</v>
      </c>
      <c r="M22" s="543" t="n">
        <v>217</v>
      </c>
    </row>
    <row r="23" customFormat="false" ht="11.25" hidden="false" customHeight="true" outlineLevel="0" collapsed="false">
      <c r="A23" s="541" t="n">
        <v>56</v>
      </c>
      <c r="B23" s="555" t="s">
        <v>1461</v>
      </c>
      <c r="C23" s="543" t="n">
        <v>338</v>
      </c>
      <c r="D23" s="557" t="n">
        <v>-33.7254901960784</v>
      </c>
      <c r="E23" s="543" t="n">
        <v>5</v>
      </c>
      <c r="F23" s="543" t="n">
        <v>295</v>
      </c>
      <c r="G23" s="557" t="n">
        <v>67.6136363636364</v>
      </c>
      <c r="H23" s="543" t="n">
        <v>131</v>
      </c>
      <c r="I23" s="557" t="n">
        <v>25.9615384615385</v>
      </c>
      <c r="J23" s="543" t="n">
        <v>307</v>
      </c>
      <c r="K23" s="557" t="n">
        <v>-22.2784810126582</v>
      </c>
      <c r="L23" s="543" t="n">
        <v>510</v>
      </c>
      <c r="M23" s="543" t="n">
        <v>548</v>
      </c>
    </row>
    <row r="24" customFormat="false" ht="11.25" hidden="false" customHeight="true" outlineLevel="0" collapsed="false">
      <c r="A24" s="541" t="n">
        <v>57</v>
      </c>
      <c r="B24" s="555" t="s">
        <v>1462</v>
      </c>
      <c r="C24" s="558" t="s">
        <v>1463</v>
      </c>
      <c r="D24" s="558"/>
      <c r="E24" s="558"/>
      <c r="F24" s="558"/>
      <c r="G24" s="558"/>
      <c r="H24" s="558"/>
      <c r="I24" s="558"/>
      <c r="J24" s="558"/>
      <c r="K24" s="558"/>
      <c r="L24" s="543" t="n">
        <v>398</v>
      </c>
      <c r="M24" s="543" t="n">
        <v>383</v>
      </c>
    </row>
    <row r="25" customFormat="false" ht="11.25" hidden="false" customHeight="true" outlineLevel="0" collapsed="false">
      <c r="A25" s="541" t="n">
        <v>58</v>
      </c>
      <c r="B25" s="555" t="s">
        <v>1464</v>
      </c>
      <c r="C25" s="558"/>
      <c r="D25" s="558"/>
      <c r="E25" s="558"/>
      <c r="F25" s="558"/>
      <c r="G25" s="558"/>
      <c r="H25" s="558"/>
      <c r="I25" s="558"/>
      <c r="J25" s="558"/>
      <c r="K25" s="558"/>
      <c r="L25" s="543" t="n">
        <v>789</v>
      </c>
      <c r="M25" s="543" t="n">
        <v>991</v>
      </c>
    </row>
    <row r="26" customFormat="false" ht="11.25" hidden="false" customHeight="true" outlineLevel="0" collapsed="false">
      <c r="A26" s="541" t="n">
        <v>59</v>
      </c>
      <c r="B26" s="555" t="s">
        <v>1465</v>
      </c>
      <c r="C26" s="558"/>
      <c r="D26" s="558"/>
      <c r="E26" s="558"/>
      <c r="F26" s="558"/>
      <c r="G26" s="558"/>
      <c r="H26" s="558"/>
      <c r="I26" s="558"/>
      <c r="J26" s="558"/>
      <c r="K26" s="558"/>
      <c r="L26" s="543" t="n">
        <v>99</v>
      </c>
      <c r="M26" s="543" t="n">
        <v>297</v>
      </c>
    </row>
    <row r="27" customFormat="false" ht="11.25" hidden="false" customHeight="true" outlineLevel="0" collapsed="false">
      <c r="A27" s="541" t="n">
        <v>60</v>
      </c>
      <c r="B27" s="555" t="s">
        <v>1466</v>
      </c>
      <c r="C27" s="558"/>
      <c r="D27" s="558"/>
      <c r="E27" s="558"/>
      <c r="F27" s="558"/>
      <c r="G27" s="558"/>
      <c r="H27" s="558"/>
      <c r="I27" s="558"/>
      <c r="J27" s="558"/>
      <c r="K27" s="558"/>
      <c r="L27" s="543" t="n">
        <v>249</v>
      </c>
      <c r="M27" s="543" t="n">
        <v>398</v>
      </c>
    </row>
    <row r="28" customFormat="false" ht="11.25" hidden="false" customHeight="true" outlineLevel="0" collapsed="false">
      <c r="A28" s="541" t="n">
        <v>61</v>
      </c>
      <c r="B28" s="555" t="s">
        <v>1467</v>
      </c>
      <c r="C28" s="558"/>
      <c r="D28" s="558"/>
      <c r="E28" s="558"/>
      <c r="F28" s="558"/>
      <c r="G28" s="558"/>
      <c r="H28" s="558"/>
      <c r="I28" s="558"/>
      <c r="J28" s="558"/>
      <c r="K28" s="558"/>
      <c r="L28" s="543" t="n">
        <v>129</v>
      </c>
      <c r="M28" s="543" t="n">
        <v>217</v>
      </c>
    </row>
    <row r="29" customFormat="false" ht="11.25" hidden="false" customHeight="true" outlineLevel="0" collapsed="false">
      <c r="A29" s="541" t="n">
        <v>62</v>
      </c>
      <c r="B29" s="555" t="s">
        <v>1468</v>
      </c>
      <c r="C29" s="543" t="n">
        <v>424</v>
      </c>
      <c r="D29" s="557" t="n">
        <v>-1.16550116550117</v>
      </c>
      <c r="E29" s="543" t="n">
        <v>3</v>
      </c>
      <c r="F29" s="543" t="n">
        <v>352</v>
      </c>
      <c r="G29" s="557" t="n">
        <v>-26.5135699373695</v>
      </c>
      <c r="H29" s="543" t="n">
        <v>266</v>
      </c>
      <c r="I29" s="557" t="n">
        <v>-36.0576923076923</v>
      </c>
      <c r="J29" s="543" t="n">
        <v>2784</v>
      </c>
      <c r="K29" s="557" t="n">
        <v>416.512059369202</v>
      </c>
      <c r="L29" s="543" t="n">
        <v>429</v>
      </c>
      <c r="M29" s="543" t="n">
        <v>992</v>
      </c>
    </row>
    <row r="30" customFormat="false" ht="11.25" hidden="false" customHeight="true" outlineLevel="0" collapsed="false">
      <c r="A30" s="541" t="n">
        <v>63</v>
      </c>
      <c r="B30" s="555" t="s">
        <v>1469</v>
      </c>
      <c r="C30" s="543" t="n">
        <v>374</v>
      </c>
      <c r="D30" s="557" t="n">
        <v>-15.7657657657658</v>
      </c>
      <c r="E30" s="543" t="n">
        <v>7</v>
      </c>
      <c r="F30" s="543" t="n">
        <v>317</v>
      </c>
      <c r="G30" s="557" t="n">
        <v>-9.94318181818181</v>
      </c>
      <c r="H30" s="543" t="n">
        <v>216</v>
      </c>
      <c r="I30" s="557" t="n">
        <v>-17.557251908397</v>
      </c>
      <c r="J30" s="543" t="n">
        <v>501</v>
      </c>
      <c r="K30" s="557" t="n">
        <v>43.9655172413793</v>
      </c>
      <c r="L30" s="543" t="n">
        <v>444</v>
      </c>
      <c r="M30" s="543" t="n">
        <v>383</v>
      </c>
    </row>
    <row r="31" customFormat="false" ht="11.25" hidden="false" customHeight="true" outlineLevel="0" collapsed="false">
      <c r="A31" s="541" t="n">
        <v>64</v>
      </c>
      <c r="B31" s="555" t="s">
        <v>1470</v>
      </c>
      <c r="C31" s="543" t="n">
        <v>329</v>
      </c>
      <c r="D31" s="557" t="n">
        <v>-41.563055062167</v>
      </c>
      <c r="E31" s="543" t="n">
        <v>4</v>
      </c>
      <c r="F31" s="543" t="n">
        <v>283</v>
      </c>
      <c r="G31" s="557" t="n">
        <v>-60.4748603351955</v>
      </c>
      <c r="H31" s="543" t="n">
        <v>239</v>
      </c>
      <c r="I31" s="557" t="n">
        <v>-34.3406593406593</v>
      </c>
      <c r="J31" s="543" t="n">
        <v>451</v>
      </c>
      <c r="K31" s="557" t="n">
        <v>-31.1450381679389</v>
      </c>
      <c r="L31" s="543" t="n">
        <v>563</v>
      </c>
      <c r="M31" s="543" t="n">
        <v>1100</v>
      </c>
    </row>
    <row r="32" customFormat="false" ht="11.25" hidden="false" customHeight="true" outlineLevel="0" collapsed="false">
      <c r="A32" s="541" t="n">
        <v>65</v>
      </c>
      <c r="B32" s="555" t="s">
        <v>1471</v>
      </c>
      <c r="C32" s="543" t="n">
        <v>195</v>
      </c>
      <c r="D32" s="557" t="n">
        <v>-17.3728813559322</v>
      </c>
      <c r="E32" s="543" t="n">
        <v>4</v>
      </c>
      <c r="F32" s="543" t="n">
        <v>183</v>
      </c>
      <c r="G32" s="557" t="n">
        <v>-30.9433962264151</v>
      </c>
      <c r="H32" s="543" t="n">
        <v>141</v>
      </c>
      <c r="I32" s="557" t="n">
        <v>-43.6</v>
      </c>
      <c r="J32" s="543" t="n">
        <v>163</v>
      </c>
      <c r="K32" s="557" t="n">
        <v>-1.21212121212122</v>
      </c>
      <c r="L32" s="543" t="n">
        <v>236</v>
      </c>
      <c r="M32" s="543" t="n">
        <v>412</v>
      </c>
    </row>
    <row r="33" customFormat="false" ht="11.25" hidden="false" customHeight="true" outlineLevel="0" collapsed="false">
      <c r="A33" s="541" t="n">
        <v>66</v>
      </c>
      <c r="B33" s="555" t="s">
        <v>1472</v>
      </c>
      <c r="C33" s="543" t="n">
        <v>478</v>
      </c>
      <c r="D33" s="557" t="n">
        <v>14.3540669856459</v>
      </c>
      <c r="E33" s="543" t="n">
        <v>5</v>
      </c>
      <c r="F33" s="543" t="n">
        <v>385</v>
      </c>
      <c r="G33" s="557" t="n">
        <v>-16.6666666666667</v>
      </c>
      <c r="H33" s="543" t="n">
        <v>283</v>
      </c>
      <c r="I33" s="557" t="n">
        <v>-17.008797653959</v>
      </c>
      <c r="J33" s="543" t="n">
        <v>1268</v>
      </c>
      <c r="K33" s="557" t="n">
        <v>484.331797235023</v>
      </c>
      <c r="L33" s="543" t="n">
        <v>418</v>
      </c>
      <c r="M33" s="543" t="n">
        <v>336</v>
      </c>
    </row>
    <row r="34" customFormat="false" ht="11.25" hidden="false" customHeight="true" outlineLevel="0" collapsed="false">
      <c r="A34" s="541" t="n">
        <v>67</v>
      </c>
      <c r="B34" s="555" t="s">
        <v>1473</v>
      </c>
      <c r="C34" s="543" t="n">
        <v>305</v>
      </c>
      <c r="D34" s="557" t="n">
        <v>-13.1054131054131</v>
      </c>
      <c r="E34" s="543" t="n">
        <v>3</v>
      </c>
      <c r="F34" s="543" t="n">
        <v>258</v>
      </c>
      <c r="G34" s="557" t="n">
        <v>-22.0543806646526</v>
      </c>
      <c r="H34" s="543" t="n">
        <v>186</v>
      </c>
      <c r="I34" s="557" t="n">
        <v>-16.9642857142857</v>
      </c>
      <c r="J34" s="543" t="n">
        <v>182</v>
      </c>
      <c r="K34" s="557" t="n">
        <v>-70.88</v>
      </c>
      <c r="L34" s="543" t="n">
        <v>351</v>
      </c>
      <c r="M34" s="543" t="n">
        <v>659</v>
      </c>
    </row>
    <row r="35" customFormat="false" ht="11.25" hidden="false" customHeight="true" outlineLevel="0" collapsed="false">
      <c r="A35" s="541" t="n">
        <v>68</v>
      </c>
      <c r="B35" s="555" t="s">
        <v>1474</v>
      </c>
      <c r="C35" s="543" t="n">
        <v>615</v>
      </c>
      <c r="D35" s="557" t="n">
        <v>0.490196078431367</v>
      </c>
      <c r="E35" s="543" t="n">
        <v>5</v>
      </c>
      <c r="F35" s="543" t="n">
        <v>565</v>
      </c>
      <c r="G35" s="557" t="n">
        <v>29.5871559633028</v>
      </c>
      <c r="H35" s="543" t="n">
        <v>322</v>
      </c>
      <c r="I35" s="557" t="n">
        <v>45.045045045045</v>
      </c>
      <c r="J35" s="543" t="n">
        <v>927</v>
      </c>
      <c r="K35" s="557" t="n">
        <v>-3.83817427385893</v>
      </c>
      <c r="L35" s="543" t="n">
        <v>612</v>
      </c>
      <c r="M35" s="543" t="n">
        <v>361</v>
      </c>
    </row>
    <row r="36" customFormat="false" ht="11.25" hidden="false" customHeight="true" outlineLevel="0" collapsed="false">
      <c r="A36" s="541" t="n">
        <v>69</v>
      </c>
      <c r="B36" s="555" t="s">
        <v>1475</v>
      </c>
      <c r="C36" s="543" t="n">
        <v>332</v>
      </c>
      <c r="D36" s="557" t="n">
        <v>-41.3427561837456</v>
      </c>
      <c r="E36" s="543" t="n">
        <v>4</v>
      </c>
      <c r="F36" s="543" t="n">
        <v>297</v>
      </c>
      <c r="G36" s="557" t="n">
        <v>-50.8278145695364</v>
      </c>
      <c r="H36" s="543" t="n">
        <v>220</v>
      </c>
      <c r="I36" s="557" t="n">
        <v>-23.0769230769231</v>
      </c>
      <c r="J36" s="543" t="n">
        <v>1340</v>
      </c>
      <c r="K36" s="557" t="n">
        <v>68.5534591194969</v>
      </c>
      <c r="L36" s="543" t="n">
        <v>566</v>
      </c>
      <c r="M36" s="543" t="n">
        <v>943</v>
      </c>
    </row>
    <row r="37" customFormat="false" ht="11.25" hidden="false" customHeight="true" outlineLevel="0" collapsed="false">
      <c r="A37" s="541" t="n">
        <v>70</v>
      </c>
      <c r="B37" s="555" t="s">
        <v>1476</v>
      </c>
      <c r="C37" s="543" t="n">
        <v>502</v>
      </c>
      <c r="D37" s="557" t="n">
        <v>-23.9393939393939</v>
      </c>
      <c r="E37" s="543" t="n">
        <v>5</v>
      </c>
      <c r="F37" s="543" t="n">
        <v>449</v>
      </c>
      <c r="G37" s="557" t="n">
        <v>-50.4415011037528</v>
      </c>
      <c r="H37" s="543" t="n">
        <v>269</v>
      </c>
      <c r="I37" s="557" t="n">
        <v>-34.390243902439</v>
      </c>
      <c r="J37" s="543" t="n">
        <v>380</v>
      </c>
      <c r="K37" s="557" t="n">
        <v>-60.2094240837696</v>
      </c>
      <c r="L37" s="543" t="n">
        <v>660</v>
      </c>
      <c r="M37" s="543" t="n">
        <v>284</v>
      </c>
    </row>
    <row r="38" customFormat="false" ht="11.25" hidden="false" customHeight="true" outlineLevel="0" collapsed="false">
      <c r="A38" s="541" t="n">
        <v>71</v>
      </c>
      <c r="B38" s="555" t="s">
        <v>1477</v>
      </c>
      <c r="C38" s="543" t="n">
        <v>206</v>
      </c>
      <c r="D38" s="557" t="n">
        <v>-33.3333333333333</v>
      </c>
      <c r="E38" s="543" t="n">
        <v>3</v>
      </c>
      <c r="F38" s="543" t="n">
        <v>155</v>
      </c>
      <c r="G38" s="557" t="n">
        <v>-47.6351351351351</v>
      </c>
      <c r="H38" s="543" t="n">
        <v>133</v>
      </c>
      <c r="I38" s="557" t="n">
        <v>-38.9908256880734</v>
      </c>
      <c r="J38" s="543" t="n">
        <v>443</v>
      </c>
      <c r="K38" s="557" t="n">
        <v>29.53216374269</v>
      </c>
      <c r="L38" s="543" t="n">
        <v>309</v>
      </c>
      <c r="M38" s="543" t="n">
        <v>316</v>
      </c>
    </row>
    <row r="39" customFormat="false" ht="11.25" hidden="false" customHeight="true" outlineLevel="0" collapsed="false">
      <c r="A39" s="541" t="n">
        <v>72</v>
      </c>
      <c r="B39" s="555" t="s">
        <v>1478</v>
      </c>
      <c r="C39" s="543" t="n">
        <v>1473</v>
      </c>
      <c r="D39" s="557" t="n">
        <v>-29.5552367288379</v>
      </c>
      <c r="E39" s="543" t="n">
        <v>6</v>
      </c>
      <c r="F39" s="543" t="n">
        <v>1363</v>
      </c>
      <c r="G39" s="557" t="n">
        <v>-44.8401456900041</v>
      </c>
      <c r="H39" s="543" t="n">
        <v>630</v>
      </c>
      <c r="I39" s="557" t="n">
        <v>-18.075422626788</v>
      </c>
      <c r="J39" s="543" t="n">
        <v>1512</v>
      </c>
      <c r="K39" s="557" t="n">
        <v>5.36585365853658</v>
      </c>
      <c r="L39" s="543" t="n">
        <v>2091</v>
      </c>
      <c r="M39" s="543" t="n">
        <v>1474</v>
      </c>
    </row>
    <row r="40" customFormat="false" ht="11.25" hidden="false" customHeight="true" outlineLevel="0" collapsed="false">
      <c r="A40" s="541" t="n">
        <v>73</v>
      </c>
      <c r="B40" s="555" t="s">
        <v>1479</v>
      </c>
      <c r="C40" s="543" t="n">
        <v>293</v>
      </c>
      <c r="D40" s="557" t="n">
        <v>47.979797979798</v>
      </c>
      <c r="E40" s="543" t="n">
        <v>7</v>
      </c>
      <c r="F40" s="543" t="n">
        <v>271</v>
      </c>
      <c r="G40" s="557" t="n">
        <v>77.124183006536</v>
      </c>
      <c r="H40" s="543" t="n">
        <v>119</v>
      </c>
      <c r="I40" s="557" t="n">
        <v>-3.2520325203252</v>
      </c>
      <c r="J40" s="543" t="n">
        <v>258</v>
      </c>
      <c r="K40" s="557" t="n">
        <v>-44.5161290322581</v>
      </c>
      <c r="L40" s="543" t="n">
        <v>198</v>
      </c>
      <c r="M40" s="543" t="n">
        <v>454</v>
      </c>
    </row>
    <row r="41" customFormat="false" ht="11.25" hidden="false" customHeight="true" outlineLevel="0" collapsed="false">
      <c r="A41" s="541" t="n">
        <v>74</v>
      </c>
      <c r="B41" s="555" t="s">
        <v>1480</v>
      </c>
      <c r="C41" s="543" t="n">
        <v>259</v>
      </c>
      <c r="D41" s="557" t="n">
        <v>-10.9965635738832</v>
      </c>
      <c r="E41" s="543" t="n">
        <v>5</v>
      </c>
      <c r="F41" s="543" t="n">
        <v>227</v>
      </c>
      <c r="G41" s="557" t="n">
        <v>-23.8255033557047</v>
      </c>
      <c r="H41" s="543" t="n">
        <v>166</v>
      </c>
      <c r="I41" s="557" t="n">
        <v>-20.1923076923077</v>
      </c>
      <c r="J41" s="543" t="n">
        <v>511</v>
      </c>
      <c r="K41" s="557" t="n">
        <v>25.8620689655172</v>
      </c>
      <c r="L41" s="543" t="n">
        <v>291</v>
      </c>
      <c r="M41" s="543" t="n">
        <v>456</v>
      </c>
    </row>
    <row r="42" customFormat="false" ht="11.25" hidden="false" customHeight="true" outlineLevel="0" collapsed="false">
      <c r="A42" s="541" t="n">
        <v>75</v>
      </c>
      <c r="B42" s="555" t="s">
        <v>1481</v>
      </c>
      <c r="C42" s="543" t="n">
        <v>313</v>
      </c>
      <c r="D42" s="557" t="n">
        <v>-17.6315789473684</v>
      </c>
      <c r="E42" s="543" t="n">
        <v>5</v>
      </c>
      <c r="F42" s="543" t="n">
        <v>259</v>
      </c>
      <c r="G42" s="557" t="n">
        <v>-34.0966921119593</v>
      </c>
      <c r="H42" s="543" t="n">
        <v>191</v>
      </c>
      <c r="I42" s="557" t="n">
        <v>-16.2280701754386</v>
      </c>
      <c r="J42" s="543" t="n">
        <v>438</v>
      </c>
      <c r="K42" s="557" t="n">
        <v>63.4328358208955</v>
      </c>
      <c r="L42" s="543" t="n">
        <v>380</v>
      </c>
      <c r="M42" s="543" t="n">
        <v>566</v>
      </c>
    </row>
    <row r="43" customFormat="false" ht="11.25" hidden="false" customHeight="true" outlineLevel="0" collapsed="false">
      <c r="A43" s="541" t="n">
        <v>76</v>
      </c>
      <c r="B43" s="555" t="s">
        <v>1482</v>
      </c>
      <c r="C43" s="543" t="n">
        <v>195</v>
      </c>
      <c r="D43" s="557" t="n">
        <v>-14.0969162995595</v>
      </c>
      <c r="E43" s="543" t="n">
        <v>4</v>
      </c>
      <c r="F43" s="543" t="n">
        <v>180</v>
      </c>
      <c r="G43" s="557" t="n">
        <v>0.558659217877093</v>
      </c>
      <c r="H43" s="543" t="n">
        <v>127</v>
      </c>
      <c r="I43" s="557" t="n">
        <v>28.2828282828283</v>
      </c>
      <c r="J43" s="543" t="n">
        <v>360</v>
      </c>
      <c r="K43" s="557" t="n">
        <v>-25.1559251559252</v>
      </c>
      <c r="L43" s="543" t="n">
        <v>227</v>
      </c>
      <c r="M43" s="543" t="n">
        <v>361</v>
      </c>
    </row>
    <row r="44" customFormat="false" ht="11.25" hidden="false" customHeight="true" outlineLevel="0" collapsed="false">
      <c r="A44" s="541" t="n">
        <v>77</v>
      </c>
      <c r="B44" s="555" t="s">
        <v>1483</v>
      </c>
      <c r="C44" s="543" t="n">
        <v>671</v>
      </c>
      <c r="D44" s="557" t="n">
        <v>-9.44669365721997</v>
      </c>
      <c r="E44" s="543" t="n">
        <v>6</v>
      </c>
      <c r="F44" s="543" t="n">
        <v>532</v>
      </c>
      <c r="G44" s="557" t="n">
        <v>16.4113785557987</v>
      </c>
      <c r="H44" s="543" t="n">
        <v>275</v>
      </c>
      <c r="I44" s="557" t="n">
        <v>-17.4174174174174</v>
      </c>
      <c r="J44" s="543" t="n">
        <v>824</v>
      </c>
      <c r="K44" s="557" t="n">
        <v>43.304347826087</v>
      </c>
      <c r="L44" s="543" t="n">
        <v>741</v>
      </c>
      <c r="M44" s="543" t="n">
        <v>332</v>
      </c>
    </row>
    <row r="45" customFormat="false" ht="11.25" hidden="false" customHeight="true" outlineLevel="0" collapsed="false">
      <c r="A45" s="541" t="n">
        <v>78</v>
      </c>
      <c r="B45" s="555" t="s">
        <v>1484</v>
      </c>
      <c r="C45" s="543" t="n">
        <v>371</v>
      </c>
      <c r="D45" s="557" t="n">
        <v>-26.0956175298805</v>
      </c>
      <c r="E45" s="543" t="n">
        <v>6</v>
      </c>
      <c r="F45" s="543" t="n">
        <v>324</v>
      </c>
      <c r="G45" s="557" t="n">
        <v>-6.62824207492795</v>
      </c>
      <c r="H45" s="543" t="n">
        <v>190</v>
      </c>
      <c r="I45" s="557" t="n">
        <v>-8.21256038647343</v>
      </c>
      <c r="J45" s="543" t="n">
        <v>284</v>
      </c>
      <c r="K45" s="557" t="n">
        <v>-25.6544502617801</v>
      </c>
      <c r="L45" s="543" t="n">
        <v>502</v>
      </c>
      <c r="M45" s="543" t="n">
        <v>534</v>
      </c>
    </row>
    <row r="46" customFormat="false" ht="11.25" hidden="false" customHeight="true" outlineLevel="0" collapsed="false">
      <c r="A46" s="541" t="n">
        <v>79</v>
      </c>
      <c r="B46" s="555" t="s">
        <v>1485</v>
      </c>
      <c r="C46" s="543" t="n">
        <v>385</v>
      </c>
      <c r="D46" s="557" t="n">
        <v>-4.22885572139303</v>
      </c>
      <c r="E46" s="543" t="n">
        <v>6</v>
      </c>
      <c r="F46" s="543" t="n">
        <v>294</v>
      </c>
      <c r="G46" s="557" t="n">
        <v>-30.166270783848</v>
      </c>
      <c r="H46" s="543" t="n">
        <v>182</v>
      </c>
      <c r="I46" s="557" t="n">
        <v>-17.6470588235294</v>
      </c>
      <c r="J46" s="543" t="n">
        <v>349</v>
      </c>
      <c r="K46" s="557" t="n">
        <v>-13.8271604938272</v>
      </c>
      <c r="L46" s="543" t="n">
        <v>402</v>
      </c>
      <c r="M46" s="543" t="n">
        <v>804</v>
      </c>
    </row>
    <row r="47" customFormat="false" ht="11.25" hidden="false" customHeight="true" outlineLevel="0" collapsed="false">
      <c r="A47" s="541" t="n">
        <v>80</v>
      </c>
      <c r="B47" s="555" t="s">
        <v>1486</v>
      </c>
      <c r="C47" s="543" t="n">
        <v>168</v>
      </c>
      <c r="D47" s="557" t="n">
        <v>27.2727272727273</v>
      </c>
      <c r="E47" s="543" t="n">
        <v>5</v>
      </c>
      <c r="F47" s="543" t="n">
        <v>145</v>
      </c>
      <c r="G47" s="557" t="n">
        <v>-47.0802919708029</v>
      </c>
      <c r="H47" s="543" t="n">
        <v>96</v>
      </c>
      <c r="I47" s="557" t="n">
        <v>-22.5806451612903</v>
      </c>
      <c r="J47" s="543" t="n">
        <v>159</v>
      </c>
      <c r="K47" s="557" t="n">
        <v>200</v>
      </c>
      <c r="L47" s="543" t="n">
        <v>132</v>
      </c>
      <c r="M47" s="543" t="n">
        <v>238</v>
      </c>
    </row>
    <row r="48" customFormat="false" ht="11.25" hidden="false" customHeight="true" outlineLevel="0" collapsed="false">
      <c r="A48" s="541" t="n">
        <v>81</v>
      </c>
      <c r="B48" s="555" t="s">
        <v>1487</v>
      </c>
      <c r="C48" s="543" t="n">
        <v>212</v>
      </c>
      <c r="D48" s="557" t="n">
        <v>21.1428571428571</v>
      </c>
      <c r="E48" s="543" t="n">
        <v>4</v>
      </c>
      <c r="F48" s="543" t="n">
        <v>174</v>
      </c>
      <c r="G48" s="557" t="n">
        <v>-35.3159851301115</v>
      </c>
      <c r="H48" s="543" t="n">
        <v>107</v>
      </c>
      <c r="I48" s="557" t="n">
        <v>-35.1515151515152</v>
      </c>
      <c r="J48" s="543" t="n">
        <v>797</v>
      </c>
      <c r="K48" s="557" t="n">
        <v>128.36676217765</v>
      </c>
      <c r="L48" s="543" t="n">
        <v>175</v>
      </c>
      <c r="M48" s="543" t="n">
        <v>445</v>
      </c>
    </row>
    <row r="49" customFormat="false" ht="11.25" hidden="false" customHeight="true" outlineLevel="0" collapsed="false">
      <c r="A49" s="541" t="n">
        <v>82</v>
      </c>
      <c r="B49" s="555" t="s">
        <v>1488</v>
      </c>
      <c r="C49" s="543" t="n">
        <v>201</v>
      </c>
      <c r="D49" s="557" t="n">
        <v>66.1157024793388</v>
      </c>
      <c r="E49" s="543" t="n">
        <v>5</v>
      </c>
      <c r="F49" s="543" t="n">
        <v>191</v>
      </c>
      <c r="G49" s="557" t="n">
        <v>34.5070422535211</v>
      </c>
      <c r="H49" s="543" t="n">
        <v>97</v>
      </c>
      <c r="I49" s="557" t="n">
        <v>-3</v>
      </c>
      <c r="J49" s="543" t="n">
        <v>220</v>
      </c>
      <c r="K49" s="557" t="n">
        <v>-36.4161849710983</v>
      </c>
      <c r="L49" s="543" t="n">
        <v>121</v>
      </c>
      <c r="M49" s="543" t="n">
        <v>246</v>
      </c>
    </row>
    <row r="50" customFormat="false" ht="11.25" hidden="false" customHeight="true" outlineLevel="0" collapsed="false">
      <c r="A50" s="541" t="n">
        <v>83</v>
      </c>
      <c r="B50" s="555" t="s">
        <v>1489</v>
      </c>
      <c r="C50" s="543" t="n">
        <v>245</v>
      </c>
      <c r="D50" s="557" t="n">
        <v>-3.16205533596838</v>
      </c>
      <c r="E50" s="543" t="n">
        <v>4</v>
      </c>
      <c r="F50" s="543" t="n">
        <v>189</v>
      </c>
      <c r="G50" s="557" t="n">
        <v>18.125</v>
      </c>
      <c r="H50" s="543" t="n">
        <v>122</v>
      </c>
      <c r="I50" s="557" t="n">
        <v>-6.87022900763358</v>
      </c>
      <c r="J50" s="543" t="n">
        <v>288</v>
      </c>
      <c r="K50" s="557" t="n">
        <v>-64.2236024844721</v>
      </c>
      <c r="L50" s="543" t="n">
        <v>253</v>
      </c>
      <c r="M50" s="543" t="n">
        <v>263</v>
      </c>
    </row>
    <row r="51" customFormat="false" ht="11.25" hidden="false" customHeight="true" outlineLevel="0" collapsed="false">
      <c r="A51" s="541" t="n">
        <v>84</v>
      </c>
      <c r="B51" s="555" t="s">
        <v>1490</v>
      </c>
      <c r="C51" s="543" t="n">
        <v>80</v>
      </c>
      <c r="D51" s="557" t="n">
        <v>31.1475409836065</v>
      </c>
      <c r="E51" s="543" t="n">
        <v>2</v>
      </c>
      <c r="F51" s="543" t="n">
        <v>66</v>
      </c>
      <c r="G51" s="557" t="n">
        <v>-4.34782608695652</v>
      </c>
      <c r="H51" s="543" t="n">
        <v>42</v>
      </c>
      <c r="I51" s="557" t="n">
        <v>-35.3846153846154</v>
      </c>
      <c r="J51" s="543" t="n">
        <v>190</v>
      </c>
      <c r="K51" s="557" t="n">
        <v>-25.78125</v>
      </c>
      <c r="L51" s="543" t="n">
        <v>61</v>
      </c>
      <c r="M51" s="543" t="n">
        <v>370</v>
      </c>
    </row>
    <row r="52" customFormat="false" ht="11.25" hidden="false" customHeight="true" outlineLevel="0" collapsed="false">
      <c r="A52" s="541" t="n">
        <v>85</v>
      </c>
      <c r="B52" s="555" t="s">
        <v>1491</v>
      </c>
      <c r="C52" s="543" t="n">
        <v>142</v>
      </c>
      <c r="D52" s="557" t="n">
        <v>-21.978021978022</v>
      </c>
      <c r="E52" s="543" t="n">
        <v>3</v>
      </c>
      <c r="F52" s="543" t="n">
        <v>125</v>
      </c>
      <c r="G52" s="557" t="n">
        <v>-54.5454545454546</v>
      </c>
      <c r="H52" s="543" t="n">
        <v>98</v>
      </c>
      <c r="I52" s="557" t="n">
        <v>-61.71875</v>
      </c>
      <c r="J52" s="543" t="n">
        <v>375</v>
      </c>
      <c r="K52" s="557" t="n">
        <v>-20.2127659574468</v>
      </c>
      <c r="L52" s="543" t="n">
        <v>182</v>
      </c>
      <c r="M52" s="543" t="n">
        <v>470</v>
      </c>
    </row>
    <row r="53" customFormat="false" ht="11.25" hidden="false" customHeight="true" outlineLevel="0" collapsed="false">
      <c r="A53" s="541" t="n">
        <v>86</v>
      </c>
      <c r="B53" s="555" t="s">
        <v>1492</v>
      </c>
      <c r="C53" s="543" t="n">
        <v>650</v>
      </c>
      <c r="D53" s="557" t="n">
        <v>-27.2930648769575</v>
      </c>
      <c r="E53" s="543" t="n">
        <v>5</v>
      </c>
      <c r="F53" s="543" t="n">
        <v>578</v>
      </c>
      <c r="G53" s="557" t="n">
        <v>-33.1018518518519</v>
      </c>
      <c r="H53" s="543" t="n">
        <v>312</v>
      </c>
      <c r="I53" s="557" t="n">
        <v>-18.961038961039</v>
      </c>
      <c r="J53" s="543" t="n">
        <v>1424</v>
      </c>
      <c r="K53" s="557" t="n">
        <v>-8.06972240154938</v>
      </c>
      <c r="L53" s="543" t="n">
        <v>894</v>
      </c>
      <c r="M53" s="543" t="n">
        <v>1113</v>
      </c>
    </row>
    <row r="54" customFormat="false" ht="11.25" hidden="false" customHeight="true" outlineLevel="0" collapsed="false">
      <c r="A54" s="541" t="n">
        <v>87</v>
      </c>
      <c r="B54" s="555" t="s">
        <v>1493</v>
      </c>
      <c r="C54" s="543" t="n">
        <v>125</v>
      </c>
      <c r="D54" s="557" t="n">
        <v>-6.71641791044776</v>
      </c>
      <c r="E54" s="543" t="n">
        <v>3</v>
      </c>
      <c r="F54" s="543" t="n">
        <v>106</v>
      </c>
      <c r="G54" s="557" t="n">
        <v>-6.19469026548673</v>
      </c>
      <c r="H54" s="543" t="n">
        <v>106</v>
      </c>
      <c r="I54" s="557" t="n">
        <v>17.7777777777778</v>
      </c>
      <c r="J54" s="543" t="n">
        <v>295</v>
      </c>
      <c r="K54" s="557" t="n">
        <v>6.49819494584838</v>
      </c>
      <c r="L54" s="543" t="n">
        <v>134</v>
      </c>
      <c r="M54" s="543" t="n">
        <v>442</v>
      </c>
    </row>
    <row r="55" customFormat="false" ht="11.25" hidden="false" customHeight="true" outlineLevel="0" collapsed="false">
      <c r="A55" s="541" t="n">
        <v>88</v>
      </c>
      <c r="B55" s="555" t="s">
        <v>1494</v>
      </c>
      <c r="C55" s="543" t="n">
        <v>382</v>
      </c>
      <c r="D55" s="557" t="n">
        <v>-19.7478991596639</v>
      </c>
      <c r="E55" s="543" t="n">
        <v>4</v>
      </c>
      <c r="F55" s="543" t="n">
        <v>335</v>
      </c>
      <c r="G55" s="557" t="n">
        <v>-13.2124352331606</v>
      </c>
      <c r="H55" s="543" t="n">
        <v>220</v>
      </c>
      <c r="I55" s="557" t="n">
        <v>-31.6770186335404</v>
      </c>
      <c r="J55" s="543" t="n">
        <v>877</v>
      </c>
      <c r="K55" s="557" t="n">
        <v>122.58883248731</v>
      </c>
      <c r="L55" s="543" t="n">
        <v>476</v>
      </c>
      <c r="M55" s="543" t="n">
        <v>770</v>
      </c>
    </row>
    <row r="56" customFormat="false" ht="11.25" hidden="false" customHeight="true" outlineLevel="0" collapsed="false">
      <c r="A56" s="541" t="n">
        <v>89</v>
      </c>
      <c r="B56" s="555" t="s">
        <v>1495</v>
      </c>
      <c r="C56" s="543" t="n">
        <v>322</v>
      </c>
      <c r="D56" s="557" t="n">
        <v>-6.93641618497109</v>
      </c>
      <c r="E56" s="543" t="n">
        <v>7</v>
      </c>
      <c r="F56" s="543" t="n">
        <v>275</v>
      </c>
      <c r="G56" s="557" t="n">
        <v>-10.1307189542484</v>
      </c>
      <c r="H56" s="543" t="n">
        <v>202</v>
      </c>
      <c r="I56" s="557" t="n">
        <v>2.02020202020202</v>
      </c>
      <c r="J56" s="543" t="n">
        <v>747</v>
      </c>
      <c r="K56" s="557" t="n">
        <v>113.428571428571</v>
      </c>
      <c r="L56" s="543" t="n">
        <v>346</v>
      </c>
      <c r="M56" s="543" t="n">
        <v>1099</v>
      </c>
    </row>
    <row r="57" customFormat="false" ht="11.25" hidden="false" customHeight="true" outlineLevel="0" collapsed="false">
      <c r="A57" s="541" t="n">
        <v>90</v>
      </c>
      <c r="B57" s="555" t="s">
        <v>1496</v>
      </c>
      <c r="C57" s="543" t="n">
        <v>458</v>
      </c>
      <c r="D57" s="557" t="n">
        <v>-10.7212475633528</v>
      </c>
      <c r="E57" s="543" t="n">
        <v>7</v>
      </c>
      <c r="F57" s="543" t="n">
        <v>405</v>
      </c>
      <c r="G57" s="557" t="n">
        <v>7.71276595744681</v>
      </c>
      <c r="H57" s="543" t="n">
        <v>191</v>
      </c>
      <c r="I57" s="557" t="n">
        <v>-39.5569620253165</v>
      </c>
      <c r="J57" s="543" t="n">
        <v>933</v>
      </c>
      <c r="K57" s="557" t="n">
        <v>-6.51302605210421</v>
      </c>
      <c r="L57" s="543" t="n">
        <v>513</v>
      </c>
      <c r="M57" s="543" t="n">
        <v>1238</v>
      </c>
    </row>
    <row r="58" customFormat="false" ht="11.25" hidden="false" customHeight="true" outlineLevel="0" collapsed="false">
      <c r="A58" s="541" t="n">
        <v>91</v>
      </c>
      <c r="B58" s="555" t="s">
        <v>1497</v>
      </c>
      <c r="C58" s="543" t="n">
        <v>291</v>
      </c>
      <c r="D58" s="557" t="n">
        <v>-10.1851851851852</v>
      </c>
      <c r="E58" s="543" t="n">
        <v>4</v>
      </c>
      <c r="F58" s="543" t="n">
        <v>247</v>
      </c>
      <c r="G58" s="557" t="n">
        <v>-22.8125</v>
      </c>
      <c r="H58" s="543" t="n">
        <v>220</v>
      </c>
      <c r="I58" s="557" t="n">
        <v>-5.98290598290598</v>
      </c>
      <c r="J58" s="543" t="n">
        <v>419</v>
      </c>
      <c r="K58" s="557" t="n">
        <v>-48.3990147783251</v>
      </c>
      <c r="L58" s="543" t="n">
        <v>324</v>
      </c>
      <c r="M58" s="543" t="n">
        <v>600</v>
      </c>
    </row>
    <row r="59" customFormat="false" ht="11.25" hidden="false" customHeight="true" outlineLevel="0" collapsed="false">
      <c r="A59" s="541" t="n">
        <v>92</v>
      </c>
      <c r="B59" s="555" t="s">
        <v>1498</v>
      </c>
      <c r="C59" s="543" t="n">
        <v>229</v>
      </c>
      <c r="D59" s="557" t="n">
        <v>12.2549019607843</v>
      </c>
      <c r="E59" s="543" t="n">
        <v>7</v>
      </c>
      <c r="F59" s="543" t="n">
        <v>190</v>
      </c>
      <c r="G59" s="557" t="n">
        <v>7.34463276836158</v>
      </c>
      <c r="H59" s="543" t="n">
        <v>163</v>
      </c>
      <c r="I59" s="557" t="n">
        <v>10.1351351351351</v>
      </c>
      <c r="J59" s="543" t="n">
        <v>385</v>
      </c>
      <c r="K59" s="557" t="n">
        <v>-3.02267002518892</v>
      </c>
      <c r="L59" s="543" t="n">
        <v>204</v>
      </c>
      <c r="M59" s="543" t="n">
        <v>364</v>
      </c>
    </row>
    <row r="60" customFormat="false" ht="11.25" hidden="false" customHeight="true" outlineLevel="0" collapsed="false">
      <c r="A60" s="541" t="n">
        <v>93</v>
      </c>
      <c r="B60" s="555" t="s">
        <v>1499</v>
      </c>
      <c r="C60" s="543" t="n">
        <v>2602</v>
      </c>
      <c r="D60" s="557" t="n">
        <v>-5.24399126001457</v>
      </c>
      <c r="E60" s="543" t="n">
        <v>10</v>
      </c>
      <c r="F60" s="543" t="n">
        <v>2427</v>
      </c>
      <c r="G60" s="557" t="n">
        <v>-4.37352245862884</v>
      </c>
      <c r="H60" s="543" t="n">
        <v>976</v>
      </c>
      <c r="I60" s="557" t="n">
        <v>4.72103004291846</v>
      </c>
      <c r="J60" s="543" t="n">
        <v>2124</v>
      </c>
      <c r="K60" s="557" t="n">
        <v>52.1489971346705</v>
      </c>
      <c r="L60" s="543" t="n">
        <v>2746</v>
      </c>
      <c r="M60" s="543" t="n">
        <v>2732</v>
      </c>
    </row>
    <row r="61" customFormat="false" ht="11.25" hidden="false" customHeight="true" outlineLevel="0" collapsed="false">
      <c r="A61" s="541" t="n">
        <v>94</v>
      </c>
      <c r="B61" s="555" t="s">
        <v>1500</v>
      </c>
      <c r="C61" s="543" t="n">
        <v>463</v>
      </c>
      <c r="D61" s="557" t="n">
        <v>32.2857142857143</v>
      </c>
      <c r="E61" s="543" t="n">
        <v>10</v>
      </c>
      <c r="F61" s="543" t="n">
        <v>329</v>
      </c>
      <c r="G61" s="557" t="n">
        <v>51.6129032258065</v>
      </c>
      <c r="H61" s="543" t="n">
        <v>181</v>
      </c>
      <c r="I61" s="557" t="n">
        <v>16.025641025641</v>
      </c>
      <c r="J61" s="543" t="n">
        <v>564</v>
      </c>
      <c r="K61" s="557" t="n">
        <v>-10.3338632750397</v>
      </c>
      <c r="L61" s="543" t="n">
        <v>350</v>
      </c>
      <c r="M61" s="543" t="n">
        <v>1185</v>
      </c>
    </row>
    <row r="62" customFormat="false" ht="11.25" hidden="false" customHeight="true" outlineLevel="0" collapsed="false">
      <c r="A62" s="541" t="n">
        <v>95</v>
      </c>
      <c r="B62" s="555" t="s">
        <v>1501</v>
      </c>
      <c r="C62" s="543" t="n">
        <v>290</v>
      </c>
      <c r="D62" s="557" t="n">
        <v>-2.68456375838926</v>
      </c>
      <c r="E62" s="543" t="n">
        <v>6</v>
      </c>
      <c r="F62" s="543" t="n">
        <v>262</v>
      </c>
      <c r="G62" s="557" t="n">
        <v>-24.0579710144928</v>
      </c>
      <c r="H62" s="543" t="n">
        <v>162</v>
      </c>
      <c r="I62" s="557" t="n">
        <v>3.84615384615384</v>
      </c>
      <c r="J62" s="543" t="n">
        <v>525</v>
      </c>
      <c r="K62" s="557" t="n">
        <v>38.1578947368421</v>
      </c>
      <c r="L62" s="543" t="n">
        <v>298</v>
      </c>
      <c r="M62" s="543" t="n">
        <v>199</v>
      </c>
    </row>
    <row r="63" customFormat="false" ht="11.25" hidden="false" customHeight="true" outlineLevel="0" collapsed="false">
      <c r="A63" s="541" t="n">
        <v>96</v>
      </c>
      <c r="B63" s="555" t="s">
        <v>1502</v>
      </c>
      <c r="C63" s="543" t="n">
        <v>328</v>
      </c>
      <c r="D63" s="557" t="n">
        <v>50.4587155963303</v>
      </c>
      <c r="E63" s="543" t="n">
        <v>8</v>
      </c>
      <c r="F63" s="543" t="n">
        <v>268</v>
      </c>
      <c r="G63" s="557" t="n">
        <v>-12.1311475409836</v>
      </c>
      <c r="H63" s="543" t="n">
        <v>142</v>
      </c>
      <c r="I63" s="557" t="n">
        <v>-12.3456790123457</v>
      </c>
      <c r="J63" s="543" t="n">
        <v>328</v>
      </c>
      <c r="K63" s="557" t="n">
        <v>-13.9107611548557</v>
      </c>
      <c r="L63" s="543" t="n">
        <v>218</v>
      </c>
      <c r="M63" s="543" t="n">
        <v>184</v>
      </c>
    </row>
    <row r="64" customFormat="false" ht="11.25" hidden="false" customHeight="true" outlineLevel="0" collapsed="false">
      <c r="A64" s="541" t="n">
        <v>97</v>
      </c>
      <c r="B64" s="555" t="s">
        <v>1503</v>
      </c>
      <c r="C64" s="543" t="n">
        <v>431</v>
      </c>
      <c r="D64" s="557" t="n">
        <v>6.94789081885857</v>
      </c>
      <c r="E64" s="543" t="n">
        <v>5</v>
      </c>
      <c r="F64" s="543" t="n">
        <v>333</v>
      </c>
      <c r="G64" s="557" t="n">
        <v>2.77777777777777</v>
      </c>
      <c r="H64" s="543" t="n">
        <v>258</v>
      </c>
      <c r="I64" s="557" t="n">
        <v>-2.64150943396227</v>
      </c>
      <c r="J64" s="543" t="n">
        <v>806</v>
      </c>
      <c r="K64" s="557" t="n">
        <v>60.2385685884692</v>
      </c>
      <c r="L64" s="543" t="n">
        <v>403</v>
      </c>
      <c r="M64" s="543" t="n">
        <v>671</v>
      </c>
    </row>
    <row r="65" s="547" customFormat="true" ht="11.25" hidden="false" customHeight="true" outlineLevel="0" collapsed="false">
      <c r="A65" s="571"/>
      <c r="B65" s="572"/>
      <c r="C65" s="573"/>
      <c r="D65" s="573"/>
      <c r="E65" s="573"/>
      <c r="F65" s="573"/>
      <c r="G65" s="573"/>
      <c r="H65" s="573"/>
      <c r="I65" s="573"/>
      <c r="J65" s="573"/>
      <c r="K65" s="573"/>
      <c r="L65" s="573"/>
      <c r="M65" s="573"/>
      <c r="N65" s="573" t="n">
        <v>0</v>
      </c>
      <c r="O65" s="573" t="n">
        <v>0</v>
      </c>
      <c r="P65" s="573" t="n">
        <v>0</v>
      </c>
      <c r="Q65" s="573" t="n">
        <v>0</v>
      </c>
      <c r="R65" s="573" t="n">
        <v>0</v>
      </c>
      <c r="S65" s="573" t="n">
        <v>0</v>
      </c>
      <c r="T65" s="573" t="n">
        <v>0</v>
      </c>
      <c r="U65" s="573" t="n">
        <v>0</v>
      </c>
      <c r="V65" s="573" t="n">
        <v>0</v>
      </c>
      <c r="W65" s="573" t="n">
        <v>0</v>
      </c>
      <c r="X65" s="573" t="n">
        <v>0</v>
      </c>
      <c r="Y65" s="573" t="n">
        <v>0</v>
      </c>
      <c r="Z65" s="573" t="n">
        <v>0</v>
      </c>
      <c r="AA65" s="573" t="n">
        <v>0</v>
      </c>
      <c r="AB65" s="573" t="n">
        <v>0</v>
      </c>
      <c r="AC65" s="573" t="n">
        <v>0</v>
      </c>
      <c r="AD65" s="573" t="n">
        <v>0</v>
      </c>
      <c r="AE65" s="573" t="n">
        <v>0</v>
      </c>
      <c r="AF65" s="573" t="n">
        <v>0</v>
      </c>
      <c r="AG65" s="573" t="n">
        <v>0</v>
      </c>
      <c r="AH65" s="573" t="n">
        <v>0</v>
      </c>
      <c r="AI65" s="573" t="n">
        <v>0</v>
      </c>
      <c r="AJ65" s="573" t="n">
        <v>0</v>
      </c>
      <c r="AK65" s="573" t="n">
        <v>0</v>
      </c>
      <c r="AL65" s="573" t="n">
        <v>0</v>
      </c>
      <c r="AM65" s="573" t="n">
        <v>0</v>
      </c>
      <c r="AN65" s="573" t="n">
        <v>0</v>
      </c>
      <c r="AO65" s="573" t="n">
        <v>0</v>
      </c>
      <c r="AP65" s="573" t="n">
        <v>0</v>
      </c>
      <c r="AQ65" s="573" t="n">
        <v>0</v>
      </c>
      <c r="AR65" s="573" t="n">
        <v>0</v>
      </c>
      <c r="AS65" s="573" t="n">
        <v>0</v>
      </c>
      <c r="AT65" s="573" t="n">
        <v>0</v>
      </c>
      <c r="AU65" s="573" t="n">
        <v>0</v>
      </c>
      <c r="AV65" s="573" t="n">
        <v>0</v>
      </c>
      <c r="AW65" s="573" t="n">
        <v>0</v>
      </c>
      <c r="AX65" s="573" t="n">
        <v>0</v>
      </c>
      <c r="AY65" s="573" t="n">
        <v>0</v>
      </c>
      <c r="AZ65" s="573" t="n">
        <v>0</v>
      </c>
      <c r="BA65" s="573" t="n">
        <v>0</v>
      </c>
      <c r="BB65" s="573" t="n">
        <v>0</v>
      </c>
      <c r="BC65" s="573" t="n">
        <v>0</v>
      </c>
      <c r="BD65" s="573" t="n">
        <v>0</v>
      </c>
      <c r="BE65" s="573" t="n">
        <v>0</v>
      </c>
      <c r="BF65" s="573" t="n">
        <v>0</v>
      </c>
      <c r="BG65" s="573" t="n">
        <v>0</v>
      </c>
      <c r="BH65" s="573" t="n">
        <v>0</v>
      </c>
      <c r="BI65" s="573" t="n">
        <v>0</v>
      </c>
      <c r="BJ65" s="573" t="n">
        <v>0</v>
      </c>
      <c r="BK65" s="573" t="n">
        <v>0</v>
      </c>
      <c r="BL65" s="573" t="n">
        <v>0</v>
      </c>
      <c r="BM65" s="573" t="n">
        <v>0</v>
      </c>
      <c r="BN65" s="573" t="n">
        <v>0</v>
      </c>
      <c r="BO65" s="573" t="n">
        <v>0</v>
      </c>
      <c r="BP65" s="573" t="n">
        <v>0</v>
      </c>
      <c r="BQ65" s="573" t="n">
        <v>0</v>
      </c>
      <c r="BR65" s="573" t="n">
        <v>0</v>
      </c>
      <c r="BS65" s="573" t="n">
        <v>0</v>
      </c>
      <c r="BT65" s="573" t="n">
        <v>0</v>
      </c>
      <c r="BU65" s="573" t="n">
        <v>0</v>
      </c>
      <c r="BV65" s="573" t="n">
        <v>0</v>
      </c>
      <c r="BW65" s="573" t="n">
        <v>0</v>
      </c>
      <c r="BX65" s="573" t="n">
        <v>0</v>
      </c>
      <c r="BY65" s="573" t="n">
        <v>0</v>
      </c>
      <c r="BZ65" s="573" t="n">
        <v>0</v>
      </c>
      <c r="CA65" s="573" t="n">
        <v>0</v>
      </c>
      <c r="CB65" s="573" t="n">
        <v>0</v>
      </c>
      <c r="CC65" s="573" t="n">
        <v>0</v>
      </c>
      <c r="CD65" s="573" t="n">
        <v>0</v>
      </c>
      <c r="CE65" s="573" t="n">
        <v>0</v>
      </c>
      <c r="CF65" s="573" t="n">
        <v>0</v>
      </c>
      <c r="CG65" s="573" t="n">
        <v>0</v>
      </c>
      <c r="CH65" s="573" t="n">
        <v>0</v>
      </c>
      <c r="CI65" s="573" t="n">
        <v>0</v>
      </c>
      <c r="CJ65" s="573" t="n">
        <v>0</v>
      </c>
      <c r="CK65" s="573" t="n">
        <v>0</v>
      </c>
      <c r="CL65" s="573" t="n">
        <v>0</v>
      </c>
      <c r="CM65" s="573" t="n">
        <v>0</v>
      </c>
      <c r="CN65" s="573" t="n">
        <v>0</v>
      </c>
      <c r="CO65" s="573" t="n">
        <v>0</v>
      </c>
      <c r="CP65" s="573" t="n">
        <v>0</v>
      </c>
      <c r="CQ65" s="573" t="n">
        <v>0</v>
      </c>
      <c r="CR65" s="573" t="n">
        <v>0</v>
      </c>
      <c r="CS65" s="573" t="n">
        <v>0</v>
      </c>
      <c r="CT65" s="573" t="n">
        <v>0</v>
      </c>
      <c r="CU65" s="573" t="n">
        <v>0</v>
      </c>
      <c r="CV65" s="573" t="n">
        <v>0</v>
      </c>
      <c r="CW65" s="573" t="n">
        <v>0</v>
      </c>
      <c r="CX65" s="573" t="n">
        <v>0</v>
      </c>
      <c r="CY65" s="573" t="n">
        <v>0</v>
      </c>
      <c r="CZ65" s="573" t="n">
        <v>0</v>
      </c>
      <c r="DA65" s="573" t="n">
        <v>0</v>
      </c>
      <c r="DB65" s="573" t="n">
        <v>0</v>
      </c>
      <c r="DC65" s="573" t="n">
        <v>0</v>
      </c>
      <c r="DD65" s="573" t="n">
        <v>0</v>
      </c>
      <c r="DE65" s="573" t="n">
        <v>0</v>
      </c>
      <c r="DF65" s="573" t="n">
        <v>0</v>
      </c>
      <c r="DG65" s="573" t="n">
        <v>0</v>
      </c>
      <c r="DH65" s="573" t="n">
        <v>0</v>
      </c>
      <c r="DI65" s="573" t="n">
        <v>0</v>
      </c>
      <c r="DJ65" s="573" t="n">
        <v>0</v>
      </c>
      <c r="DK65" s="573" t="n">
        <v>0</v>
      </c>
      <c r="DL65" s="573" t="n">
        <v>0</v>
      </c>
      <c r="DM65" s="573" t="n">
        <v>0</v>
      </c>
      <c r="DN65" s="573" t="n">
        <v>0</v>
      </c>
      <c r="DO65" s="573" t="n">
        <v>0</v>
      </c>
      <c r="DP65" s="573" t="n">
        <v>0</v>
      </c>
      <c r="DQ65" s="573" t="n">
        <v>0</v>
      </c>
      <c r="DR65" s="573" t="n">
        <v>0</v>
      </c>
      <c r="DS65" s="573" t="n">
        <v>0</v>
      </c>
      <c r="DT65" s="573" t="n">
        <v>0</v>
      </c>
      <c r="DU65" s="573" t="n">
        <v>0</v>
      </c>
      <c r="DV65" s="573" t="n">
        <v>0</v>
      </c>
      <c r="DW65" s="573" t="n">
        <v>0</v>
      </c>
      <c r="DX65" s="573" t="n">
        <v>0</v>
      </c>
      <c r="DY65" s="573" t="n">
        <v>0</v>
      </c>
      <c r="DZ65" s="573" t="n">
        <v>0</v>
      </c>
      <c r="EA65" s="573" t="n">
        <v>0</v>
      </c>
      <c r="EB65" s="573" t="n">
        <v>0</v>
      </c>
      <c r="EC65" s="573" t="n">
        <v>0</v>
      </c>
      <c r="ED65" s="573" t="n">
        <v>0</v>
      </c>
      <c r="EE65" s="573" t="n">
        <v>0</v>
      </c>
      <c r="EF65" s="573" t="n">
        <v>0</v>
      </c>
      <c r="EG65" s="573" t="n">
        <v>0</v>
      </c>
      <c r="EH65" s="573" t="n">
        <v>0</v>
      </c>
      <c r="EI65" s="573" t="n">
        <v>0</v>
      </c>
      <c r="EJ65" s="573" t="n">
        <v>0</v>
      </c>
      <c r="EK65" s="573" t="n">
        <v>0</v>
      </c>
      <c r="EL65" s="573" t="n">
        <v>0</v>
      </c>
      <c r="EM65" s="573" t="n">
        <v>0</v>
      </c>
      <c r="EN65" s="573" t="n">
        <v>0</v>
      </c>
      <c r="EO65" s="573" t="n">
        <v>0</v>
      </c>
      <c r="EP65" s="573" t="n">
        <v>0</v>
      </c>
      <c r="EQ65" s="573" t="n">
        <v>0</v>
      </c>
      <c r="ER65" s="573" t="n">
        <v>0</v>
      </c>
      <c r="ES65" s="573" t="n">
        <v>0</v>
      </c>
      <c r="ET65" s="573" t="n">
        <v>0</v>
      </c>
      <c r="EU65" s="573" t="n">
        <v>0</v>
      </c>
      <c r="EV65" s="573" t="n">
        <v>0</v>
      </c>
      <c r="EW65" s="573" t="n">
        <v>0</v>
      </c>
      <c r="EX65" s="573" t="n">
        <v>0</v>
      </c>
      <c r="EY65" s="573" t="n">
        <v>0</v>
      </c>
      <c r="EZ65" s="573" t="n">
        <v>0</v>
      </c>
      <c r="FA65" s="573" t="n">
        <v>0</v>
      </c>
      <c r="FB65" s="573" t="n">
        <v>0</v>
      </c>
      <c r="FC65" s="573" t="n">
        <v>0</v>
      </c>
      <c r="FD65" s="573" t="n">
        <v>0</v>
      </c>
      <c r="FE65" s="573" t="n">
        <v>0</v>
      </c>
      <c r="FF65" s="573" t="n">
        <v>0</v>
      </c>
      <c r="FG65" s="573" t="n">
        <v>0</v>
      </c>
      <c r="FH65" s="573" t="n">
        <v>0</v>
      </c>
      <c r="FI65" s="573" t="n">
        <v>0</v>
      </c>
      <c r="FJ65" s="573" t="n">
        <v>0</v>
      </c>
      <c r="FK65" s="573" t="n">
        <v>0</v>
      </c>
      <c r="FL65" s="573" t="n">
        <v>0</v>
      </c>
      <c r="FM65" s="573" t="n">
        <v>0</v>
      </c>
      <c r="FN65" s="573" t="n">
        <v>0</v>
      </c>
      <c r="FO65" s="573" t="n">
        <v>0</v>
      </c>
      <c r="FP65" s="573" t="n">
        <v>0</v>
      </c>
      <c r="FQ65" s="573" t="n">
        <v>0</v>
      </c>
      <c r="FR65" s="573" t="n">
        <v>0</v>
      </c>
      <c r="FS65" s="573" t="n">
        <v>0</v>
      </c>
      <c r="FT65" s="573" t="n">
        <v>0</v>
      </c>
      <c r="FU65" s="573" t="n">
        <v>0</v>
      </c>
      <c r="FV65" s="573" t="n">
        <v>0</v>
      </c>
      <c r="FW65" s="573" t="n">
        <v>0</v>
      </c>
      <c r="FX65" s="573" t="n">
        <v>0</v>
      </c>
      <c r="FY65" s="573" t="n">
        <v>0</v>
      </c>
      <c r="FZ65" s="573" t="n">
        <v>0</v>
      </c>
      <c r="GA65" s="573" t="n">
        <v>0</v>
      </c>
      <c r="GB65" s="573" t="n">
        <v>0</v>
      </c>
      <c r="GC65" s="573" t="n">
        <v>0</v>
      </c>
      <c r="GD65" s="573" t="n">
        <v>0</v>
      </c>
      <c r="GE65" s="573" t="n">
        <v>0</v>
      </c>
      <c r="GF65" s="573" t="n">
        <v>0</v>
      </c>
      <c r="GG65" s="573" t="n">
        <v>0</v>
      </c>
      <c r="GH65" s="573" t="n">
        <v>0</v>
      </c>
      <c r="GI65" s="573" t="n">
        <v>0</v>
      </c>
      <c r="GJ65" s="573" t="n">
        <v>0</v>
      </c>
      <c r="GK65" s="573" t="n">
        <v>0</v>
      </c>
      <c r="GL65" s="573" t="n">
        <v>0</v>
      </c>
      <c r="GM65" s="573" t="n">
        <v>0</v>
      </c>
      <c r="GN65" s="573" t="n">
        <v>0</v>
      </c>
      <c r="GO65" s="573" t="n">
        <v>0</v>
      </c>
      <c r="GP65" s="573" t="n">
        <v>0</v>
      </c>
      <c r="GQ65" s="573" t="n">
        <v>0</v>
      </c>
      <c r="GR65" s="573" t="n">
        <v>0</v>
      </c>
      <c r="GS65" s="573" t="n">
        <v>0</v>
      </c>
      <c r="GT65" s="573" t="n">
        <v>0</v>
      </c>
      <c r="GU65" s="573" t="n">
        <v>0</v>
      </c>
      <c r="GV65" s="573" t="n">
        <v>0</v>
      </c>
      <c r="GW65" s="573" t="n">
        <v>0</v>
      </c>
      <c r="GX65" s="573" t="n">
        <v>0</v>
      </c>
      <c r="GY65" s="573" t="n">
        <v>0</v>
      </c>
      <c r="GZ65" s="573" t="n">
        <v>0</v>
      </c>
      <c r="HA65" s="573" t="n">
        <v>0</v>
      </c>
      <c r="HB65" s="573" t="n">
        <v>0</v>
      </c>
      <c r="HC65" s="573" t="n">
        <v>0</v>
      </c>
      <c r="HD65" s="573" t="n">
        <v>0</v>
      </c>
      <c r="HE65" s="573" t="n">
        <v>0</v>
      </c>
      <c r="HF65" s="573" t="n">
        <v>0</v>
      </c>
      <c r="HG65" s="573" t="n">
        <v>0</v>
      </c>
      <c r="HH65" s="573" t="n">
        <v>0</v>
      </c>
      <c r="HI65" s="573" t="n">
        <v>0</v>
      </c>
      <c r="HJ65" s="573" t="n">
        <v>0</v>
      </c>
      <c r="HK65" s="573" t="n">
        <v>0</v>
      </c>
      <c r="HL65" s="573" t="n">
        <v>0</v>
      </c>
      <c r="HM65" s="573" t="n">
        <v>0</v>
      </c>
      <c r="HN65" s="573" t="n">
        <v>0</v>
      </c>
      <c r="HO65" s="573" t="n">
        <v>0</v>
      </c>
      <c r="HP65" s="573" t="n">
        <v>0</v>
      </c>
      <c r="HQ65" s="573" t="n">
        <v>0</v>
      </c>
      <c r="HR65" s="573" t="n">
        <v>0</v>
      </c>
      <c r="HS65" s="573" t="n">
        <v>0</v>
      </c>
      <c r="HT65" s="573" t="n">
        <v>0</v>
      </c>
      <c r="HU65" s="573" t="n">
        <v>0</v>
      </c>
      <c r="HV65" s="573" t="n">
        <v>0</v>
      </c>
      <c r="HW65" s="573" t="n">
        <v>0</v>
      </c>
      <c r="HX65" s="573" t="n">
        <v>0</v>
      </c>
      <c r="HY65" s="573" t="n">
        <v>0</v>
      </c>
      <c r="HZ65" s="573" t="n">
        <v>0</v>
      </c>
      <c r="IA65" s="573" t="n">
        <v>0</v>
      </c>
      <c r="IB65" s="573" t="n">
        <v>0</v>
      </c>
      <c r="IC65" s="573" t="n">
        <v>0</v>
      </c>
      <c r="ID65" s="573" t="n">
        <v>0</v>
      </c>
      <c r="IE65" s="573" t="n">
        <v>0</v>
      </c>
      <c r="IF65" s="573" t="n">
        <v>0</v>
      </c>
      <c r="IG65" s="573" t="n">
        <v>0</v>
      </c>
      <c r="IH65" s="573" t="n">
        <v>0</v>
      </c>
      <c r="II65" s="573" t="n">
        <v>0</v>
      </c>
      <c r="IJ65" s="573" t="n">
        <v>0</v>
      </c>
    </row>
    <row r="66" customFormat="false" ht="11.25" hidden="false" customHeight="true" outlineLevel="0" collapsed="false">
      <c r="A66" s="543" t="s">
        <v>1441</v>
      </c>
      <c r="E66" s="542"/>
      <c r="F66" s="543" t="s">
        <v>1504</v>
      </c>
    </row>
    <row r="67" customFormat="false" ht="11.25" hidden="false" customHeight="true" outlineLevel="0" collapsed="false">
      <c r="A67" s="543" t="s">
        <v>1443</v>
      </c>
      <c r="E67" s="542"/>
      <c r="F67" s="543" t="s">
        <v>1444</v>
      </c>
    </row>
    <row r="68" customFormat="false" ht="11.25" hidden="false" customHeight="true" outlineLevel="0" collapsed="false"/>
    <row r="69" customFormat="false" ht="11.25" hidden="false" customHeight="true" outlineLevel="0" collapsed="false">
      <c r="A69" s="574" t="s">
        <v>200</v>
      </c>
      <c r="B69" s="543"/>
      <c r="C69" s="566"/>
      <c r="D69" s="566"/>
      <c r="E69" s="566"/>
      <c r="F69" s="566"/>
      <c r="G69" s="566"/>
      <c r="H69" s="566"/>
      <c r="I69" s="566"/>
      <c r="J69" s="566"/>
      <c r="K69" s="566"/>
      <c r="L69" s="566"/>
      <c r="M69" s="54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row>
    <row r="3" customFormat="false" ht="9" hidden="false" customHeight="true" outlineLevel="0" collapsed="false">
      <c r="A3" s="545"/>
      <c r="B3" s="546"/>
      <c r="C3" s="546"/>
      <c r="D3" s="546"/>
      <c r="E3" s="546"/>
      <c r="F3" s="546"/>
      <c r="G3" s="546"/>
      <c r="H3" s="546"/>
      <c r="I3" s="546"/>
      <c r="J3" s="546"/>
      <c r="K3" s="546"/>
      <c r="L3" s="546"/>
    </row>
    <row r="4" customFormat="false" ht="9" hidden="false" customHeight="true" outlineLevel="0" collapsed="false">
      <c r="A4" s="545" t="s">
        <v>1383</v>
      </c>
      <c r="B4" s="546"/>
      <c r="C4" s="546"/>
      <c r="D4" s="546"/>
      <c r="E4" s="546"/>
      <c r="F4" s="546"/>
      <c r="G4" s="546"/>
      <c r="H4" s="546"/>
      <c r="I4" s="546"/>
      <c r="J4" s="546"/>
      <c r="K4" s="546"/>
      <c r="L4" s="546"/>
    </row>
    <row r="5" customFormat="false" ht="9" hidden="false" customHeight="true" outlineLevel="0" collapsed="false">
      <c r="A5" s="545"/>
      <c r="B5" s="546"/>
      <c r="C5" s="546"/>
      <c r="D5" s="546"/>
      <c r="E5" s="546"/>
      <c r="F5" s="546"/>
      <c r="G5" s="546"/>
      <c r="H5" s="546"/>
      <c r="I5" s="546"/>
      <c r="J5" s="546"/>
      <c r="K5" s="546"/>
      <c r="L5" s="546"/>
    </row>
    <row r="6" customFormat="false" ht="9" hidden="false" customHeight="true" outlineLevel="0" collapsed="false">
      <c r="A6" s="545" t="s">
        <v>30</v>
      </c>
      <c r="B6" s="546"/>
      <c r="C6" s="546"/>
      <c r="D6" s="546"/>
      <c r="E6" s="546"/>
      <c r="F6" s="546"/>
      <c r="G6" s="546"/>
      <c r="H6" s="546"/>
      <c r="I6" s="546"/>
      <c r="J6" s="546"/>
      <c r="K6" s="546"/>
      <c r="L6" s="546"/>
    </row>
    <row r="7" customFormat="false" ht="9" hidden="false" customHeight="true" outlineLevel="0" collapsed="false">
      <c r="A7" s="542"/>
      <c r="B7" s="546"/>
      <c r="C7" s="546"/>
      <c r="D7" s="546"/>
      <c r="E7" s="546"/>
      <c r="F7" s="546"/>
      <c r="G7" s="546"/>
      <c r="H7" s="546"/>
      <c r="I7" s="546"/>
      <c r="J7" s="546"/>
      <c r="K7" s="546"/>
      <c r="L7" s="546"/>
    </row>
    <row r="8" s="547" customFormat="true" ht="9" hidden="false" customHeight="true" outlineLevel="0" collapsed="false">
      <c r="A8" s="546"/>
      <c r="B8" s="546"/>
      <c r="C8" s="546"/>
      <c r="D8" s="546"/>
      <c r="E8" s="546"/>
      <c r="F8" s="546"/>
      <c r="G8" s="546"/>
      <c r="H8" s="546"/>
      <c r="I8" s="546"/>
      <c r="J8" s="546"/>
      <c r="K8" s="546"/>
      <c r="L8" s="546"/>
    </row>
    <row r="9" customFormat="false" ht="15" hidden="false" customHeight="true" outlineLevel="0" collapsed="false">
      <c r="A9" s="548" t="s">
        <v>1384</v>
      </c>
      <c r="B9" s="548"/>
      <c r="C9" s="550" t="s">
        <v>1445</v>
      </c>
      <c r="D9" s="550"/>
      <c r="E9" s="550" t="s">
        <v>1446</v>
      </c>
      <c r="F9" s="550"/>
      <c r="G9" s="550" t="s">
        <v>1447</v>
      </c>
      <c r="H9" s="550"/>
      <c r="I9" s="550" t="s">
        <v>1448</v>
      </c>
      <c r="J9" s="550"/>
      <c r="K9" s="550" t="s">
        <v>1449</v>
      </c>
      <c r="L9" s="550"/>
    </row>
    <row r="10" customFormat="fals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customFormat="false" ht="15.75" hidden="false" customHeight="true" outlineLevel="0" collapsed="false">
      <c r="A11" s="548"/>
      <c r="B11" s="548"/>
      <c r="C11" s="549"/>
      <c r="D11" s="549"/>
      <c r="E11" s="549"/>
      <c r="F11" s="549"/>
      <c r="G11" s="549"/>
      <c r="H11" s="549"/>
      <c r="I11" s="549"/>
      <c r="J11" s="549"/>
      <c r="K11" s="549"/>
      <c r="L11" s="550"/>
    </row>
    <row r="12" customFormat="false" ht="12.75" hidden="false" customHeight="true" outlineLevel="0" collapsed="false">
      <c r="A12" s="548"/>
      <c r="B12" s="548"/>
      <c r="C12" s="549"/>
      <c r="D12" s="549"/>
      <c r="E12" s="549"/>
      <c r="F12" s="549"/>
      <c r="G12" s="549"/>
      <c r="H12" s="549"/>
      <c r="I12" s="549"/>
      <c r="J12" s="549"/>
      <c r="K12" s="549"/>
      <c r="L12" s="550"/>
    </row>
    <row r="13" customFormat="false" ht="36.75" hidden="false" customHeight="true" outlineLevel="0" collapsed="false">
      <c r="A13" s="548"/>
      <c r="B13" s="548"/>
      <c r="C13" s="549"/>
      <c r="D13" s="549"/>
      <c r="E13" s="549"/>
      <c r="F13" s="549"/>
      <c r="G13" s="549"/>
      <c r="H13" s="549"/>
      <c r="I13" s="549"/>
      <c r="J13" s="549"/>
      <c r="K13" s="549"/>
      <c r="L13" s="550"/>
    </row>
    <row r="14" customFormat="fals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customFormat="false" ht="6" hidden="false" customHeight="true" outlineLevel="0" collapsed="false">
      <c r="B15" s="555"/>
    </row>
    <row r="16" customFormat="false" ht="11.25" hidden="false" customHeight="true" outlineLevel="0" collapsed="false">
      <c r="A16" s="541" t="n">
        <v>49</v>
      </c>
      <c r="B16" s="555" t="s">
        <v>1454</v>
      </c>
      <c r="C16" s="543" t="n">
        <v>447</v>
      </c>
      <c r="D16" s="543" t="n">
        <v>524</v>
      </c>
      <c r="E16" s="543" t="n">
        <v>501</v>
      </c>
      <c r="F16" s="543" t="n">
        <v>618</v>
      </c>
      <c r="G16" s="543" t="n">
        <v>590</v>
      </c>
      <c r="H16" s="543" t="n">
        <v>971</v>
      </c>
      <c r="I16" s="543" t="n">
        <v>1881</v>
      </c>
      <c r="J16" s="543" t="n">
        <v>3059</v>
      </c>
      <c r="K16" s="543" t="n">
        <v>1856</v>
      </c>
      <c r="L16" s="543" t="n">
        <v>3022</v>
      </c>
    </row>
    <row r="17" customFormat="false" ht="11.25" hidden="false" customHeight="true" outlineLevel="0" collapsed="false">
      <c r="A17" s="541" t="n">
        <v>50</v>
      </c>
      <c r="B17" s="555" t="s">
        <v>1455</v>
      </c>
      <c r="C17" s="543" t="n">
        <v>115</v>
      </c>
      <c r="D17" s="543" t="n">
        <v>119</v>
      </c>
      <c r="E17" s="543" t="n">
        <v>143</v>
      </c>
      <c r="F17" s="543" t="n">
        <v>159</v>
      </c>
      <c r="G17" s="543" t="n">
        <v>183</v>
      </c>
      <c r="H17" s="543" t="n">
        <v>184</v>
      </c>
      <c r="I17" s="543" t="n">
        <v>602</v>
      </c>
      <c r="J17" s="543" t="n">
        <v>849</v>
      </c>
      <c r="K17" s="543" t="n">
        <v>517</v>
      </c>
      <c r="L17" s="543" t="n">
        <v>1497</v>
      </c>
    </row>
    <row r="18" customFormat="false" ht="11.25" hidden="false" customHeight="true" outlineLevel="0" collapsed="false">
      <c r="A18" s="541" t="n">
        <v>51</v>
      </c>
      <c r="B18" s="555" t="s">
        <v>1456</v>
      </c>
      <c r="C18" s="543" t="n">
        <v>1644</v>
      </c>
      <c r="D18" s="543" t="n">
        <v>1179</v>
      </c>
      <c r="E18" s="543" t="n">
        <v>1552</v>
      </c>
      <c r="F18" s="543" t="n">
        <v>3276</v>
      </c>
      <c r="G18" s="543" t="n">
        <v>1764</v>
      </c>
      <c r="H18" s="543" t="n">
        <v>1644</v>
      </c>
      <c r="I18" s="543" t="n">
        <v>6384</v>
      </c>
      <c r="J18" s="543" t="n">
        <v>7573</v>
      </c>
      <c r="K18" s="543" t="n">
        <v>8602</v>
      </c>
      <c r="L18" s="543" t="n">
        <v>6305</v>
      </c>
    </row>
    <row r="19" customFormat="false" ht="11.25" hidden="false" customHeight="true" outlineLevel="0" collapsed="false">
      <c r="A19" s="541" t="n">
        <v>52</v>
      </c>
      <c r="B19" s="555" t="s">
        <v>1457</v>
      </c>
      <c r="C19" s="543" t="n">
        <v>457</v>
      </c>
      <c r="D19" s="543" t="n">
        <v>660</v>
      </c>
      <c r="E19" s="543" t="n">
        <v>461</v>
      </c>
      <c r="F19" s="543" t="n">
        <v>442</v>
      </c>
      <c r="G19" s="543" t="n">
        <v>538</v>
      </c>
      <c r="H19" s="543" t="n">
        <v>1001</v>
      </c>
      <c r="I19" s="543" t="n">
        <v>2360</v>
      </c>
      <c r="J19" s="543" t="n">
        <v>3265</v>
      </c>
      <c r="K19" s="543" t="n">
        <v>2593</v>
      </c>
      <c r="L19" s="543" t="n">
        <v>2651</v>
      </c>
    </row>
    <row r="20" customFormat="false" ht="11.25" hidden="false" customHeight="true" outlineLevel="0" collapsed="false">
      <c r="A20" s="541" t="n">
        <v>53</v>
      </c>
      <c r="B20" s="555" t="s">
        <v>1458</v>
      </c>
      <c r="C20" s="543" t="n">
        <v>85</v>
      </c>
      <c r="D20" s="543" t="n">
        <v>214</v>
      </c>
      <c r="E20" s="543" t="n">
        <v>144</v>
      </c>
      <c r="F20" s="543" t="n">
        <v>225</v>
      </c>
      <c r="G20" s="543" t="n">
        <v>143</v>
      </c>
      <c r="H20" s="543" t="n">
        <v>179</v>
      </c>
      <c r="I20" s="543" t="n">
        <v>611</v>
      </c>
      <c r="J20" s="543" t="n">
        <v>909</v>
      </c>
      <c r="K20" s="543" t="n">
        <v>471</v>
      </c>
      <c r="L20" s="543" t="n">
        <v>804</v>
      </c>
    </row>
    <row r="21" customFormat="false" ht="11.25" hidden="false" customHeight="true" outlineLevel="0" collapsed="false">
      <c r="A21" s="541" t="n">
        <v>54</v>
      </c>
      <c r="B21" s="555" t="s">
        <v>1459</v>
      </c>
      <c r="C21" s="543" t="n">
        <v>117</v>
      </c>
      <c r="D21" s="543" t="n">
        <v>452</v>
      </c>
      <c r="E21" s="543" t="n">
        <v>247</v>
      </c>
      <c r="F21" s="543" t="n">
        <v>522</v>
      </c>
      <c r="G21" s="543" t="n">
        <v>106</v>
      </c>
      <c r="H21" s="543" t="n">
        <v>798</v>
      </c>
      <c r="I21" s="543" t="n">
        <v>659</v>
      </c>
      <c r="J21" s="543" t="n">
        <v>2195</v>
      </c>
      <c r="K21" s="543" t="n">
        <v>954</v>
      </c>
      <c r="L21" s="543" t="n">
        <v>1226</v>
      </c>
    </row>
    <row r="22" customFormat="false" ht="11.25" hidden="false" customHeight="true" outlineLevel="0" collapsed="false">
      <c r="A22" s="541" t="n">
        <v>55</v>
      </c>
      <c r="B22" s="555" t="s">
        <v>1460</v>
      </c>
      <c r="C22" s="543" t="n">
        <v>92</v>
      </c>
      <c r="D22" s="543" t="n">
        <v>255</v>
      </c>
      <c r="E22" s="543" t="n">
        <v>148</v>
      </c>
      <c r="F22" s="543" t="n">
        <v>196</v>
      </c>
      <c r="G22" s="543" t="n">
        <v>179</v>
      </c>
      <c r="H22" s="543" t="n">
        <v>470</v>
      </c>
      <c r="I22" s="543" t="n">
        <v>528</v>
      </c>
      <c r="J22" s="543" t="n">
        <v>1143</v>
      </c>
      <c r="K22" s="543" t="n">
        <v>645</v>
      </c>
      <c r="L22" s="543" t="n">
        <v>876</v>
      </c>
    </row>
    <row r="23" customFormat="false" ht="11.25" hidden="false" customHeight="true" outlineLevel="0" collapsed="false">
      <c r="A23" s="541" t="n">
        <v>56</v>
      </c>
      <c r="B23" s="555" t="s">
        <v>1461</v>
      </c>
      <c r="C23" s="543" t="n">
        <v>191</v>
      </c>
      <c r="D23" s="543" t="n">
        <v>302</v>
      </c>
      <c r="E23" s="543" t="n">
        <v>193</v>
      </c>
      <c r="F23" s="543" t="n">
        <v>378</v>
      </c>
      <c r="G23" s="543" t="n">
        <v>207</v>
      </c>
      <c r="H23" s="543" t="n">
        <v>369</v>
      </c>
      <c r="I23" s="543" t="n">
        <v>929</v>
      </c>
      <c r="J23" s="543" t="n">
        <v>1356</v>
      </c>
      <c r="K23" s="543" t="n">
        <v>1316</v>
      </c>
      <c r="L23" s="543" t="n">
        <v>1144</v>
      </c>
    </row>
    <row r="24" customFormat="false" ht="11.25" hidden="false" customHeight="true" outlineLevel="0" collapsed="false">
      <c r="A24" s="541" t="n">
        <v>57</v>
      </c>
      <c r="B24" s="555" t="s">
        <v>1462</v>
      </c>
      <c r="C24" s="543" t="n">
        <v>517</v>
      </c>
      <c r="D24" s="543" t="n">
        <v>1109</v>
      </c>
      <c r="E24" s="543" t="n">
        <v>605</v>
      </c>
      <c r="F24" s="543" t="n">
        <v>794</v>
      </c>
      <c r="G24" s="569" t="s">
        <v>1463</v>
      </c>
      <c r="H24" s="569"/>
      <c r="I24" s="569"/>
      <c r="J24" s="569"/>
      <c r="K24" s="543" t="n">
        <v>1549</v>
      </c>
      <c r="L24" s="543" t="n">
        <v>2271</v>
      </c>
    </row>
    <row r="25" customFormat="false" ht="11.25" hidden="false" customHeight="true" outlineLevel="0" collapsed="false">
      <c r="A25" s="541" t="n">
        <v>58</v>
      </c>
      <c r="B25" s="555" t="s">
        <v>1464</v>
      </c>
      <c r="C25" s="543" t="n">
        <v>326</v>
      </c>
      <c r="D25" s="543" t="n">
        <v>582</v>
      </c>
      <c r="E25" s="543" t="n">
        <v>332</v>
      </c>
      <c r="F25" s="543" t="n">
        <v>692</v>
      </c>
      <c r="G25" s="569"/>
      <c r="H25" s="569"/>
      <c r="I25" s="569"/>
      <c r="J25" s="569"/>
      <c r="K25" s="543" t="n">
        <v>1780</v>
      </c>
      <c r="L25" s="543" t="n">
        <v>3027</v>
      </c>
    </row>
    <row r="26" customFormat="false" ht="11.25" hidden="false" customHeight="true" outlineLevel="0" collapsed="false">
      <c r="A26" s="541" t="n">
        <v>59</v>
      </c>
      <c r="B26" s="555" t="s">
        <v>1465</v>
      </c>
      <c r="C26" s="543" t="n">
        <v>132</v>
      </c>
      <c r="D26" s="543" t="n">
        <v>197</v>
      </c>
      <c r="E26" s="543" t="n">
        <v>163</v>
      </c>
      <c r="F26" s="543" t="n">
        <v>374</v>
      </c>
      <c r="G26" s="569"/>
      <c r="H26" s="569"/>
      <c r="I26" s="569"/>
      <c r="J26" s="569"/>
      <c r="K26" s="543" t="n">
        <v>421</v>
      </c>
      <c r="L26" s="543" t="n">
        <v>1029</v>
      </c>
    </row>
    <row r="27" customFormat="false" ht="11.25" hidden="false" customHeight="true" outlineLevel="0" collapsed="false">
      <c r="A27" s="541" t="n">
        <v>60</v>
      </c>
      <c r="B27" s="555" t="s">
        <v>1466</v>
      </c>
      <c r="C27" s="543" t="n">
        <v>148</v>
      </c>
      <c r="D27" s="543" t="n">
        <v>559</v>
      </c>
      <c r="E27" s="543" t="n">
        <v>560</v>
      </c>
      <c r="F27" s="543" t="n">
        <v>987</v>
      </c>
      <c r="G27" s="569"/>
      <c r="H27" s="569"/>
      <c r="I27" s="569"/>
      <c r="J27" s="569"/>
      <c r="K27" s="543" t="n">
        <v>880</v>
      </c>
      <c r="L27" s="543" t="n">
        <v>1821</v>
      </c>
    </row>
    <row r="28" customFormat="false" ht="11.25" hidden="false" customHeight="true" outlineLevel="0" collapsed="false">
      <c r="A28" s="541" t="n">
        <v>61</v>
      </c>
      <c r="B28" s="555" t="s">
        <v>1467</v>
      </c>
      <c r="C28" s="543" t="n">
        <v>76</v>
      </c>
      <c r="D28" s="543" t="n">
        <v>138</v>
      </c>
      <c r="E28" s="543" t="n">
        <v>161</v>
      </c>
      <c r="F28" s="543" t="n">
        <v>306</v>
      </c>
      <c r="G28" s="569"/>
      <c r="H28" s="569"/>
      <c r="I28" s="569"/>
      <c r="J28" s="569"/>
      <c r="K28" s="543" t="n">
        <v>523</v>
      </c>
      <c r="L28" s="543" t="n">
        <v>856</v>
      </c>
    </row>
    <row r="29" customFormat="false" ht="11.25" hidden="false" customHeight="true" outlineLevel="0" collapsed="false">
      <c r="A29" s="541" t="n">
        <v>62</v>
      </c>
      <c r="B29" s="555" t="s">
        <v>1468</v>
      </c>
      <c r="C29" s="543" t="n">
        <v>512</v>
      </c>
      <c r="D29" s="543" t="n">
        <v>590</v>
      </c>
      <c r="E29" s="543" t="n">
        <v>576</v>
      </c>
      <c r="F29" s="543" t="n">
        <v>1226</v>
      </c>
      <c r="G29" s="543" t="n">
        <v>629</v>
      </c>
      <c r="H29" s="543" t="n">
        <v>914</v>
      </c>
      <c r="I29" s="543" t="n">
        <v>2141</v>
      </c>
      <c r="J29" s="543" t="n">
        <v>5514</v>
      </c>
      <c r="K29" s="543" t="n">
        <v>2135</v>
      </c>
      <c r="L29" s="543" t="n">
        <v>3119</v>
      </c>
    </row>
    <row r="30" customFormat="false" ht="11.25" hidden="false" customHeight="true" outlineLevel="0" collapsed="false">
      <c r="A30" s="541" t="n">
        <v>63</v>
      </c>
      <c r="B30" s="555" t="s">
        <v>1469</v>
      </c>
      <c r="C30" s="543" t="n">
        <v>392</v>
      </c>
      <c r="D30" s="543" t="n">
        <v>303</v>
      </c>
      <c r="E30" s="543" t="n">
        <v>926</v>
      </c>
      <c r="F30" s="543" t="n">
        <v>310</v>
      </c>
      <c r="G30" s="543" t="n">
        <v>525</v>
      </c>
      <c r="H30" s="543" t="n">
        <v>762</v>
      </c>
      <c r="I30" s="543" t="n">
        <v>2217</v>
      </c>
      <c r="J30" s="543" t="n">
        <v>1875</v>
      </c>
      <c r="K30" s="543" t="n">
        <v>1758</v>
      </c>
      <c r="L30" s="543" t="n">
        <v>1413</v>
      </c>
    </row>
    <row r="31" customFormat="false" ht="11.25" hidden="false" customHeight="true" outlineLevel="0" collapsed="false">
      <c r="A31" s="541" t="n">
        <v>64</v>
      </c>
      <c r="B31" s="555" t="s">
        <v>1470</v>
      </c>
      <c r="C31" s="543" t="n">
        <v>376</v>
      </c>
      <c r="D31" s="543" t="n">
        <v>702</v>
      </c>
      <c r="E31" s="543" t="n">
        <v>438</v>
      </c>
      <c r="F31" s="543" t="n">
        <v>573</v>
      </c>
      <c r="G31" s="543" t="n">
        <v>550</v>
      </c>
      <c r="H31" s="543" t="n">
        <v>870</v>
      </c>
      <c r="I31" s="543" t="n">
        <v>1693</v>
      </c>
      <c r="J31" s="543" t="n">
        <v>2596</v>
      </c>
      <c r="K31" s="543" t="n">
        <v>2340</v>
      </c>
      <c r="L31" s="543" t="n">
        <v>2419</v>
      </c>
    </row>
    <row r="32" customFormat="false" ht="11.25" hidden="false" customHeight="true" outlineLevel="0" collapsed="false">
      <c r="A32" s="541" t="n">
        <v>65</v>
      </c>
      <c r="B32" s="555" t="s">
        <v>1471</v>
      </c>
      <c r="C32" s="543" t="n">
        <v>198</v>
      </c>
      <c r="D32" s="543" t="n">
        <v>707</v>
      </c>
      <c r="E32" s="543" t="n">
        <v>309</v>
      </c>
      <c r="F32" s="543" t="n">
        <v>325</v>
      </c>
      <c r="G32" s="543" t="n">
        <v>365</v>
      </c>
      <c r="H32" s="543" t="n">
        <v>371</v>
      </c>
      <c r="I32" s="543" t="n">
        <v>1067</v>
      </c>
      <c r="J32" s="543" t="n">
        <v>1566</v>
      </c>
      <c r="K32" s="543" t="n">
        <v>1024</v>
      </c>
      <c r="L32" s="543" t="n">
        <v>1406</v>
      </c>
    </row>
    <row r="33" customFormat="false" ht="11.25" hidden="false" customHeight="true" outlineLevel="0" collapsed="false">
      <c r="A33" s="541" t="n">
        <v>66</v>
      </c>
      <c r="B33" s="555" t="s">
        <v>1472</v>
      </c>
      <c r="C33" s="543" t="n">
        <v>431</v>
      </c>
      <c r="D33" s="543" t="n">
        <v>1247</v>
      </c>
      <c r="E33" s="543" t="n">
        <v>490</v>
      </c>
      <c r="F33" s="543" t="n">
        <v>311</v>
      </c>
      <c r="G33" s="543" t="n">
        <v>506</v>
      </c>
      <c r="H33" s="543" t="n">
        <v>534</v>
      </c>
      <c r="I33" s="543" t="n">
        <v>1905</v>
      </c>
      <c r="J33" s="543" t="n">
        <v>3359</v>
      </c>
      <c r="K33" s="543" t="n">
        <v>2140</v>
      </c>
      <c r="L33" s="543" t="n">
        <v>3401</v>
      </c>
    </row>
    <row r="34" customFormat="false" ht="11.25" hidden="false" customHeight="true" outlineLevel="0" collapsed="false">
      <c r="A34" s="541" t="n">
        <v>67</v>
      </c>
      <c r="B34" s="555" t="s">
        <v>1473</v>
      </c>
      <c r="C34" s="543" t="n">
        <v>398</v>
      </c>
      <c r="D34" s="543" t="n">
        <v>514</v>
      </c>
      <c r="E34" s="543" t="n">
        <v>403</v>
      </c>
      <c r="F34" s="543" t="n">
        <v>771</v>
      </c>
      <c r="G34" s="543" t="n">
        <v>367</v>
      </c>
      <c r="H34" s="543" t="n">
        <v>503</v>
      </c>
      <c r="I34" s="543" t="n">
        <v>1473</v>
      </c>
      <c r="J34" s="543" t="n">
        <v>1970</v>
      </c>
      <c r="K34" s="543" t="n">
        <v>1482</v>
      </c>
      <c r="L34" s="543" t="n">
        <v>1929</v>
      </c>
    </row>
    <row r="35" customFormat="false" ht="11.25" hidden="false" customHeight="true" outlineLevel="0" collapsed="false">
      <c r="A35" s="541" t="n">
        <v>68</v>
      </c>
      <c r="B35" s="555" t="s">
        <v>1474</v>
      </c>
      <c r="C35" s="543" t="n">
        <v>877</v>
      </c>
      <c r="D35" s="543" t="n">
        <v>521</v>
      </c>
      <c r="E35" s="543" t="n">
        <v>694</v>
      </c>
      <c r="F35" s="543" t="n">
        <v>778</v>
      </c>
      <c r="G35" s="543" t="n">
        <v>463</v>
      </c>
      <c r="H35" s="543" t="n">
        <v>659</v>
      </c>
      <c r="I35" s="543" t="n">
        <v>2649</v>
      </c>
      <c r="J35" s="543" t="n">
        <v>2886</v>
      </c>
      <c r="K35" s="543" t="n">
        <v>2032</v>
      </c>
      <c r="L35" s="543" t="n">
        <v>2032</v>
      </c>
    </row>
    <row r="36" customFormat="false" ht="11.25" hidden="false" customHeight="true" outlineLevel="0" collapsed="false">
      <c r="A36" s="541" t="n">
        <v>69</v>
      </c>
      <c r="B36" s="555" t="s">
        <v>1475</v>
      </c>
      <c r="C36" s="543" t="n">
        <v>516</v>
      </c>
      <c r="D36" s="543" t="n">
        <v>1078</v>
      </c>
      <c r="E36" s="543" t="n">
        <v>476</v>
      </c>
      <c r="F36" s="543" t="n">
        <v>1312</v>
      </c>
      <c r="G36" s="543" t="n">
        <v>500</v>
      </c>
      <c r="H36" s="543" t="n">
        <v>1697</v>
      </c>
      <c r="I36" s="543" t="n">
        <v>1824</v>
      </c>
      <c r="J36" s="543" t="n">
        <v>5427</v>
      </c>
      <c r="K36" s="543" t="n">
        <v>2221</v>
      </c>
      <c r="L36" s="543" t="n">
        <v>4525</v>
      </c>
    </row>
    <row r="37" customFormat="false" ht="11.25" hidden="false" customHeight="true" outlineLevel="0" collapsed="false">
      <c r="A37" s="541" t="n">
        <v>70</v>
      </c>
      <c r="B37" s="555" t="s">
        <v>1476</v>
      </c>
      <c r="C37" s="543" t="n">
        <v>655</v>
      </c>
      <c r="D37" s="543" t="n">
        <v>320</v>
      </c>
      <c r="E37" s="543" t="n">
        <v>522</v>
      </c>
      <c r="F37" s="543" t="n">
        <v>517</v>
      </c>
      <c r="G37" s="543" t="n">
        <v>1282</v>
      </c>
      <c r="H37" s="543" t="n">
        <v>1170</v>
      </c>
      <c r="I37" s="543" t="n">
        <v>2961</v>
      </c>
      <c r="J37" s="543" t="n">
        <v>2387</v>
      </c>
      <c r="K37" s="543" t="n">
        <v>2250</v>
      </c>
      <c r="L37" s="543" t="n">
        <v>1345</v>
      </c>
    </row>
    <row r="38" customFormat="false" ht="11.25" hidden="false" customHeight="true" outlineLevel="0" collapsed="false">
      <c r="A38" s="541" t="n">
        <v>71</v>
      </c>
      <c r="B38" s="555" t="s">
        <v>1477</v>
      </c>
      <c r="C38" s="543" t="n">
        <v>272</v>
      </c>
      <c r="D38" s="543" t="n">
        <v>438</v>
      </c>
      <c r="E38" s="543" t="n">
        <v>398</v>
      </c>
      <c r="F38" s="543" t="n">
        <v>831</v>
      </c>
      <c r="G38" s="543" t="n">
        <v>314</v>
      </c>
      <c r="H38" s="543" t="n">
        <v>380</v>
      </c>
      <c r="I38" s="543" t="n">
        <v>1190</v>
      </c>
      <c r="J38" s="543" t="n">
        <v>2093</v>
      </c>
      <c r="K38" s="543" t="n">
        <v>1132</v>
      </c>
      <c r="L38" s="543" t="n">
        <v>1071</v>
      </c>
    </row>
    <row r="39" customFormat="false" ht="11.25" hidden="false" customHeight="true" outlineLevel="0" collapsed="false">
      <c r="A39" s="541" t="n">
        <v>72</v>
      </c>
      <c r="B39" s="555" t="s">
        <v>1478</v>
      </c>
      <c r="C39" s="543" t="n">
        <v>1567</v>
      </c>
      <c r="D39" s="543" t="n">
        <v>1172</v>
      </c>
      <c r="E39" s="543" t="n">
        <v>1552</v>
      </c>
      <c r="F39" s="543" t="n">
        <v>2083</v>
      </c>
      <c r="G39" s="543" t="n">
        <v>1373</v>
      </c>
      <c r="H39" s="543" t="n">
        <v>1433</v>
      </c>
      <c r="I39" s="543" t="n">
        <v>5965</v>
      </c>
      <c r="J39" s="543" t="n">
        <v>6200</v>
      </c>
      <c r="K39" s="543" t="n">
        <v>7823</v>
      </c>
      <c r="L39" s="543" t="n">
        <v>5005</v>
      </c>
    </row>
    <row r="40" customFormat="false" ht="11.25" hidden="false" customHeight="true" outlineLevel="0" collapsed="false">
      <c r="A40" s="541" t="n">
        <v>73</v>
      </c>
      <c r="B40" s="555" t="s">
        <v>1479</v>
      </c>
      <c r="C40" s="543" t="n">
        <v>224</v>
      </c>
      <c r="D40" s="543" t="n">
        <v>300</v>
      </c>
      <c r="E40" s="543" t="n">
        <v>247</v>
      </c>
      <c r="F40" s="543" t="n">
        <v>698</v>
      </c>
      <c r="G40" s="543" t="n">
        <v>219</v>
      </c>
      <c r="H40" s="543" t="n">
        <v>920</v>
      </c>
      <c r="I40" s="543" t="n">
        <v>983</v>
      </c>
      <c r="J40" s="543" t="n">
        <v>2177</v>
      </c>
      <c r="K40" s="543" t="n">
        <v>759</v>
      </c>
      <c r="L40" s="543" t="n">
        <v>1704</v>
      </c>
    </row>
    <row r="41" customFormat="false" ht="11.25" hidden="false" customHeight="true" outlineLevel="0" collapsed="false">
      <c r="A41" s="541" t="n">
        <v>74</v>
      </c>
      <c r="B41" s="555" t="s">
        <v>1480</v>
      </c>
      <c r="C41" s="543" t="n">
        <v>287</v>
      </c>
      <c r="D41" s="543" t="n">
        <v>556</v>
      </c>
      <c r="E41" s="543" t="n">
        <v>554</v>
      </c>
      <c r="F41" s="543" t="n">
        <v>750</v>
      </c>
      <c r="G41" s="543" t="n">
        <v>485</v>
      </c>
      <c r="H41" s="543" t="n">
        <v>863</v>
      </c>
      <c r="I41" s="543" t="n">
        <v>1585</v>
      </c>
      <c r="J41" s="543" t="n">
        <v>2680</v>
      </c>
      <c r="K41" s="543" t="n">
        <v>1048</v>
      </c>
      <c r="L41" s="543" t="n">
        <v>2859</v>
      </c>
    </row>
    <row r="42" customFormat="false" ht="11.25" hidden="false" customHeight="true" outlineLevel="0" collapsed="false">
      <c r="A42" s="541" t="n">
        <v>75</v>
      </c>
      <c r="B42" s="555" t="s">
        <v>1481</v>
      </c>
      <c r="C42" s="543" t="n">
        <v>370</v>
      </c>
      <c r="D42" s="543" t="n">
        <v>321</v>
      </c>
      <c r="E42" s="543" t="n">
        <v>496</v>
      </c>
      <c r="F42" s="543" t="n">
        <v>905</v>
      </c>
      <c r="G42" s="543" t="n">
        <v>354</v>
      </c>
      <c r="H42" s="543" t="n">
        <v>623</v>
      </c>
      <c r="I42" s="543" t="n">
        <v>1533</v>
      </c>
      <c r="J42" s="543" t="n">
        <v>2287</v>
      </c>
      <c r="K42" s="543" t="n">
        <v>1879</v>
      </c>
      <c r="L42" s="543" t="n">
        <v>2109</v>
      </c>
    </row>
    <row r="43" customFormat="false" ht="11.25" hidden="false" customHeight="true" outlineLevel="0" collapsed="false">
      <c r="A43" s="541" t="n">
        <v>76</v>
      </c>
      <c r="B43" s="555" t="s">
        <v>1482</v>
      </c>
      <c r="C43" s="543" t="n">
        <v>295</v>
      </c>
      <c r="D43" s="543" t="n">
        <v>473</v>
      </c>
      <c r="E43" s="543" t="n">
        <v>271</v>
      </c>
      <c r="F43" s="543" t="n">
        <v>984</v>
      </c>
      <c r="G43" s="543" t="n">
        <v>245</v>
      </c>
      <c r="H43" s="543" t="n">
        <v>467</v>
      </c>
      <c r="I43" s="543" t="n">
        <v>1006</v>
      </c>
      <c r="J43" s="543" t="n">
        <v>2283</v>
      </c>
      <c r="K43" s="543" t="n">
        <v>1135</v>
      </c>
      <c r="L43" s="543" t="n">
        <v>1255</v>
      </c>
    </row>
    <row r="44" customFormat="false" ht="11.25" hidden="false" customHeight="true" outlineLevel="0" collapsed="false">
      <c r="A44" s="541" t="n">
        <v>77</v>
      </c>
      <c r="B44" s="555" t="s">
        <v>1483</v>
      </c>
      <c r="C44" s="543" t="n">
        <v>803</v>
      </c>
      <c r="D44" s="543" t="n">
        <v>482</v>
      </c>
      <c r="E44" s="543" t="n">
        <v>878</v>
      </c>
      <c r="F44" s="543" t="n">
        <v>1064</v>
      </c>
      <c r="G44" s="543" t="n">
        <v>528</v>
      </c>
      <c r="H44" s="543" t="n">
        <v>629</v>
      </c>
      <c r="I44" s="543" t="n">
        <v>2880</v>
      </c>
      <c r="J44" s="543" t="n">
        <v>2998</v>
      </c>
      <c r="K44" s="543" t="n">
        <v>2923</v>
      </c>
      <c r="L44" s="543" t="n">
        <v>2269</v>
      </c>
    </row>
    <row r="45" customFormat="false" ht="11.25" hidden="false" customHeight="true" outlineLevel="0" collapsed="false">
      <c r="A45" s="541" t="n">
        <v>78</v>
      </c>
      <c r="B45" s="555" t="s">
        <v>1484</v>
      </c>
      <c r="C45" s="543" t="n">
        <v>444</v>
      </c>
      <c r="D45" s="543" t="n">
        <v>305</v>
      </c>
      <c r="E45" s="543" t="n">
        <v>338</v>
      </c>
      <c r="F45" s="543" t="n">
        <v>329</v>
      </c>
      <c r="G45" s="543" t="n">
        <v>377</v>
      </c>
      <c r="H45" s="543" t="n">
        <v>306</v>
      </c>
      <c r="I45" s="543" t="n">
        <v>1530</v>
      </c>
      <c r="J45" s="543" t="n">
        <v>1225</v>
      </c>
      <c r="K45" s="543" t="n">
        <v>1680</v>
      </c>
      <c r="L45" s="543" t="n">
        <v>1866</v>
      </c>
    </row>
    <row r="46" customFormat="false" ht="11.25" hidden="false" customHeight="true" outlineLevel="0" collapsed="false">
      <c r="A46" s="541" t="n">
        <v>79</v>
      </c>
      <c r="B46" s="555" t="s">
        <v>1485</v>
      </c>
      <c r="C46" s="543" t="n">
        <v>428</v>
      </c>
      <c r="D46" s="543" t="n">
        <v>601</v>
      </c>
      <c r="E46" s="543" t="n">
        <v>564</v>
      </c>
      <c r="F46" s="543" t="n">
        <v>863</v>
      </c>
      <c r="G46" s="543" t="n">
        <v>488</v>
      </c>
      <c r="H46" s="543" t="n">
        <v>1109</v>
      </c>
      <c r="I46" s="543" t="n">
        <v>1865</v>
      </c>
      <c r="J46" s="543" t="n">
        <v>2922</v>
      </c>
      <c r="K46" s="543" t="n">
        <v>1724</v>
      </c>
      <c r="L46" s="543" t="n">
        <v>2687</v>
      </c>
    </row>
    <row r="47" customFormat="false" ht="11.25" hidden="false" customHeight="true" outlineLevel="0" collapsed="false">
      <c r="A47" s="541" t="n">
        <v>80</v>
      </c>
      <c r="B47" s="555" t="s">
        <v>1486</v>
      </c>
      <c r="C47" s="543" t="n">
        <v>171</v>
      </c>
      <c r="D47" s="543" t="n">
        <v>630</v>
      </c>
      <c r="E47" s="543" t="n">
        <v>284</v>
      </c>
      <c r="F47" s="543" t="n">
        <v>141</v>
      </c>
      <c r="G47" s="543" t="n">
        <v>167</v>
      </c>
      <c r="H47" s="543" t="n">
        <v>90</v>
      </c>
      <c r="I47" s="543" t="n">
        <v>790</v>
      </c>
      <c r="J47" s="543" t="n">
        <v>1020</v>
      </c>
      <c r="K47" s="543" t="n">
        <v>663</v>
      </c>
      <c r="L47" s="543" t="n">
        <v>1296</v>
      </c>
    </row>
    <row r="48" customFormat="false" ht="11.25" hidden="false" customHeight="true" outlineLevel="0" collapsed="false">
      <c r="A48" s="541" t="n">
        <v>81</v>
      </c>
      <c r="B48" s="555" t="s">
        <v>1487</v>
      </c>
      <c r="C48" s="543" t="n">
        <v>184</v>
      </c>
      <c r="D48" s="543" t="n">
        <v>419</v>
      </c>
      <c r="E48" s="543" t="n">
        <v>244</v>
      </c>
      <c r="F48" s="543" t="n">
        <v>410</v>
      </c>
      <c r="G48" s="543" t="n">
        <v>220</v>
      </c>
      <c r="H48" s="543" t="n">
        <v>824</v>
      </c>
      <c r="I48" s="543" t="n">
        <v>860</v>
      </c>
      <c r="J48" s="543" t="n">
        <v>2451</v>
      </c>
      <c r="K48" s="543" t="n">
        <v>1126</v>
      </c>
      <c r="L48" s="543" t="n">
        <v>1627</v>
      </c>
    </row>
    <row r="49" customFormat="false" ht="11.25" hidden="false" customHeight="true" outlineLevel="0" collapsed="false">
      <c r="A49" s="541" t="n">
        <v>82</v>
      </c>
      <c r="B49" s="555" t="s">
        <v>1488</v>
      </c>
      <c r="C49" s="543" t="n">
        <v>215</v>
      </c>
      <c r="D49" s="543" t="n">
        <v>317</v>
      </c>
      <c r="E49" s="543" t="n">
        <v>153</v>
      </c>
      <c r="F49" s="543" t="n">
        <v>375</v>
      </c>
      <c r="G49" s="543" t="n">
        <v>175</v>
      </c>
      <c r="H49" s="543" t="n">
        <v>446</v>
      </c>
      <c r="I49" s="543" t="n">
        <v>744</v>
      </c>
      <c r="J49" s="543" t="n">
        <v>1358</v>
      </c>
      <c r="K49" s="543" t="n">
        <v>710</v>
      </c>
      <c r="L49" s="543" t="n">
        <v>2109</v>
      </c>
    </row>
    <row r="50" customFormat="false" ht="11.25" hidden="false" customHeight="true" outlineLevel="0" collapsed="false">
      <c r="A50" s="541" t="n">
        <v>83</v>
      </c>
      <c r="B50" s="555" t="s">
        <v>1489</v>
      </c>
      <c r="C50" s="543" t="n">
        <v>493</v>
      </c>
      <c r="D50" s="543" t="n">
        <v>197</v>
      </c>
      <c r="E50" s="543" t="n">
        <v>283</v>
      </c>
      <c r="F50" s="543" t="n">
        <v>603</v>
      </c>
      <c r="G50" s="543" t="n">
        <v>334</v>
      </c>
      <c r="H50" s="543" t="n">
        <v>252</v>
      </c>
      <c r="I50" s="543" t="n">
        <v>1355</v>
      </c>
      <c r="J50" s="543" t="n">
        <v>1341</v>
      </c>
      <c r="K50" s="543" t="n">
        <v>1179</v>
      </c>
      <c r="L50" s="543" t="n">
        <v>2109</v>
      </c>
    </row>
    <row r="51" customFormat="false" ht="11.25" hidden="false" customHeight="true" outlineLevel="0" collapsed="false">
      <c r="A51" s="541" t="n">
        <v>84</v>
      </c>
      <c r="B51" s="555" t="s">
        <v>1490</v>
      </c>
      <c r="C51" s="543" t="n">
        <v>101</v>
      </c>
      <c r="D51" s="543" t="n">
        <v>255</v>
      </c>
      <c r="E51" s="543" t="n">
        <v>202</v>
      </c>
      <c r="F51" s="543" t="n">
        <v>475</v>
      </c>
      <c r="G51" s="543" t="n">
        <v>169</v>
      </c>
      <c r="H51" s="543" t="n">
        <v>512</v>
      </c>
      <c r="I51" s="543" t="n">
        <v>552</v>
      </c>
      <c r="J51" s="543" t="n">
        <v>1431</v>
      </c>
      <c r="K51" s="543" t="n">
        <v>493</v>
      </c>
      <c r="L51" s="543" t="n">
        <v>1744</v>
      </c>
    </row>
    <row r="52" customFormat="false" ht="11.25" hidden="false" customHeight="true" outlineLevel="0" collapsed="false">
      <c r="A52" s="541" t="n">
        <v>85</v>
      </c>
      <c r="B52" s="555" t="s">
        <v>1491</v>
      </c>
      <c r="C52" s="543" t="n">
        <v>206</v>
      </c>
      <c r="D52" s="543" t="n">
        <v>375</v>
      </c>
      <c r="E52" s="543" t="n">
        <v>259</v>
      </c>
      <c r="F52" s="543" t="n">
        <v>735</v>
      </c>
      <c r="G52" s="543" t="n">
        <v>474</v>
      </c>
      <c r="H52" s="543" t="n">
        <v>439</v>
      </c>
      <c r="I52" s="543" t="n">
        <v>1081</v>
      </c>
      <c r="J52" s="543" t="n">
        <v>1924</v>
      </c>
      <c r="K52" s="543" t="n">
        <v>1589</v>
      </c>
      <c r="L52" s="543" t="n">
        <v>1806</v>
      </c>
    </row>
    <row r="53" customFormat="false" ht="11.25" hidden="false" customHeight="true" outlineLevel="0" collapsed="false">
      <c r="A53" s="541" t="n">
        <v>86</v>
      </c>
      <c r="B53" s="555" t="s">
        <v>1492</v>
      </c>
      <c r="C53" s="543" t="n">
        <v>734</v>
      </c>
      <c r="D53" s="543" t="n">
        <v>1451</v>
      </c>
      <c r="E53" s="543" t="n">
        <v>974</v>
      </c>
      <c r="F53" s="543" t="n">
        <v>1481</v>
      </c>
      <c r="G53" s="543" t="n">
        <v>609</v>
      </c>
      <c r="H53" s="543" t="n">
        <v>853</v>
      </c>
      <c r="I53" s="543" t="n">
        <v>2967</v>
      </c>
      <c r="J53" s="543" t="n">
        <v>5209</v>
      </c>
      <c r="K53" s="543" t="n">
        <v>3834</v>
      </c>
      <c r="L53" s="543" t="n">
        <v>3688</v>
      </c>
    </row>
    <row r="54" customFormat="false" ht="11.25" hidden="false" customHeight="true" outlineLevel="0" collapsed="false">
      <c r="A54" s="541" t="n">
        <v>87</v>
      </c>
      <c r="B54" s="555" t="s">
        <v>1493</v>
      </c>
      <c r="C54" s="543" t="n">
        <v>177</v>
      </c>
      <c r="D54" s="543" t="n">
        <v>400</v>
      </c>
      <c r="E54" s="543" t="n">
        <v>217</v>
      </c>
      <c r="F54" s="543" t="n">
        <v>381</v>
      </c>
      <c r="G54" s="543" t="n">
        <v>223</v>
      </c>
      <c r="H54" s="543" t="n">
        <v>447</v>
      </c>
      <c r="I54" s="543" t="n">
        <v>742</v>
      </c>
      <c r="J54" s="543" t="n">
        <v>1524</v>
      </c>
      <c r="K54" s="543" t="n">
        <v>683</v>
      </c>
      <c r="L54" s="543" t="n">
        <v>2491</v>
      </c>
    </row>
    <row r="55" customFormat="false" ht="11.25" hidden="false" customHeight="true" outlineLevel="0" collapsed="false">
      <c r="A55" s="541" t="n">
        <v>88</v>
      </c>
      <c r="B55" s="555" t="s">
        <v>1494</v>
      </c>
      <c r="C55" s="543" t="n">
        <v>494</v>
      </c>
      <c r="D55" s="543" t="n">
        <v>984</v>
      </c>
      <c r="E55" s="543" t="n">
        <v>502</v>
      </c>
      <c r="F55" s="543" t="n">
        <v>1284</v>
      </c>
      <c r="G55" s="543" t="n">
        <v>501</v>
      </c>
      <c r="H55" s="543" t="n">
        <v>1013</v>
      </c>
      <c r="I55" s="543" t="n">
        <v>1879</v>
      </c>
      <c r="J55" s="543" t="n">
        <v>4158</v>
      </c>
      <c r="K55" s="543" t="n">
        <v>2357</v>
      </c>
      <c r="L55" s="543" t="n">
        <v>2704</v>
      </c>
    </row>
    <row r="56" customFormat="false" ht="11.25" hidden="false" customHeight="true" outlineLevel="0" collapsed="false">
      <c r="A56" s="541" t="n">
        <v>89</v>
      </c>
      <c r="B56" s="555" t="s">
        <v>1495</v>
      </c>
      <c r="C56" s="543" t="n">
        <v>301</v>
      </c>
      <c r="D56" s="543" t="n">
        <v>671</v>
      </c>
      <c r="E56" s="543" t="n">
        <v>443</v>
      </c>
      <c r="F56" s="543" t="n">
        <v>818</v>
      </c>
      <c r="G56" s="543" t="n">
        <v>649</v>
      </c>
      <c r="H56" s="543" t="n">
        <v>1099</v>
      </c>
      <c r="I56" s="543" t="n">
        <v>1715</v>
      </c>
      <c r="J56" s="543" t="n">
        <v>3336</v>
      </c>
      <c r="K56" s="543" t="n">
        <v>1792</v>
      </c>
      <c r="L56" s="543" t="n">
        <v>2411</v>
      </c>
    </row>
    <row r="57" customFormat="false" ht="11.25" hidden="false" customHeight="true" outlineLevel="0" collapsed="false">
      <c r="A57" s="541" t="n">
        <v>90</v>
      </c>
      <c r="B57" s="555" t="s">
        <v>1496</v>
      </c>
      <c r="C57" s="543" t="n">
        <v>507</v>
      </c>
      <c r="D57" s="543" t="n">
        <v>434</v>
      </c>
      <c r="E57" s="543" t="n">
        <v>754</v>
      </c>
      <c r="F57" s="543" t="n">
        <v>713</v>
      </c>
      <c r="G57" s="543" t="n">
        <v>641</v>
      </c>
      <c r="H57" s="543" t="n">
        <v>1449</v>
      </c>
      <c r="I57" s="543" t="n">
        <v>2360</v>
      </c>
      <c r="J57" s="543" t="n">
        <v>3530</v>
      </c>
      <c r="K57" s="543" t="n">
        <v>2385</v>
      </c>
      <c r="L57" s="543" t="n">
        <v>3883</v>
      </c>
    </row>
    <row r="58" customFormat="false" ht="11.25" hidden="false" customHeight="true" outlineLevel="0" collapsed="false">
      <c r="A58" s="541" t="n">
        <v>91</v>
      </c>
      <c r="B58" s="555" t="s">
        <v>1497</v>
      </c>
      <c r="C58" s="543" t="n">
        <v>355</v>
      </c>
      <c r="D58" s="543" t="n">
        <v>989</v>
      </c>
      <c r="E58" s="543" t="n">
        <v>458</v>
      </c>
      <c r="F58" s="543" t="n">
        <v>990</v>
      </c>
      <c r="G58" s="543" t="n">
        <v>500</v>
      </c>
      <c r="H58" s="543" t="n">
        <v>1511</v>
      </c>
      <c r="I58" s="543" t="n">
        <v>1604</v>
      </c>
      <c r="J58" s="543" t="n">
        <v>3909</v>
      </c>
      <c r="K58" s="543" t="n">
        <v>1531</v>
      </c>
      <c r="L58" s="543" t="n">
        <v>3157</v>
      </c>
    </row>
    <row r="59" customFormat="false" ht="11.25" hidden="false" customHeight="true" outlineLevel="0" collapsed="false">
      <c r="A59" s="541" t="n">
        <v>92</v>
      </c>
      <c r="B59" s="555" t="s">
        <v>1498</v>
      </c>
      <c r="C59" s="543" t="n">
        <v>252</v>
      </c>
      <c r="D59" s="543" t="n">
        <v>487</v>
      </c>
      <c r="E59" s="543" t="n">
        <v>364</v>
      </c>
      <c r="F59" s="543" t="n">
        <v>886</v>
      </c>
      <c r="G59" s="543" t="n">
        <v>216</v>
      </c>
      <c r="H59" s="543" t="n">
        <v>400</v>
      </c>
      <c r="I59" s="543" t="n">
        <v>1061</v>
      </c>
      <c r="J59" s="543" t="n">
        <v>2158</v>
      </c>
      <c r="K59" s="543" t="n">
        <v>1102</v>
      </c>
      <c r="L59" s="543" t="n">
        <v>1847</v>
      </c>
    </row>
    <row r="60" customFormat="false" ht="11.25" hidden="false" customHeight="true" outlineLevel="0" collapsed="false">
      <c r="A60" s="541" t="n">
        <v>93</v>
      </c>
      <c r="B60" s="555" t="s">
        <v>1499</v>
      </c>
      <c r="C60" s="543" t="n">
        <v>2546</v>
      </c>
      <c r="D60" s="543" t="n">
        <v>1482</v>
      </c>
      <c r="E60" s="543" t="n">
        <v>2722</v>
      </c>
      <c r="F60" s="543" t="n">
        <v>2354</v>
      </c>
      <c r="G60" s="543" t="n">
        <v>3360</v>
      </c>
      <c r="H60" s="543" t="n">
        <v>2221</v>
      </c>
      <c r="I60" s="543" t="n">
        <v>11230</v>
      </c>
      <c r="J60" s="543" t="n">
        <v>8180</v>
      </c>
      <c r="K60" s="543" t="n">
        <v>11084</v>
      </c>
      <c r="L60" s="543" t="n">
        <v>8962</v>
      </c>
    </row>
    <row r="61" customFormat="false" ht="11.25" hidden="false" customHeight="true" outlineLevel="0" collapsed="false">
      <c r="A61" s="541" t="n">
        <v>94</v>
      </c>
      <c r="B61" s="555" t="s">
        <v>1500</v>
      </c>
      <c r="C61" s="543" t="n">
        <v>257</v>
      </c>
      <c r="D61" s="543" t="n">
        <v>686</v>
      </c>
      <c r="E61" s="543" t="n">
        <v>299</v>
      </c>
      <c r="F61" s="543" t="n">
        <v>870</v>
      </c>
      <c r="G61" s="543" t="n">
        <v>264</v>
      </c>
      <c r="H61" s="543" t="n">
        <v>744</v>
      </c>
      <c r="I61" s="543" t="n">
        <v>1283</v>
      </c>
      <c r="J61" s="543" t="n">
        <v>2865</v>
      </c>
      <c r="K61" s="543" t="n">
        <v>1338</v>
      </c>
      <c r="L61" s="543" t="n">
        <v>2999</v>
      </c>
    </row>
    <row r="62" customFormat="false" ht="11.25" hidden="false" customHeight="true" outlineLevel="0" collapsed="false">
      <c r="A62" s="541" t="n">
        <v>95</v>
      </c>
      <c r="B62" s="555" t="s">
        <v>1501</v>
      </c>
      <c r="C62" s="543" t="n">
        <v>241</v>
      </c>
      <c r="D62" s="543" t="n">
        <v>396</v>
      </c>
      <c r="E62" s="543" t="n">
        <v>418</v>
      </c>
      <c r="F62" s="543" t="n">
        <v>510</v>
      </c>
      <c r="G62" s="543" t="n">
        <v>390</v>
      </c>
      <c r="H62" s="543" t="n">
        <v>281</v>
      </c>
      <c r="I62" s="543" t="n">
        <v>1339</v>
      </c>
      <c r="J62" s="543" t="n">
        <v>1712</v>
      </c>
      <c r="K62" s="543" t="n">
        <v>1280</v>
      </c>
      <c r="L62" s="543" t="n">
        <v>1414</v>
      </c>
    </row>
    <row r="63" customFormat="false" ht="11.25" hidden="false" customHeight="true" outlineLevel="0" collapsed="false">
      <c r="A63" s="541" t="n">
        <v>96</v>
      </c>
      <c r="B63" s="555" t="s">
        <v>1502</v>
      </c>
      <c r="C63" s="543" t="n">
        <v>348</v>
      </c>
      <c r="D63" s="543" t="n">
        <v>198</v>
      </c>
      <c r="E63" s="543" t="n">
        <v>389</v>
      </c>
      <c r="F63" s="543" t="n">
        <v>377</v>
      </c>
      <c r="G63" s="543" t="n">
        <v>262</v>
      </c>
      <c r="H63" s="543" t="n">
        <v>346</v>
      </c>
      <c r="I63" s="543" t="n">
        <v>1327</v>
      </c>
      <c r="J63" s="543" t="n">
        <v>1250</v>
      </c>
      <c r="K63" s="543" t="n">
        <v>1210</v>
      </c>
      <c r="L63" s="543" t="n">
        <v>1043</v>
      </c>
    </row>
    <row r="64" customFormat="false" ht="11.25" hidden="false" customHeight="true" outlineLevel="0" collapsed="false">
      <c r="A64" s="541" t="n">
        <v>97</v>
      </c>
      <c r="B64" s="555" t="s">
        <v>1503</v>
      </c>
      <c r="C64" s="543" t="n">
        <v>495</v>
      </c>
      <c r="D64" s="543" t="n">
        <v>635</v>
      </c>
      <c r="E64" s="543" t="n">
        <v>713</v>
      </c>
      <c r="F64" s="543" t="n">
        <v>985</v>
      </c>
      <c r="G64" s="543" t="n">
        <v>518</v>
      </c>
      <c r="H64" s="543" t="n">
        <v>990</v>
      </c>
      <c r="I64" s="543" t="n">
        <v>2157</v>
      </c>
      <c r="J64" s="543" t="n">
        <v>3416</v>
      </c>
      <c r="K64" s="543" t="n">
        <v>2510</v>
      </c>
      <c r="L64" s="543" t="n">
        <v>3584</v>
      </c>
    </row>
    <row r="65" s="547" customFormat="true" ht="11.25" hidden="false" customHeight="true" outlineLevel="0" collapsed="false">
      <c r="A65" s="571"/>
      <c r="B65" s="572"/>
      <c r="C65" s="573"/>
      <c r="D65" s="573"/>
      <c r="E65" s="573"/>
      <c r="F65" s="573"/>
      <c r="G65" s="573"/>
      <c r="H65" s="573"/>
      <c r="I65" s="573"/>
      <c r="J65" s="573"/>
      <c r="K65" s="573"/>
      <c r="L65" s="573"/>
    </row>
    <row r="66" customFormat="false" ht="11.25" hidden="false" customHeight="true" outlineLevel="0" collapsed="false">
      <c r="A66" s="543" t="s">
        <v>1452</v>
      </c>
    </row>
    <row r="67" customFormat="false" ht="11.25" hidden="false" customHeight="true" outlineLevel="0" collapsed="false">
      <c r="A67" s="543" t="s">
        <v>1505</v>
      </c>
    </row>
    <row r="68" customFormat="false" ht="11.25" hidden="false" customHeight="true" outlineLevel="0" collapsed="false"/>
    <row r="69" customFormat="false" ht="11.25" hidden="false" customHeight="true" outlineLevel="0" collapsed="false">
      <c r="A69" s="566" t="s">
        <v>200</v>
      </c>
      <c r="B69" s="566"/>
      <c r="C69" s="566"/>
      <c r="D69" s="566"/>
      <c r="E69" s="566"/>
      <c r="F69" s="566"/>
      <c r="G69" s="566"/>
      <c r="H69" s="566"/>
      <c r="I69" s="566"/>
      <c r="J69" s="566"/>
      <c r="K69" s="566"/>
      <c r="L69" s="56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8.56"/>
    <col collapsed="false" customWidth="true" hidden="false" outlineLevel="0" max="2" min="2" style="366" width="12.7"/>
    <col collapsed="false" customWidth="true" hidden="false" outlineLevel="0" max="3" min="3" style="366" width="9.85"/>
    <col collapsed="false" customWidth="true" hidden="false" outlineLevel="0" max="4" min="4" style="366" width="11.42"/>
    <col collapsed="false" customWidth="true" hidden="false" outlineLevel="0" max="5" min="5" style="366" width="11.13"/>
    <col collapsed="false" customWidth="true" hidden="false" outlineLevel="0" max="6" min="6" style="366" width="13.28"/>
    <col collapsed="false" customWidth="true" hidden="false" outlineLevel="0" max="7" min="7" style="366" width="9.85"/>
    <col collapsed="false" customWidth="true" hidden="false" outlineLevel="0" max="8" min="8" style="366" width="12.13"/>
    <col collapsed="false" customWidth="true" hidden="false" outlineLevel="0" max="9" min="9" style="366" width="9.85"/>
    <col collapsed="false" customWidth="true" hidden="false" outlineLevel="0" max="10" min="10" style="366" width="12.13"/>
    <col collapsed="false" customWidth="true" hidden="false" outlineLevel="0" max="11" min="11" style="366" width="9.85"/>
    <col collapsed="false" customWidth="true" hidden="false" outlineLevel="0" max="12" min="12" style="366" width="14.28"/>
    <col collapsed="false" customWidth="false" hidden="false" outlineLevel="0" max="257" min="13" style="366" width="12.56"/>
  </cols>
  <sheetData>
    <row r="1" customFormat="false" ht="12.75" hidden="false" customHeight="true" outlineLevel="0" collapsed="false">
      <c r="A1" s="33" t="s">
        <v>176</v>
      </c>
    </row>
    <row r="2" customFormat="false" ht="18.95" hidden="false" customHeight="true" outlineLevel="0" collapsed="false">
      <c r="A2" s="575" t="s">
        <v>9</v>
      </c>
      <c r="B2" s="575"/>
      <c r="C2" s="575"/>
      <c r="D2" s="575"/>
      <c r="E2" s="575"/>
      <c r="F2" s="575"/>
      <c r="G2" s="575"/>
      <c r="H2" s="575"/>
      <c r="I2" s="575"/>
      <c r="J2" s="575"/>
      <c r="K2" s="575"/>
      <c r="L2" s="575"/>
    </row>
    <row r="3" customFormat="false" ht="18.95" hidden="false" customHeight="true" outlineLevel="0" collapsed="false">
      <c r="A3" s="575" t="s">
        <v>1506</v>
      </c>
      <c r="B3" s="575"/>
      <c r="C3" s="575"/>
      <c r="D3" s="575"/>
      <c r="E3" s="575"/>
      <c r="F3" s="575"/>
      <c r="G3" s="575"/>
      <c r="H3" s="575"/>
      <c r="I3" s="575"/>
      <c r="J3" s="575"/>
      <c r="K3" s="575"/>
      <c r="L3" s="575"/>
    </row>
    <row r="4" customFormat="false" ht="12" hidden="false" customHeight="true" outlineLevel="0" collapsed="false">
      <c r="A4" s="576"/>
      <c r="B4" s="576"/>
      <c r="C4" s="576"/>
      <c r="D4" s="576"/>
      <c r="E4" s="576"/>
      <c r="F4" s="577"/>
      <c r="G4" s="576"/>
      <c r="H4" s="576"/>
      <c r="I4" s="576"/>
      <c r="J4" s="576"/>
      <c r="K4" s="576"/>
      <c r="L4" s="576"/>
    </row>
    <row r="5" customFormat="false" ht="18.95" hidden="false" customHeight="true" outlineLevel="0" collapsed="false">
      <c r="A5" s="578" t="s">
        <v>527</v>
      </c>
      <c r="B5" s="579" t="s">
        <v>1507</v>
      </c>
      <c r="C5" s="580" t="s">
        <v>1266</v>
      </c>
      <c r="D5" s="580"/>
      <c r="E5" s="580"/>
      <c r="F5" s="580"/>
      <c r="G5" s="580"/>
      <c r="H5" s="580"/>
      <c r="I5" s="580"/>
      <c r="J5" s="580"/>
      <c r="K5" s="580"/>
      <c r="L5" s="581" t="s">
        <v>1508</v>
      </c>
    </row>
    <row r="6" customFormat="false" ht="18.95" hidden="false" customHeight="true" outlineLevel="0" collapsed="false">
      <c r="A6" s="578"/>
      <c r="B6" s="579"/>
      <c r="C6" s="580" t="s">
        <v>1509</v>
      </c>
      <c r="D6" s="580"/>
      <c r="E6" s="580" t="s">
        <v>1510</v>
      </c>
      <c r="F6" s="580"/>
      <c r="G6" s="580"/>
      <c r="H6" s="580"/>
      <c r="I6" s="580"/>
      <c r="J6" s="580"/>
      <c r="K6" s="580"/>
      <c r="L6" s="581"/>
    </row>
    <row r="7" customFormat="false" ht="18.95" hidden="false" customHeight="true" outlineLevel="0" collapsed="false">
      <c r="A7" s="578"/>
      <c r="B7" s="579"/>
      <c r="C7" s="580" t="s">
        <v>1511</v>
      </c>
      <c r="D7" s="582" t="s">
        <v>1512</v>
      </c>
      <c r="E7" s="580" t="s">
        <v>678</v>
      </c>
      <c r="F7" s="580" t="s">
        <v>633</v>
      </c>
      <c r="G7" s="580"/>
      <c r="H7" s="580"/>
      <c r="I7" s="580"/>
      <c r="J7" s="580"/>
      <c r="K7" s="580"/>
      <c r="L7" s="581"/>
    </row>
    <row r="8" customFormat="false" ht="18.95" hidden="false" customHeight="true" outlineLevel="0" collapsed="false">
      <c r="A8" s="578"/>
      <c r="B8" s="579"/>
      <c r="C8" s="580"/>
      <c r="D8" s="582"/>
      <c r="E8" s="580"/>
      <c r="F8" s="580"/>
      <c r="G8" s="580"/>
      <c r="H8" s="580"/>
      <c r="I8" s="580"/>
      <c r="J8" s="580"/>
      <c r="K8" s="580"/>
      <c r="L8" s="581"/>
    </row>
    <row r="9" customFormat="false" ht="18.95" hidden="false" customHeight="true" outlineLevel="0" collapsed="false">
      <c r="A9" s="578"/>
      <c r="B9" s="579"/>
      <c r="C9" s="580" t="s">
        <v>347</v>
      </c>
      <c r="D9" s="580"/>
      <c r="E9" s="580"/>
      <c r="F9" s="580" t="s">
        <v>1513</v>
      </c>
      <c r="G9" s="580"/>
      <c r="H9" s="580" t="s">
        <v>1514</v>
      </c>
      <c r="I9" s="580"/>
      <c r="J9" s="580" t="s">
        <v>1515</v>
      </c>
      <c r="K9" s="580"/>
      <c r="L9" s="581"/>
    </row>
    <row r="10" customFormat="false" ht="18.95" hidden="false" customHeight="true" outlineLevel="0" collapsed="false">
      <c r="A10" s="578"/>
      <c r="B10" s="580" t="s">
        <v>515</v>
      </c>
      <c r="C10" s="580" t="s">
        <v>1276</v>
      </c>
      <c r="D10" s="580"/>
      <c r="E10" s="374" t="s">
        <v>515</v>
      </c>
      <c r="F10" s="374"/>
      <c r="G10" s="580" t="s">
        <v>550</v>
      </c>
      <c r="H10" s="580" t="s">
        <v>515</v>
      </c>
      <c r="I10" s="580" t="s">
        <v>550</v>
      </c>
      <c r="J10" s="580" t="s">
        <v>515</v>
      </c>
      <c r="K10" s="580" t="s">
        <v>550</v>
      </c>
      <c r="L10" s="581"/>
    </row>
    <row r="11" customFormat="false" ht="21.95" hidden="false" customHeight="true" outlineLevel="0" collapsed="false">
      <c r="A11" s="583" t="s">
        <v>30</v>
      </c>
      <c r="B11" s="583"/>
      <c r="C11" s="583"/>
      <c r="D11" s="583"/>
      <c r="E11" s="583"/>
      <c r="F11" s="583"/>
      <c r="G11" s="583"/>
      <c r="H11" s="583"/>
      <c r="I11" s="583"/>
      <c r="J11" s="583"/>
      <c r="K11" s="583"/>
      <c r="L11" s="583"/>
    </row>
    <row r="12" customFormat="false" ht="20.1" hidden="false" customHeight="true" outlineLevel="0" collapsed="false">
      <c r="A12" s="383" t="s">
        <v>1278</v>
      </c>
      <c r="B12" s="384" t="n">
        <v>795876</v>
      </c>
      <c r="C12" s="384" t="n">
        <v>350247</v>
      </c>
      <c r="D12" s="384" t="n">
        <v>349705</v>
      </c>
      <c r="E12" s="384" t="n">
        <v>705835</v>
      </c>
      <c r="F12" s="384" t="n">
        <v>295518</v>
      </c>
      <c r="G12" s="392" t="n">
        <v>41.8678586355168</v>
      </c>
      <c r="H12" s="384" t="n">
        <v>168382</v>
      </c>
      <c r="I12" s="584" t="n">
        <v>23.8557169876813</v>
      </c>
      <c r="J12" s="384" t="n">
        <v>241935</v>
      </c>
      <c r="K12" s="584" t="n">
        <v>34.2764243768019</v>
      </c>
      <c r="L12" s="384" t="n">
        <v>11154</v>
      </c>
      <c r="M12" s="384"/>
    </row>
    <row r="13" customFormat="false" ht="20.1" hidden="false" customHeight="true" outlineLevel="0" collapsed="false">
      <c r="A13" s="383" t="n">
        <v>1994</v>
      </c>
      <c r="B13" s="384" t="n">
        <v>923343</v>
      </c>
      <c r="C13" s="384" t="n">
        <v>396774</v>
      </c>
      <c r="D13" s="384" t="n">
        <v>361152</v>
      </c>
      <c r="E13" s="384" t="n">
        <v>822721</v>
      </c>
      <c r="F13" s="384" t="n">
        <v>343263</v>
      </c>
      <c r="G13" s="392" t="n">
        <v>41.722892693878</v>
      </c>
      <c r="H13" s="384" t="n">
        <v>187420</v>
      </c>
      <c r="I13" s="584" t="n">
        <v>22.7805051773323</v>
      </c>
      <c r="J13" s="384" t="n">
        <v>292038</v>
      </c>
      <c r="K13" s="584" t="n">
        <v>35.4966021287897</v>
      </c>
      <c r="L13" s="384" t="n">
        <v>14936</v>
      </c>
    </row>
    <row r="14" customFormat="false" ht="20.1" hidden="false" customHeight="true" outlineLevel="0" collapsed="false">
      <c r="A14" s="383" t="s">
        <v>1280</v>
      </c>
      <c r="B14" s="384" t="n">
        <v>924843</v>
      </c>
      <c r="C14" s="384" t="n">
        <v>391668</v>
      </c>
      <c r="D14" s="384" t="n">
        <v>351714</v>
      </c>
      <c r="E14" s="384" t="n">
        <v>826078</v>
      </c>
      <c r="F14" s="384" t="n">
        <v>332606</v>
      </c>
      <c r="G14" s="392" t="n">
        <v>40.2632681175385</v>
      </c>
      <c r="H14" s="384" t="n">
        <v>171963</v>
      </c>
      <c r="I14" s="584" t="n">
        <v>20.8167993821407</v>
      </c>
      <c r="J14" s="384" t="n">
        <v>321509</v>
      </c>
      <c r="K14" s="584" t="n">
        <v>38.9199325003208</v>
      </c>
      <c r="L14" s="384" t="n">
        <v>16353</v>
      </c>
    </row>
    <row r="15" customFormat="false" ht="20.1" hidden="false" customHeight="true" outlineLevel="0" collapsed="false">
      <c r="A15" s="383" t="s">
        <v>1281</v>
      </c>
      <c r="B15" s="384" t="n">
        <v>922343</v>
      </c>
      <c r="C15" s="384" t="n">
        <v>392980</v>
      </c>
      <c r="D15" s="384" t="n">
        <v>353384</v>
      </c>
      <c r="E15" s="384" t="n">
        <v>818434</v>
      </c>
      <c r="F15" s="384" t="n">
        <v>321982</v>
      </c>
      <c r="G15" s="392" t="n">
        <v>39.3412297143081</v>
      </c>
      <c r="H15" s="384" t="n">
        <v>164067</v>
      </c>
      <c r="I15" s="584" t="n">
        <v>20.0464545705579</v>
      </c>
      <c r="J15" s="384" t="n">
        <v>332385</v>
      </c>
      <c r="K15" s="584" t="n">
        <v>40.612315715134</v>
      </c>
      <c r="L15" s="384" t="n">
        <v>22649</v>
      </c>
    </row>
    <row r="16" customFormat="false" ht="20.1" hidden="false" customHeight="true" outlineLevel="0" collapsed="false">
      <c r="A16" s="383" t="s">
        <v>1282</v>
      </c>
      <c r="B16" s="384" t="n">
        <v>836049</v>
      </c>
      <c r="C16" s="384" t="n">
        <v>366963</v>
      </c>
      <c r="D16" s="384" t="n">
        <v>331301</v>
      </c>
      <c r="E16" s="384" t="n">
        <v>735165</v>
      </c>
      <c r="F16" s="384" t="n">
        <v>287914</v>
      </c>
      <c r="G16" s="392" t="n">
        <v>39.1631810545932</v>
      </c>
      <c r="H16" s="384" t="n">
        <v>130649</v>
      </c>
      <c r="I16" s="584" t="n">
        <v>17.7713846551454</v>
      </c>
      <c r="J16" s="384" t="n">
        <v>316602</v>
      </c>
      <c r="K16" s="584" t="n">
        <v>43.0654342902614</v>
      </c>
      <c r="L16" s="384" t="n">
        <v>36192</v>
      </c>
    </row>
    <row r="17" customFormat="false" ht="20.1" hidden="false" customHeight="true" outlineLevel="0" collapsed="false">
      <c r="A17" s="383" t="s">
        <v>1283</v>
      </c>
      <c r="B17" s="384" t="n">
        <v>771409</v>
      </c>
      <c r="C17" s="384" t="n">
        <v>351085</v>
      </c>
      <c r="D17" s="384" t="n">
        <v>333681</v>
      </c>
      <c r="E17" s="384" t="n">
        <v>672902</v>
      </c>
      <c r="F17" s="384" t="n">
        <v>256605</v>
      </c>
      <c r="G17" s="392" t="n">
        <v>38.1340819316929</v>
      </c>
      <c r="H17" s="384" t="n">
        <v>116427</v>
      </c>
      <c r="I17" s="584" t="n">
        <v>17.3022223146907</v>
      </c>
      <c r="J17" s="384" t="n">
        <v>299870</v>
      </c>
      <c r="K17" s="584" t="n">
        <v>44.5636957536164</v>
      </c>
      <c r="L17" s="384" t="n">
        <v>39375</v>
      </c>
    </row>
    <row r="18" customFormat="false" ht="20.1" hidden="false" customHeight="true" outlineLevel="0" collapsed="false">
      <c r="A18" s="383" t="s">
        <v>1284</v>
      </c>
      <c r="B18" s="384" t="n">
        <v>679223</v>
      </c>
      <c r="C18" s="384" t="n">
        <v>322287</v>
      </c>
      <c r="D18" s="384" t="n">
        <v>333446</v>
      </c>
      <c r="E18" s="384" t="n">
        <v>593198</v>
      </c>
      <c r="F18" s="384" t="n">
        <v>236188</v>
      </c>
      <c r="G18" s="392" t="n">
        <v>39.8160479300335</v>
      </c>
      <c r="H18" s="384" t="n">
        <v>97435</v>
      </c>
      <c r="I18" s="584" t="n">
        <v>16.4253756755754</v>
      </c>
      <c r="J18" s="384" t="n">
        <v>259575</v>
      </c>
      <c r="K18" s="584" t="n">
        <v>43.7585763943911</v>
      </c>
      <c r="L18" s="384" t="n">
        <v>43461</v>
      </c>
      <c r="M18" s="384"/>
    </row>
    <row r="19" customFormat="false" ht="20.1" hidden="false" customHeight="true" outlineLevel="0" collapsed="false">
      <c r="A19" s="383" t="s">
        <v>1285</v>
      </c>
      <c r="B19" s="384" t="n">
        <v>573122</v>
      </c>
      <c r="C19" s="384" t="n">
        <v>280230</v>
      </c>
      <c r="D19" s="384" t="n">
        <v>337865</v>
      </c>
      <c r="E19" s="384" t="n">
        <v>499891</v>
      </c>
      <c r="F19" s="384" t="n">
        <v>207242</v>
      </c>
      <c r="G19" s="392" t="n">
        <v>41.4574377214233</v>
      </c>
      <c r="H19" s="384" t="n">
        <v>82641</v>
      </c>
      <c r="I19" s="584" t="n">
        <v>16.5318039332575</v>
      </c>
      <c r="J19" s="384" t="n">
        <v>210008</v>
      </c>
      <c r="K19" s="584" t="n">
        <v>42.0107583453193</v>
      </c>
      <c r="L19" s="384" t="n">
        <v>40029</v>
      </c>
      <c r="M19" s="384"/>
    </row>
    <row r="20" customFormat="false" ht="20.1" hidden="false" customHeight="true" outlineLevel="0" collapsed="false">
      <c r="A20" s="383" t="n">
        <v>2001</v>
      </c>
      <c r="B20" s="384" t="n">
        <v>508802</v>
      </c>
      <c r="C20" s="384" t="n">
        <v>254223</v>
      </c>
      <c r="D20" s="384" t="n">
        <v>346895</v>
      </c>
      <c r="E20" s="384" t="n">
        <v>443839</v>
      </c>
      <c r="F20" s="384" t="n">
        <v>167895</v>
      </c>
      <c r="G20" s="392" t="n">
        <v>37.8279060650371</v>
      </c>
      <c r="H20" s="384" t="n">
        <v>82511</v>
      </c>
      <c r="I20" s="584" t="n">
        <v>18.5902996356787</v>
      </c>
      <c r="J20" s="384" t="n">
        <v>193433</v>
      </c>
      <c r="K20" s="584" t="n">
        <v>43.5817942992842</v>
      </c>
      <c r="L20" s="384" t="n">
        <v>36312</v>
      </c>
    </row>
    <row r="21" customFormat="false" ht="20.1" hidden="false" customHeight="true" outlineLevel="0" collapsed="false">
      <c r="A21" s="383" t="s">
        <v>1293</v>
      </c>
      <c r="B21" s="384" t="n">
        <v>460514</v>
      </c>
      <c r="C21" s="384" t="n">
        <v>237281</v>
      </c>
      <c r="D21" s="384" t="n">
        <v>320445</v>
      </c>
      <c r="E21" s="384" t="n">
        <v>403440</v>
      </c>
      <c r="F21" s="384" t="n">
        <v>146852</v>
      </c>
      <c r="G21" s="392" t="n">
        <v>36.3999603410668</v>
      </c>
      <c r="H21" s="384" t="n">
        <v>65257</v>
      </c>
      <c r="I21" s="584" t="n">
        <v>16.1751437636328</v>
      </c>
      <c r="J21" s="384" t="n">
        <v>191331</v>
      </c>
      <c r="K21" s="584" t="n">
        <v>47.4248958953004</v>
      </c>
      <c r="L21" s="384" t="n">
        <v>32689</v>
      </c>
    </row>
    <row r="22" customFormat="false" ht="20.1" hidden="false" customHeight="true" outlineLevel="0" collapsed="false">
      <c r="A22" s="383" t="s">
        <v>1288</v>
      </c>
      <c r="B22" s="384" t="n">
        <v>464007</v>
      </c>
      <c r="C22" s="384" t="n">
        <v>248690</v>
      </c>
      <c r="D22" s="384" t="n">
        <v>305805</v>
      </c>
      <c r="E22" s="384" t="n">
        <v>407613</v>
      </c>
      <c r="F22" s="384" t="n">
        <v>147749</v>
      </c>
      <c r="G22" s="392" t="n">
        <v>36.2473718944195</v>
      </c>
      <c r="H22" s="384" t="n">
        <v>66392</v>
      </c>
      <c r="I22" s="584" t="n">
        <v>16.2879986654008</v>
      </c>
      <c r="J22" s="384" t="n">
        <v>193472</v>
      </c>
      <c r="K22" s="584" t="n">
        <v>47.4646294401798</v>
      </c>
      <c r="L22" s="384" t="n">
        <v>25991</v>
      </c>
    </row>
    <row r="23" customFormat="false" ht="20.1" hidden="false" customHeight="true" outlineLevel="0" collapsed="false">
      <c r="A23" s="383" t="s">
        <v>1006</v>
      </c>
      <c r="B23" s="384" t="n">
        <v>432805</v>
      </c>
      <c r="C23" s="384" t="n">
        <v>232149</v>
      </c>
      <c r="D23" s="384" t="n">
        <v>284478</v>
      </c>
      <c r="E23" s="384" t="n">
        <v>376778</v>
      </c>
      <c r="F23" s="384" t="n">
        <v>140101</v>
      </c>
      <c r="G23" s="392" t="n">
        <v>37.1839650935033</v>
      </c>
      <c r="H23" s="384" t="n">
        <v>60765</v>
      </c>
      <c r="I23" s="584" t="n">
        <v>16.1275339855299</v>
      </c>
      <c r="J23" s="384" t="n">
        <v>175912</v>
      </c>
      <c r="K23" s="584" t="n">
        <v>46.6885009209667</v>
      </c>
      <c r="L23" s="384" t="n">
        <v>22913</v>
      </c>
    </row>
    <row r="24" customFormat="false" ht="20.1" hidden="false" customHeight="true" outlineLevel="0" collapsed="false">
      <c r="A24" s="383" t="s">
        <v>1011</v>
      </c>
      <c r="B24" s="384" t="n">
        <v>408966</v>
      </c>
      <c r="C24" s="384" t="n">
        <v>218173</v>
      </c>
      <c r="D24" s="384" t="n">
        <v>279080</v>
      </c>
      <c r="E24" s="384" t="n">
        <v>355377</v>
      </c>
      <c r="F24" s="384" t="n">
        <v>126391</v>
      </c>
      <c r="G24" s="392" t="n">
        <v>35.5653292137645</v>
      </c>
      <c r="H24" s="384" t="n">
        <v>62103</v>
      </c>
      <c r="I24" s="584" t="n">
        <v>17.4752445993973</v>
      </c>
      <c r="J24" s="384" t="n">
        <v>166883</v>
      </c>
      <c r="K24" s="584" t="n">
        <v>46.9594261868382</v>
      </c>
      <c r="L24" s="384" t="n">
        <v>22991</v>
      </c>
    </row>
    <row r="25" customFormat="false" ht="20.1" hidden="false" customHeight="true" outlineLevel="0" collapsed="false">
      <c r="A25" s="383" t="s">
        <v>1012</v>
      </c>
      <c r="B25" s="384" t="n">
        <v>385610</v>
      </c>
      <c r="C25" s="384" t="n">
        <v>206787</v>
      </c>
      <c r="D25" s="384" t="n">
        <v>287138</v>
      </c>
      <c r="E25" s="384" t="n">
        <v>332600</v>
      </c>
      <c r="F25" s="384" t="n">
        <v>128789</v>
      </c>
      <c r="G25" s="392" t="n">
        <v>38.7218881539387</v>
      </c>
      <c r="H25" s="384" t="n">
        <v>60526</v>
      </c>
      <c r="I25" s="584" t="n">
        <v>18.1978352375226</v>
      </c>
      <c r="J25" s="384" t="n">
        <v>143285</v>
      </c>
      <c r="K25" s="584" t="n">
        <v>43.0802766085388</v>
      </c>
      <c r="L25" s="384" t="n">
        <v>22834</v>
      </c>
      <c r="M25" s="384"/>
    </row>
    <row r="26" customFormat="false" ht="20.1" hidden="false" customHeight="true" outlineLevel="0" collapsed="false">
      <c r="A26" s="383" t="n">
        <v>2007</v>
      </c>
      <c r="B26" s="384" t="n">
        <v>338408</v>
      </c>
      <c r="C26" s="384" t="n">
        <v>174983</v>
      </c>
      <c r="D26" s="384" t="n">
        <v>308003</v>
      </c>
      <c r="E26" s="384" t="n">
        <v>288392</v>
      </c>
      <c r="F26" s="384" t="n">
        <v>105368</v>
      </c>
      <c r="G26" s="392" t="n">
        <v>36.536381036922</v>
      </c>
      <c r="H26" s="384" t="n">
        <v>51695</v>
      </c>
      <c r="I26" s="584" t="n">
        <v>17.9252545146883</v>
      </c>
      <c r="J26" s="384" t="n">
        <v>131329</v>
      </c>
      <c r="K26" s="585" t="n">
        <v>45.5383644483897</v>
      </c>
      <c r="L26" s="384" t="n">
        <v>21400</v>
      </c>
      <c r="M26" s="384"/>
    </row>
    <row r="27" customFormat="false" ht="12" hidden="false" customHeight="true" outlineLevel="0" collapsed="false">
      <c r="A27" s="586"/>
      <c r="B27" s="587"/>
      <c r="C27" s="384"/>
      <c r="D27" s="384"/>
      <c r="E27" s="384"/>
      <c r="F27" s="384"/>
      <c r="G27" s="392"/>
      <c r="H27" s="384"/>
      <c r="I27" s="584"/>
      <c r="J27" s="384"/>
      <c r="K27" s="584"/>
      <c r="L27" s="384"/>
    </row>
    <row r="28" customFormat="false" ht="18.95" hidden="false" customHeight="true" outlineLevel="0" collapsed="false">
      <c r="A28" s="588" t="s">
        <v>1516</v>
      </c>
      <c r="B28" s="589"/>
      <c r="C28" s="590"/>
      <c r="D28" s="590"/>
      <c r="E28" s="590"/>
      <c r="F28" s="590"/>
      <c r="G28" s="392"/>
      <c r="H28" s="590"/>
      <c r="I28" s="584"/>
      <c r="J28" s="590"/>
      <c r="K28" s="584"/>
      <c r="L28" s="591"/>
    </row>
    <row r="29" customFormat="false" ht="18.95" hidden="false" customHeight="true" outlineLevel="0" collapsed="false">
      <c r="A29" s="592" t="s">
        <v>1441</v>
      </c>
      <c r="B29" s="590"/>
      <c r="C29" s="590"/>
      <c r="D29" s="590"/>
      <c r="E29" s="590"/>
      <c r="F29" s="590"/>
      <c r="H29" s="590"/>
      <c r="I29" s="584"/>
      <c r="J29" s="590"/>
      <c r="K29" s="584"/>
      <c r="L29" s="590"/>
    </row>
    <row r="30" customFormat="false" ht="18.95" hidden="false" customHeight="true" outlineLevel="0" collapsed="false">
      <c r="B30" s="591"/>
      <c r="C30" s="591"/>
      <c r="D30" s="591"/>
      <c r="E30" s="591"/>
      <c r="F30" s="591"/>
      <c r="H30" s="591"/>
      <c r="I30" s="584"/>
      <c r="J30" s="591"/>
      <c r="K30" s="584"/>
      <c r="L30" s="591"/>
    </row>
    <row r="31" customFormat="false" ht="17.1" hidden="false" customHeight="true" outlineLevel="0" collapsed="false">
      <c r="A31" s="593"/>
      <c r="B31" s="591"/>
      <c r="C31" s="591"/>
      <c r="D31" s="591"/>
      <c r="E31" s="591"/>
      <c r="F31" s="591"/>
      <c r="G31" s="591"/>
      <c r="H31" s="591"/>
      <c r="I31" s="591"/>
      <c r="J31" s="591"/>
      <c r="K31" s="591"/>
      <c r="L31" s="591"/>
    </row>
    <row r="32" customFormat="false" ht="39.95" hidden="false" customHeight="true" outlineLevel="0" collapsed="false">
      <c r="A32" s="593"/>
      <c r="B32" s="591"/>
      <c r="C32" s="591"/>
      <c r="D32" s="591"/>
      <c r="E32" s="591"/>
      <c r="F32" s="591"/>
      <c r="G32" s="591"/>
      <c r="H32" s="591"/>
      <c r="I32" s="591"/>
      <c r="J32" s="591"/>
      <c r="K32" s="591"/>
      <c r="L32" s="591"/>
    </row>
    <row r="33" customFormat="false" ht="18.95" hidden="false" customHeight="true" outlineLevel="0" collapsed="false">
      <c r="A33" s="594" t="s">
        <v>1517</v>
      </c>
      <c r="B33" s="594"/>
      <c r="C33" s="594"/>
      <c r="D33" s="594"/>
      <c r="E33" s="594"/>
      <c r="F33" s="594"/>
      <c r="G33" s="594"/>
      <c r="H33" s="594"/>
      <c r="I33" s="594"/>
      <c r="J33" s="594"/>
      <c r="K33" s="594"/>
      <c r="L33" s="594"/>
    </row>
    <row r="34" customFormat="false" ht="12" hidden="false" customHeight="true" outlineLevel="0" collapsed="false">
      <c r="A34" s="576"/>
      <c r="B34" s="576"/>
      <c r="C34" s="576"/>
      <c r="D34" s="576"/>
      <c r="E34" s="576"/>
      <c r="F34" s="576"/>
      <c r="G34" s="576"/>
      <c r="H34" s="576"/>
      <c r="I34" s="576"/>
    </row>
    <row r="35" customFormat="false" ht="18.95" hidden="false" customHeight="true" outlineLevel="0" collapsed="false">
      <c r="A35" s="578" t="s">
        <v>527</v>
      </c>
      <c r="B35" s="580" t="s">
        <v>353</v>
      </c>
      <c r="C35" s="580"/>
      <c r="D35" s="580"/>
      <c r="E35" s="580"/>
      <c r="F35" s="580"/>
      <c r="G35" s="580" t="s">
        <v>364</v>
      </c>
      <c r="H35" s="580"/>
      <c r="I35" s="580"/>
      <c r="J35" s="580"/>
      <c r="K35" s="580"/>
      <c r="L35" s="581" t="s">
        <v>1507</v>
      </c>
    </row>
    <row r="36" customFormat="false" ht="18.95" hidden="false" customHeight="true" outlineLevel="0" collapsed="false">
      <c r="A36" s="578"/>
      <c r="B36" s="580" t="s">
        <v>347</v>
      </c>
      <c r="C36" s="580"/>
      <c r="D36" s="580" t="s">
        <v>1518</v>
      </c>
      <c r="E36" s="580" t="s">
        <v>1511</v>
      </c>
      <c r="F36" s="580" t="s">
        <v>1268</v>
      </c>
      <c r="G36" s="580" t="s">
        <v>347</v>
      </c>
      <c r="H36" s="580"/>
      <c r="I36" s="580" t="s">
        <v>1518</v>
      </c>
      <c r="J36" s="580" t="s">
        <v>1511</v>
      </c>
      <c r="K36" s="580" t="s">
        <v>1268</v>
      </c>
      <c r="L36" s="581"/>
    </row>
    <row r="37" customFormat="false" ht="18.95" hidden="false" customHeight="true" outlineLevel="0" collapsed="false">
      <c r="A37" s="578"/>
      <c r="B37" s="580"/>
      <c r="C37" s="580"/>
      <c r="D37" s="580"/>
      <c r="E37" s="580"/>
      <c r="F37" s="580"/>
      <c r="G37" s="580"/>
      <c r="H37" s="580"/>
      <c r="I37" s="580"/>
      <c r="J37" s="580"/>
      <c r="K37" s="580"/>
      <c r="L37" s="581"/>
    </row>
    <row r="38" customFormat="false" ht="18.95" hidden="false" customHeight="true" outlineLevel="0" collapsed="false">
      <c r="A38" s="578"/>
      <c r="B38" s="580"/>
      <c r="C38" s="580"/>
      <c r="D38" s="580" t="s">
        <v>1519</v>
      </c>
      <c r="E38" s="580"/>
      <c r="F38" s="580"/>
      <c r="G38" s="580"/>
      <c r="H38" s="580"/>
      <c r="I38" s="580" t="s">
        <v>1519</v>
      </c>
      <c r="J38" s="580"/>
      <c r="K38" s="580"/>
      <c r="L38" s="581"/>
    </row>
    <row r="39" customFormat="false" ht="18.95" hidden="false" customHeight="true" outlineLevel="0" collapsed="false">
      <c r="A39" s="578"/>
      <c r="B39" s="580" t="s">
        <v>515</v>
      </c>
      <c r="C39" s="580"/>
      <c r="D39" s="580" t="s">
        <v>1277</v>
      </c>
      <c r="E39" s="580"/>
      <c r="F39" s="580" t="s">
        <v>515</v>
      </c>
      <c r="G39" s="580" t="s">
        <v>515</v>
      </c>
      <c r="H39" s="580"/>
      <c r="I39" s="580" t="s">
        <v>1277</v>
      </c>
      <c r="J39" s="580"/>
      <c r="K39" s="405" t="s">
        <v>515</v>
      </c>
      <c r="L39" s="405"/>
    </row>
    <row r="40" customFormat="false" ht="21.95" hidden="false" customHeight="true" outlineLevel="0" collapsed="false">
      <c r="A40" s="583" t="s">
        <v>30</v>
      </c>
      <c r="B40" s="583"/>
      <c r="C40" s="583"/>
      <c r="D40" s="583"/>
      <c r="E40" s="583"/>
      <c r="F40" s="583"/>
      <c r="G40" s="583"/>
      <c r="H40" s="583"/>
      <c r="I40" s="583"/>
      <c r="J40" s="583"/>
      <c r="K40" s="583"/>
      <c r="L40" s="583"/>
    </row>
    <row r="41" customFormat="false" ht="20.1" hidden="false" customHeight="true" outlineLevel="0" collapsed="false">
      <c r="A41" s="383" t="s">
        <v>1278</v>
      </c>
      <c r="C41" s="384" t="n">
        <v>9270</v>
      </c>
      <c r="D41" s="384" t="n">
        <v>371</v>
      </c>
      <c r="E41" s="384" t="n">
        <v>1475</v>
      </c>
      <c r="F41" s="384" t="n">
        <v>17804</v>
      </c>
      <c r="G41" s="384"/>
      <c r="H41" s="384" t="n">
        <v>18162</v>
      </c>
      <c r="I41" s="384" t="n">
        <v>9513</v>
      </c>
      <c r="J41" s="384" t="n">
        <v>289</v>
      </c>
      <c r="K41" s="384" t="n">
        <v>3346</v>
      </c>
      <c r="L41" s="384" t="n">
        <v>21877</v>
      </c>
    </row>
    <row r="42" customFormat="false" ht="20.1" hidden="false" customHeight="true" outlineLevel="0" collapsed="false">
      <c r="A42" s="383" t="s">
        <v>1279</v>
      </c>
      <c r="C42" s="384" t="n">
        <v>9185</v>
      </c>
      <c r="D42" s="384" t="n">
        <v>368</v>
      </c>
      <c r="E42" s="384" t="n">
        <v>1518</v>
      </c>
      <c r="F42" s="384" t="n">
        <v>18108</v>
      </c>
      <c r="G42" s="384"/>
      <c r="H42" s="384" t="n">
        <v>20177</v>
      </c>
      <c r="I42" s="384" t="n">
        <v>10393</v>
      </c>
      <c r="J42" s="384" t="n">
        <v>299</v>
      </c>
      <c r="K42" s="384" t="n">
        <v>3609</v>
      </c>
      <c r="L42" s="384" t="n">
        <v>22352</v>
      </c>
    </row>
    <row r="43" customFormat="false" ht="20.1" hidden="false" customHeight="true" outlineLevel="0" collapsed="false">
      <c r="A43" s="383" t="s">
        <v>1280</v>
      </c>
      <c r="C43" s="384" t="n">
        <v>8844</v>
      </c>
      <c r="D43" s="384" t="n">
        <v>348</v>
      </c>
      <c r="E43" s="384" t="n">
        <v>1450</v>
      </c>
      <c r="F43" s="384" t="n">
        <v>17809</v>
      </c>
      <c r="G43" s="384"/>
      <c r="H43" s="384" t="n">
        <v>21029</v>
      </c>
      <c r="I43" s="384" t="n">
        <v>11938</v>
      </c>
      <c r="J43" s="384" t="n">
        <v>290</v>
      </c>
      <c r="K43" s="384" t="n">
        <v>3411</v>
      </c>
      <c r="L43" s="384" t="n">
        <v>21933</v>
      </c>
    </row>
    <row r="44" customFormat="false" ht="20.1" hidden="false" customHeight="true" outlineLevel="0" collapsed="false">
      <c r="A44" s="383" t="s">
        <v>1281</v>
      </c>
      <c r="C44" s="384" t="n">
        <v>8390</v>
      </c>
      <c r="D44" s="384" t="n">
        <v>330</v>
      </c>
      <c r="E44" s="384" t="n">
        <v>1427</v>
      </c>
      <c r="F44" s="384" t="n">
        <v>18129</v>
      </c>
      <c r="G44" s="384"/>
      <c r="H44" s="384" t="n">
        <v>19468</v>
      </c>
      <c r="I44" s="384" t="n">
        <v>10016</v>
      </c>
      <c r="J44" s="384" t="n">
        <v>263</v>
      </c>
      <c r="K44" s="384" t="n">
        <v>3027</v>
      </c>
      <c r="L44" s="384" t="n">
        <v>22043</v>
      </c>
    </row>
    <row r="45" customFormat="false" ht="20.1" hidden="false" customHeight="true" outlineLevel="0" collapsed="false">
      <c r="A45" s="383" t="s">
        <v>1282</v>
      </c>
      <c r="C45" s="384" t="n">
        <v>8734</v>
      </c>
      <c r="D45" s="384" t="n">
        <v>385</v>
      </c>
      <c r="E45" s="384" t="n">
        <v>1480</v>
      </c>
      <c r="F45" s="384" t="n">
        <v>18747</v>
      </c>
      <c r="G45" s="384"/>
      <c r="H45" s="384" t="n">
        <v>20346</v>
      </c>
      <c r="I45" s="384" t="n">
        <v>10873</v>
      </c>
      <c r="J45" s="384" t="n">
        <v>262</v>
      </c>
      <c r="K45" s="384" t="n">
        <v>3106</v>
      </c>
      <c r="L45" s="384" t="n">
        <v>22796</v>
      </c>
    </row>
    <row r="46" customFormat="false" ht="20.1" hidden="false" customHeight="true" outlineLevel="0" collapsed="false">
      <c r="A46" s="383" t="s">
        <v>1283</v>
      </c>
      <c r="C46" s="384" t="n">
        <v>8632</v>
      </c>
      <c r="D46" s="384" t="n">
        <v>415</v>
      </c>
      <c r="E46" s="384" t="n">
        <v>1587</v>
      </c>
      <c r="F46" s="384" t="n">
        <v>21158</v>
      </c>
      <c r="G46" s="384"/>
      <c r="H46" s="384" t="n">
        <v>21321</v>
      </c>
      <c r="I46" s="384" t="n">
        <v>11927</v>
      </c>
      <c r="J46" s="384" t="n">
        <v>259</v>
      </c>
      <c r="K46" s="384" t="n">
        <v>2929</v>
      </c>
      <c r="L46" s="384" t="n">
        <v>25085</v>
      </c>
    </row>
    <row r="47" customFormat="false" ht="20.1" hidden="false" customHeight="true" outlineLevel="0" collapsed="false">
      <c r="A47" s="383" t="s">
        <v>1284</v>
      </c>
      <c r="C47" s="384" t="n">
        <v>8263</v>
      </c>
      <c r="D47" s="384" t="n">
        <v>374</v>
      </c>
      <c r="E47" s="384" t="n">
        <v>1548</v>
      </c>
      <c r="F47" s="384" t="n">
        <v>20977</v>
      </c>
      <c r="G47" s="384"/>
      <c r="H47" s="384" t="n">
        <v>19332</v>
      </c>
      <c r="I47" s="384" t="n">
        <v>11173</v>
      </c>
      <c r="J47" s="384" t="n">
        <v>249</v>
      </c>
      <c r="K47" s="384" t="n">
        <v>2838</v>
      </c>
      <c r="L47" s="384" t="n">
        <v>24849</v>
      </c>
    </row>
    <row r="48" customFormat="false" ht="20.1" hidden="false" customHeight="true" outlineLevel="0" collapsed="false">
      <c r="A48" s="383" t="s">
        <v>1285</v>
      </c>
      <c r="C48" s="384" t="n">
        <v>8185</v>
      </c>
      <c r="D48" s="384" t="n">
        <v>384</v>
      </c>
      <c r="E48" s="384" t="n">
        <v>1633</v>
      </c>
      <c r="F48" s="384" t="n">
        <v>21309</v>
      </c>
      <c r="G48" s="384"/>
      <c r="H48" s="384" t="n">
        <v>17211</v>
      </c>
      <c r="I48" s="384" t="n">
        <v>9806</v>
      </c>
      <c r="J48" s="384" t="n">
        <v>233</v>
      </c>
      <c r="K48" s="384" t="n">
        <v>2735</v>
      </c>
      <c r="L48" s="384" t="n">
        <v>24964</v>
      </c>
    </row>
    <row r="49" customFormat="false" ht="20.1" hidden="false" customHeight="true" outlineLevel="0" collapsed="false">
      <c r="A49" s="383" t="s">
        <v>1286</v>
      </c>
      <c r="C49" s="384" t="n">
        <v>8289</v>
      </c>
      <c r="D49" s="384" t="n">
        <v>440</v>
      </c>
      <c r="E49" s="384" t="n">
        <v>2000</v>
      </c>
      <c r="F49" s="384" t="n">
        <v>28383</v>
      </c>
      <c r="G49" s="384"/>
      <c r="H49" s="384" t="n">
        <v>15967</v>
      </c>
      <c r="I49" s="384" t="n">
        <v>9893</v>
      </c>
      <c r="J49" s="384" t="n">
        <v>252</v>
      </c>
      <c r="K49" s="384" t="n">
        <v>2943</v>
      </c>
      <c r="L49" s="384" t="n">
        <v>29245</v>
      </c>
    </row>
    <row r="50" customFormat="false" ht="20.1" hidden="false" customHeight="true" outlineLevel="0" collapsed="false">
      <c r="A50" s="383" t="s">
        <v>1293</v>
      </c>
      <c r="C50" s="384" t="n">
        <v>9416</v>
      </c>
      <c r="D50" s="384" t="n">
        <v>553</v>
      </c>
      <c r="E50" s="384" t="n">
        <v>2986</v>
      </c>
      <c r="F50" s="384" t="n">
        <v>46433</v>
      </c>
      <c r="G50" s="384"/>
      <c r="H50" s="384" t="n">
        <v>15086</v>
      </c>
      <c r="I50" s="384" t="n">
        <v>9293</v>
      </c>
      <c r="J50" s="384" t="n">
        <v>222</v>
      </c>
      <c r="K50" s="384" t="n">
        <v>2522</v>
      </c>
      <c r="L50" s="384" t="n">
        <v>50190</v>
      </c>
    </row>
    <row r="51" customFormat="false" ht="20.1" hidden="false" customHeight="true" outlineLevel="0" collapsed="false">
      <c r="A51" s="383" t="s">
        <v>1288</v>
      </c>
      <c r="C51" s="384" t="n">
        <v>9758</v>
      </c>
      <c r="D51" s="595" t="n">
        <v>604</v>
      </c>
      <c r="E51" s="595" t="n">
        <v>3323</v>
      </c>
      <c r="F51" s="595" t="n">
        <v>50952</v>
      </c>
      <c r="G51" s="384"/>
      <c r="H51" s="384" t="n">
        <v>13904</v>
      </c>
      <c r="I51" s="384" t="n">
        <v>8872</v>
      </c>
      <c r="J51" s="384" t="n">
        <v>223</v>
      </c>
      <c r="K51" s="384" t="n">
        <v>2492</v>
      </c>
      <c r="L51" s="384" t="n">
        <v>56265</v>
      </c>
    </row>
    <row r="52" customFormat="false" ht="20.1" hidden="false" customHeight="true" outlineLevel="0" collapsed="false">
      <c r="A52" s="383" t="s">
        <v>1006</v>
      </c>
      <c r="C52" s="384" t="n">
        <v>10663</v>
      </c>
      <c r="D52" s="595" t="n">
        <v>602</v>
      </c>
      <c r="E52" s="595" t="n">
        <v>3599</v>
      </c>
      <c r="F52" s="595" t="n">
        <v>55775</v>
      </c>
      <c r="G52" s="384"/>
      <c r="H52" s="384" t="n">
        <v>14649</v>
      </c>
      <c r="I52" s="384" t="n">
        <v>9087</v>
      </c>
      <c r="J52" s="384" t="n">
        <v>221</v>
      </c>
      <c r="K52" s="384" t="n">
        <v>2373</v>
      </c>
      <c r="L52" s="384" t="n">
        <v>60046</v>
      </c>
    </row>
    <row r="53" customFormat="false" ht="20.1" hidden="false" customHeight="true" outlineLevel="0" collapsed="false">
      <c r="A53" s="383" t="s">
        <v>1011</v>
      </c>
      <c r="C53" s="384" t="n">
        <v>9749</v>
      </c>
      <c r="D53" s="595" t="n">
        <v>558</v>
      </c>
      <c r="E53" s="595" t="n">
        <v>3421</v>
      </c>
      <c r="F53" s="595" t="n">
        <v>53397</v>
      </c>
      <c r="G53" s="384"/>
      <c r="H53" s="384" t="n">
        <v>12890</v>
      </c>
      <c r="I53" s="384" t="n">
        <v>8360</v>
      </c>
      <c r="J53" s="384" t="n">
        <v>235</v>
      </c>
      <c r="K53" s="384" t="n">
        <v>2629</v>
      </c>
      <c r="L53" s="384" t="n">
        <v>55009</v>
      </c>
    </row>
    <row r="54" customFormat="false" ht="20.1" hidden="false" customHeight="true" outlineLevel="0" collapsed="false">
      <c r="A54" s="383" t="s">
        <v>1012</v>
      </c>
      <c r="C54" s="384" t="n">
        <v>9168</v>
      </c>
      <c r="D54" s="595" t="n">
        <v>570</v>
      </c>
      <c r="E54" s="595" t="n">
        <v>3108</v>
      </c>
      <c r="F54" s="595" t="n">
        <v>46998</v>
      </c>
      <c r="G54" s="384"/>
      <c r="H54" s="384" t="n">
        <v>11439</v>
      </c>
      <c r="I54" s="384" t="n">
        <v>7772</v>
      </c>
      <c r="J54" s="384" t="n">
        <v>219</v>
      </c>
      <c r="K54" s="384" t="n">
        <v>2424</v>
      </c>
      <c r="L54" s="384" t="n">
        <v>51230</v>
      </c>
    </row>
    <row r="55" customFormat="false" ht="20.1" hidden="false" customHeight="true" outlineLevel="0" collapsed="false">
      <c r="A55" s="383" t="n">
        <v>2007</v>
      </c>
      <c r="C55" s="384" t="n">
        <v>8161</v>
      </c>
      <c r="D55" s="595" t="n">
        <v>497</v>
      </c>
      <c r="E55" s="595" t="n">
        <v>2957</v>
      </c>
      <c r="F55" s="595" t="n">
        <v>44539</v>
      </c>
      <c r="H55" s="384" t="n">
        <v>10957</v>
      </c>
      <c r="I55" s="384" t="n">
        <v>7965</v>
      </c>
      <c r="J55" s="384" t="n">
        <v>198</v>
      </c>
      <c r="K55" s="384" t="n">
        <v>2253</v>
      </c>
      <c r="L55" s="384" t="n">
        <v>48197</v>
      </c>
    </row>
    <row r="56" customFormat="false" ht="12" hidden="false" customHeight="true" outlineLevel="0" collapsed="false">
      <c r="A56" s="586"/>
      <c r="B56" s="596"/>
      <c r="C56" s="384"/>
      <c r="D56" s="384"/>
      <c r="E56" s="384"/>
      <c r="F56" s="384"/>
      <c r="G56" s="384"/>
      <c r="H56" s="384"/>
      <c r="I56" s="384"/>
      <c r="J56" s="384"/>
      <c r="K56" s="384"/>
      <c r="L56" s="384"/>
    </row>
    <row r="57" customFormat="false" ht="18.95" hidden="false" customHeight="true" outlineLevel="0" collapsed="false">
      <c r="A57" s="588" t="s">
        <v>1520</v>
      </c>
      <c r="B57" s="597"/>
      <c r="C57" s="384"/>
      <c r="D57" s="384"/>
      <c r="E57" s="384"/>
      <c r="F57" s="384"/>
      <c r="I57" s="384"/>
      <c r="J57" s="384"/>
      <c r="K57" s="384"/>
      <c r="L57" s="384"/>
    </row>
    <row r="58" customFormat="false" ht="18.95" hidden="false" customHeight="true" outlineLevel="0" collapsed="false">
      <c r="B58" s="590"/>
      <c r="C58" s="590"/>
      <c r="D58" s="590"/>
      <c r="E58" s="590"/>
      <c r="F58" s="590"/>
      <c r="I58" s="584"/>
      <c r="J58" s="590"/>
      <c r="K58" s="584"/>
      <c r="L58" s="591"/>
    </row>
    <row r="59" customFormat="false" ht="39.95" hidden="false" customHeight="true" outlineLevel="0" collapsed="false">
      <c r="A59" s="394" t="s">
        <v>200</v>
      </c>
      <c r="B59" s="598"/>
      <c r="C59" s="598"/>
      <c r="D59" s="598"/>
      <c r="E59" s="598"/>
      <c r="F59" s="598"/>
      <c r="G59" s="598"/>
      <c r="H59" s="598"/>
      <c r="I59" s="598"/>
      <c r="J59" s="598"/>
      <c r="K59" s="598"/>
    </row>
    <row r="60" customFormat="false" ht="15" hidden="false" customHeight="true" outlineLevel="0" collapsed="false">
      <c r="A60" s="576"/>
      <c r="B60" s="576"/>
      <c r="C60" s="576"/>
      <c r="D60" s="576"/>
      <c r="E60" s="576"/>
      <c r="F60" s="576"/>
      <c r="G60" s="576"/>
      <c r="H60" s="576"/>
      <c r="I60" s="576"/>
      <c r="J60" s="576"/>
      <c r="K60" s="576"/>
      <c r="L60" s="576"/>
    </row>
    <row r="61" customFormat="false" ht="15" hidden="false" customHeight="true" outlineLevel="0" collapsed="false">
      <c r="A61" s="576"/>
      <c r="B61" s="576"/>
      <c r="C61" s="576"/>
      <c r="D61" s="576"/>
      <c r="E61" s="576"/>
      <c r="F61" s="576"/>
      <c r="G61" s="576"/>
      <c r="H61" s="576"/>
      <c r="I61" s="576"/>
      <c r="J61" s="576"/>
      <c r="K61" s="576"/>
      <c r="L61" s="576"/>
    </row>
    <row r="62" customFormat="false" ht="15" hidden="false" customHeight="true" outlineLevel="0" collapsed="false">
      <c r="A62" s="576"/>
      <c r="B62" s="576"/>
      <c r="C62" s="576"/>
      <c r="D62" s="576"/>
      <c r="E62" s="576"/>
      <c r="F62" s="576"/>
      <c r="G62" s="576"/>
      <c r="H62" s="576"/>
      <c r="I62" s="576"/>
      <c r="J62" s="576"/>
      <c r="K62" s="576"/>
      <c r="L62" s="576"/>
    </row>
    <row r="63" customFormat="false" ht="15" hidden="false" customHeight="true" outlineLevel="0" collapsed="false">
      <c r="A63" s="576"/>
      <c r="B63" s="576"/>
      <c r="C63" s="576"/>
      <c r="D63" s="576"/>
      <c r="E63" s="576"/>
      <c r="F63" s="576"/>
      <c r="G63" s="576"/>
      <c r="H63" s="576"/>
      <c r="I63" s="576"/>
      <c r="J63" s="576"/>
      <c r="K63" s="576"/>
      <c r="L63" s="576"/>
    </row>
    <row r="64" customFormat="false" ht="15" hidden="false" customHeight="true" outlineLevel="0" collapsed="false">
      <c r="A64" s="576"/>
      <c r="B64" s="576"/>
      <c r="C64" s="576"/>
      <c r="D64" s="576"/>
      <c r="E64" s="576"/>
      <c r="F64" s="576"/>
      <c r="G64" s="576"/>
      <c r="H64" s="576"/>
      <c r="I64" s="576"/>
      <c r="J64" s="576"/>
      <c r="K64" s="576"/>
      <c r="L64" s="576"/>
    </row>
    <row r="65" customFormat="false" ht="15" hidden="false" customHeight="true" outlineLevel="0" collapsed="false">
      <c r="A65" s="576"/>
      <c r="B65" s="576"/>
      <c r="C65" s="576"/>
      <c r="D65" s="576"/>
      <c r="E65" s="576"/>
      <c r="F65" s="576"/>
      <c r="G65" s="576"/>
      <c r="H65" s="576"/>
      <c r="I65" s="576"/>
      <c r="J65" s="576"/>
      <c r="K65" s="576"/>
      <c r="L65" s="576"/>
    </row>
    <row r="66" customFormat="false" ht="15" hidden="false" customHeight="true" outlineLevel="0" collapsed="false">
      <c r="A66" s="576"/>
      <c r="B66" s="576"/>
      <c r="C66" s="576"/>
      <c r="D66" s="576"/>
      <c r="E66" s="576"/>
      <c r="F66" s="576"/>
      <c r="G66" s="576"/>
      <c r="H66" s="576"/>
      <c r="I66" s="576"/>
      <c r="J66" s="576"/>
      <c r="K66" s="576"/>
      <c r="L66" s="576"/>
    </row>
    <row r="67" customFormat="false" ht="15" hidden="false" customHeight="true" outlineLevel="0" collapsed="false">
      <c r="A67" s="576"/>
      <c r="B67" s="576"/>
      <c r="C67" s="576"/>
      <c r="D67" s="576"/>
      <c r="E67" s="576"/>
      <c r="F67" s="576"/>
      <c r="G67" s="576"/>
      <c r="H67" s="576"/>
      <c r="I67" s="576"/>
      <c r="J67" s="576"/>
      <c r="K67" s="576"/>
      <c r="L67" s="57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21</v>
      </c>
      <c r="B4" s="264"/>
      <c r="C4" s="264"/>
      <c r="D4" s="264"/>
      <c r="E4" s="264"/>
      <c r="F4" s="264"/>
      <c r="G4" s="264"/>
      <c r="H4" s="264"/>
      <c r="I4" s="264"/>
      <c r="J4" s="264"/>
      <c r="K4" s="264"/>
      <c r="L4" s="264"/>
      <c r="M4" s="264"/>
      <c r="N4" s="264"/>
    </row>
    <row r="5" customFormat="false" ht="15" hidden="false" customHeight="true" outlineLevel="0" collapsed="false">
      <c r="A5" s="264" t="s">
        <v>1522</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c r="P23" s="616"/>
    </row>
    <row r="24" customFormat="false" ht="12" hidden="false" customHeight="true" outlineLevel="0" collapsed="false">
      <c r="A24" s="272" t="n">
        <v>2006</v>
      </c>
      <c r="B24" s="273" t="s">
        <v>1024</v>
      </c>
      <c r="C24" s="274" t="n">
        <v>111.1</v>
      </c>
      <c r="D24" s="274" t="n">
        <v>110.3</v>
      </c>
      <c r="E24" s="274" t="n">
        <v>122</v>
      </c>
      <c r="F24" s="274" t="n">
        <v>121.1</v>
      </c>
      <c r="G24" s="274" t="n">
        <v>99.9</v>
      </c>
      <c r="H24" s="274" t="n">
        <v>98.9</v>
      </c>
      <c r="I24" s="274" t="n">
        <v>115.4</v>
      </c>
      <c r="J24" s="274" t="n">
        <v>113.9</v>
      </c>
      <c r="K24" s="274" t="n">
        <v>104.4</v>
      </c>
      <c r="L24" s="274" t="n">
        <v>103.2</v>
      </c>
      <c r="M24" s="274" t="n">
        <v>113.5</v>
      </c>
      <c r="N24" s="274" t="n">
        <v>105.3</v>
      </c>
      <c r="O24" s="615"/>
    </row>
    <row r="25" customFormat="false" ht="12" hidden="false" customHeight="true" outlineLevel="0" collapsed="false">
      <c r="A25" s="272" t="n">
        <v>2007</v>
      </c>
      <c r="B25" s="273" t="s">
        <v>1024</v>
      </c>
      <c r="C25" s="274" t="n">
        <v>124.4</v>
      </c>
      <c r="D25" s="274" t="n">
        <v>118.3</v>
      </c>
      <c r="E25" s="274" t="n">
        <v>104.5</v>
      </c>
      <c r="F25" s="274" t="n">
        <v>98</v>
      </c>
      <c r="G25" s="274" t="n">
        <v>105.8</v>
      </c>
      <c r="H25" s="274" t="n">
        <v>102.6</v>
      </c>
      <c r="I25" s="274" t="n">
        <v>110.7</v>
      </c>
      <c r="J25" s="274" t="n">
        <v>103.7</v>
      </c>
      <c r="K25" s="274" t="n">
        <v>118.6</v>
      </c>
      <c r="L25" s="274" t="n">
        <v>112.8</v>
      </c>
      <c r="M25" s="274" t="n">
        <v>144.4</v>
      </c>
      <c r="N25" s="274" t="n">
        <v>132.2</v>
      </c>
    </row>
    <row r="26" customFormat="false" ht="12" hidden="false" customHeight="true" outlineLevel="0" collapsed="false">
      <c r="A26" s="272" t="n">
        <v>2008</v>
      </c>
      <c r="B26" s="273" t="s">
        <v>1024</v>
      </c>
      <c r="C26" s="274" t="n">
        <v>138.4</v>
      </c>
      <c r="D26" s="274" t="n">
        <v>128.7</v>
      </c>
      <c r="E26" s="274" t="n">
        <v>101.3</v>
      </c>
      <c r="F26" s="274" t="n">
        <v>94</v>
      </c>
      <c r="G26" s="274" t="n">
        <v>107.7</v>
      </c>
      <c r="H26" s="274" t="n">
        <v>104.9</v>
      </c>
      <c r="I26" s="274" t="n">
        <v>112.6</v>
      </c>
      <c r="J26" s="274" t="n">
        <v>104</v>
      </c>
      <c r="K26" s="274" t="n">
        <v>136</v>
      </c>
      <c r="L26" s="274" t="n">
        <v>131</v>
      </c>
      <c r="M26" s="274" t="n">
        <v>165.3</v>
      </c>
      <c r="N26" s="274" t="n">
        <v>135.4</v>
      </c>
    </row>
    <row r="27" customFormat="false" ht="24.95" hidden="false" customHeight="true" outlineLevel="0" collapsed="false">
      <c r="A27" s="272" t="n">
        <v>2004</v>
      </c>
      <c r="B27" s="275" t="s">
        <v>497</v>
      </c>
      <c r="C27" s="274" t="n">
        <v>61.7</v>
      </c>
      <c r="D27" s="274" t="n">
        <v>60</v>
      </c>
      <c r="E27" s="274" t="n">
        <v>57.6</v>
      </c>
      <c r="F27" s="274" t="n">
        <v>57.1</v>
      </c>
      <c r="G27" s="274" t="n">
        <v>67.4</v>
      </c>
      <c r="H27" s="274" t="n">
        <v>67</v>
      </c>
      <c r="I27" s="274" t="n">
        <v>86.5</v>
      </c>
      <c r="J27" s="274" t="n">
        <v>87.4</v>
      </c>
      <c r="K27" s="274" t="n">
        <v>76.6</v>
      </c>
      <c r="L27" s="274" t="n">
        <v>79.4</v>
      </c>
      <c r="M27" s="274" t="n">
        <v>69.9</v>
      </c>
      <c r="N27" s="274" t="n">
        <v>77.9</v>
      </c>
      <c r="O27" s="617"/>
    </row>
    <row r="28" customFormat="false" ht="12" hidden="false" customHeight="true" outlineLevel="0" collapsed="false">
      <c r="A28" s="272"/>
      <c r="B28" s="275" t="s">
        <v>639</v>
      </c>
      <c r="C28" s="274" t="n">
        <v>100.6</v>
      </c>
      <c r="D28" s="274" t="n">
        <v>101.3</v>
      </c>
      <c r="E28" s="274" t="n">
        <v>102.4</v>
      </c>
      <c r="F28" s="274" t="n">
        <v>105.3</v>
      </c>
      <c r="G28" s="274" t="n">
        <v>102.2</v>
      </c>
      <c r="H28" s="274" t="n">
        <v>102.9</v>
      </c>
      <c r="I28" s="274" t="n">
        <v>108.9</v>
      </c>
      <c r="J28" s="274" t="n">
        <v>110.3</v>
      </c>
      <c r="K28" s="274" t="n">
        <v>102.6</v>
      </c>
      <c r="L28" s="274" t="n">
        <v>106.6</v>
      </c>
      <c r="M28" s="274" t="n">
        <v>90.2</v>
      </c>
      <c r="N28" s="274" t="n">
        <v>95.5</v>
      </c>
    </row>
    <row r="29" customFormat="false" ht="12" hidden="false" customHeight="true" outlineLevel="0" collapsed="false">
      <c r="A29" s="272"/>
      <c r="B29" s="275" t="s">
        <v>640</v>
      </c>
      <c r="C29" s="274" t="n">
        <v>102</v>
      </c>
      <c r="D29" s="274" t="n">
        <v>103.3</v>
      </c>
      <c r="E29" s="274" t="n">
        <v>130</v>
      </c>
      <c r="F29" s="274" t="n">
        <v>134</v>
      </c>
      <c r="G29" s="274" t="n">
        <v>119.5</v>
      </c>
      <c r="H29" s="274" t="n">
        <v>120.7</v>
      </c>
      <c r="I29" s="274" t="n">
        <v>103.3</v>
      </c>
      <c r="J29" s="274" t="n">
        <v>104.9</v>
      </c>
      <c r="K29" s="274" t="n">
        <v>88.8</v>
      </c>
      <c r="L29" s="274" t="n">
        <v>92</v>
      </c>
      <c r="M29" s="274" t="n">
        <v>83</v>
      </c>
      <c r="N29" s="274" t="n">
        <v>98.8</v>
      </c>
    </row>
    <row r="30" customFormat="false" ht="12" hidden="false" customHeight="true" outlineLevel="0" collapsed="false">
      <c r="A30" s="272"/>
      <c r="B30" s="275" t="s">
        <v>641</v>
      </c>
      <c r="C30" s="274" t="n">
        <v>103.3</v>
      </c>
      <c r="D30" s="274" t="n">
        <v>104.4</v>
      </c>
      <c r="E30" s="274" t="n">
        <v>127.6</v>
      </c>
      <c r="F30" s="274" t="n">
        <v>132.1</v>
      </c>
      <c r="G30" s="274" t="n">
        <v>114.8</v>
      </c>
      <c r="H30" s="274" t="n">
        <v>116.1</v>
      </c>
      <c r="I30" s="274" t="n">
        <v>95.5</v>
      </c>
      <c r="J30" s="274" t="n">
        <v>97.3</v>
      </c>
      <c r="K30" s="274" t="n">
        <v>88.4</v>
      </c>
      <c r="L30" s="274" t="n">
        <v>90.1</v>
      </c>
      <c r="M30" s="274" t="n">
        <v>92.9</v>
      </c>
      <c r="N30" s="274" t="n">
        <v>89.1</v>
      </c>
    </row>
    <row r="31" customFormat="false" ht="12" hidden="false" customHeight="true" outlineLevel="0" collapsed="false">
      <c r="A31" s="272"/>
      <c r="B31" s="275" t="s">
        <v>642</v>
      </c>
      <c r="C31" s="274" t="n">
        <v>117.8</v>
      </c>
      <c r="D31" s="274" t="n">
        <v>118.1</v>
      </c>
      <c r="E31" s="274" t="n">
        <v>147.7</v>
      </c>
      <c r="F31" s="274" t="n">
        <v>153.3</v>
      </c>
      <c r="G31" s="274" t="n">
        <v>128.4</v>
      </c>
      <c r="H31" s="274" t="n">
        <v>129.9</v>
      </c>
      <c r="I31" s="274" t="n">
        <v>110.3</v>
      </c>
      <c r="J31" s="274" t="n">
        <v>113</v>
      </c>
      <c r="K31" s="274" t="n">
        <v>101.6</v>
      </c>
      <c r="L31" s="274" t="n">
        <v>103.4</v>
      </c>
      <c r="M31" s="274" t="n">
        <v>96.7</v>
      </c>
      <c r="N31" s="274" t="n">
        <v>98.1</v>
      </c>
    </row>
    <row r="32" customFormat="false" ht="12" hidden="false" customHeight="true" outlineLevel="0" collapsed="false">
      <c r="A32" s="272"/>
      <c r="B32" s="275" t="s">
        <v>643</v>
      </c>
      <c r="C32" s="274" t="n">
        <v>115.1</v>
      </c>
      <c r="D32" s="274" t="n">
        <v>117.3</v>
      </c>
      <c r="E32" s="274" t="n">
        <v>138.6</v>
      </c>
      <c r="F32" s="274" t="n">
        <v>144.9</v>
      </c>
      <c r="G32" s="274" t="n">
        <v>125</v>
      </c>
      <c r="H32" s="274" t="n">
        <v>126.6</v>
      </c>
      <c r="I32" s="274" t="n">
        <v>112.8</v>
      </c>
      <c r="J32" s="274" t="n">
        <v>115.7</v>
      </c>
      <c r="K32" s="274" t="n">
        <v>100.7</v>
      </c>
      <c r="L32" s="274" t="n">
        <v>103.4</v>
      </c>
      <c r="M32" s="274" t="n">
        <v>87.6</v>
      </c>
      <c r="N32" s="274" t="n">
        <v>96.5</v>
      </c>
    </row>
    <row r="33" customFormat="false" ht="12" hidden="false" customHeight="true" outlineLevel="0" collapsed="false">
      <c r="A33" s="272"/>
      <c r="B33" s="275" t="s">
        <v>644</v>
      </c>
      <c r="C33" s="274" t="n">
        <v>102.7</v>
      </c>
      <c r="D33" s="274" t="n">
        <v>105.7</v>
      </c>
      <c r="E33" s="274" t="n">
        <v>125.5</v>
      </c>
      <c r="F33" s="274" t="n">
        <v>130.1</v>
      </c>
      <c r="G33" s="274" t="n">
        <v>113.9</v>
      </c>
      <c r="H33" s="274" t="n">
        <v>115.1</v>
      </c>
      <c r="I33" s="274" t="n">
        <v>96.8</v>
      </c>
      <c r="J33" s="274" t="n">
        <v>98.9</v>
      </c>
      <c r="K33" s="274" t="n">
        <v>95</v>
      </c>
      <c r="L33" s="274" t="n">
        <v>99.2</v>
      </c>
      <c r="M33" s="274" t="n">
        <v>69.5</v>
      </c>
      <c r="N33" s="274" t="n">
        <v>70.2</v>
      </c>
    </row>
    <row r="34" customFormat="false" ht="12" hidden="false" customHeight="true" outlineLevel="0" collapsed="false">
      <c r="A34" s="272"/>
      <c r="B34" s="275" t="s">
        <v>645</v>
      </c>
      <c r="C34" s="274" t="n">
        <v>112.1</v>
      </c>
      <c r="D34" s="274" t="n">
        <v>113.1</v>
      </c>
      <c r="E34" s="274" t="n">
        <v>132.4</v>
      </c>
      <c r="F34" s="274" t="n">
        <v>135.3</v>
      </c>
      <c r="G34" s="274" t="n">
        <v>125</v>
      </c>
      <c r="H34" s="274" t="n">
        <v>125.5</v>
      </c>
      <c r="I34" s="274" t="n">
        <v>117.7</v>
      </c>
      <c r="J34" s="274" t="n">
        <v>119.5</v>
      </c>
      <c r="K34" s="274" t="n">
        <v>105.6</v>
      </c>
      <c r="L34" s="274" t="n">
        <v>109.7</v>
      </c>
      <c r="M34" s="274" t="n">
        <v>102.3</v>
      </c>
      <c r="N34" s="274" t="n">
        <v>95.5</v>
      </c>
    </row>
    <row r="35" customFormat="false" ht="12" hidden="false" customHeight="true" outlineLevel="0" collapsed="false">
      <c r="A35" s="272"/>
      <c r="B35" s="275" t="s">
        <v>646</v>
      </c>
      <c r="C35" s="274" t="n">
        <v>105.6</v>
      </c>
      <c r="D35" s="274" t="n">
        <v>105.9</v>
      </c>
      <c r="E35" s="274" t="n">
        <v>118.2</v>
      </c>
      <c r="F35" s="274" t="n">
        <v>120.7</v>
      </c>
      <c r="G35" s="274" t="n">
        <v>116.8</v>
      </c>
      <c r="H35" s="274" t="n">
        <v>117.3</v>
      </c>
      <c r="I35" s="274" t="n">
        <v>114.8</v>
      </c>
      <c r="J35" s="274" t="n">
        <v>117.1</v>
      </c>
      <c r="K35" s="274" t="n">
        <v>103.7</v>
      </c>
      <c r="L35" s="274" t="n">
        <v>107.4</v>
      </c>
      <c r="M35" s="274" t="n">
        <v>82.6</v>
      </c>
      <c r="N35" s="274" t="n">
        <v>89.6</v>
      </c>
    </row>
    <row r="36" customFormat="false" ht="12" hidden="false" customHeight="true" outlineLevel="0" collapsed="false">
      <c r="A36" s="272"/>
      <c r="B36" s="275" t="s">
        <v>647</v>
      </c>
      <c r="C36" s="274" t="n">
        <v>97.4</v>
      </c>
      <c r="D36" s="274" t="n">
        <v>96.9</v>
      </c>
      <c r="E36" s="274" t="n">
        <v>98.2</v>
      </c>
      <c r="F36" s="274" t="n">
        <v>98.4</v>
      </c>
      <c r="G36" s="274" t="n">
        <v>106</v>
      </c>
      <c r="H36" s="274" t="n">
        <v>106.5</v>
      </c>
      <c r="I36" s="274" t="n">
        <v>116.2</v>
      </c>
      <c r="J36" s="274" t="n">
        <v>120.1</v>
      </c>
      <c r="K36" s="274" t="n">
        <v>110.9</v>
      </c>
      <c r="L36" s="274" t="n">
        <v>115.2</v>
      </c>
      <c r="M36" s="274" t="n">
        <v>90.8</v>
      </c>
      <c r="N36" s="274" t="n">
        <v>93.2</v>
      </c>
    </row>
    <row r="37" customFormat="false" ht="12" hidden="false" customHeight="true" outlineLevel="0" collapsed="false">
      <c r="A37" s="272"/>
      <c r="B37" s="275" t="s">
        <v>648</v>
      </c>
      <c r="C37" s="274" t="n">
        <v>66.2</v>
      </c>
      <c r="D37" s="274" t="n">
        <v>64.8</v>
      </c>
      <c r="E37" s="274" t="n">
        <v>66.7</v>
      </c>
      <c r="F37" s="274" t="n">
        <v>66</v>
      </c>
      <c r="G37" s="274" t="n">
        <v>75.5</v>
      </c>
      <c r="H37" s="274" t="n">
        <v>75.8</v>
      </c>
      <c r="I37" s="274" t="n">
        <v>102.7</v>
      </c>
      <c r="J37" s="274" t="n">
        <v>106.6</v>
      </c>
      <c r="K37" s="274" t="n">
        <v>116.7</v>
      </c>
      <c r="L37" s="274" t="n">
        <v>122.9</v>
      </c>
      <c r="M37" s="274" t="n">
        <v>101.9</v>
      </c>
      <c r="N37" s="274" t="n">
        <v>98.2</v>
      </c>
    </row>
    <row r="38" customFormat="false" ht="24" hidden="false" customHeight="true" outlineLevel="0" collapsed="false">
      <c r="A38" s="272" t="n">
        <v>2005</v>
      </c>
      <c r="B38" s="275" t="s">
        <v>649</v>
      </c>
      <c r="C38" s="274" t="n">
        <v>49.2</v>
      </c>
      <c r="D38" s="274" t="n">
        <v>46.6</v>
      </c>
      <c r="E38" s="274" t="n">
        <v>39.9</v>
      </c>
      <c r="F38" s="274" t="n">
        <v>38.8</v>
      </c>
      <c r="G38" s="274" t="n">
        <v>54.7</v>
      </c>
      <c r="H38" s="274" t="n">
        <v>52.9</v>
      </c>
      <c r="I38" s="274" t="n">
        <v>70.8</v>
      </c>
      <c r="J38" s="274" t="n">
        <v>71.4</v>
      </c>
      <c r="K38" s="274" t="n">
        <v>77.5</v>
      </c>
      <c r="L38" s="274" t="n">
        <v>78.4</v>
      </c>
      <c r="M38" s="274" t="n">
        <v>62.5</v>
      </c>
      <c r="N38" s="274" t="n">
        <v>68.7</v>
      </c>
    </row>
    <row r="39" customFormat="false" ht="12" hidden="false" customHeight="true" outlineLevel="0" collapsed="false">
      <c r="A39" s="272"/>
      <c r="B39" s="275" t="s">
        <v>497</v>
      </c>
      <c r="C39" s="274" t="n">
        <v>51.3</v>
      </c>
      <c r="D39" s="274" t="n">
        <v>46.6</v>
      </c>
      <c r="E39" s="274" t="n">
        <v>39.2</v>
      </c>
      <c r="F39" s="274" t="n">
        <v>36.9</v>
      </c>
      <c r="G39" s="274" t="n">
        <v>53.3</v>
      </c>
      <c r="H39" s="274" t="n">
        <v>50.3</v>
      </c>
      <c r="I39" s="274" t="n">
        <v>77.5</v>
      </c>
      <c r="J39" s="274" t="n">
        <v>77.4</v>
      </c>
      <c r="K39" s="274" t="n">
        <v>78.5</v>
      </c>
      <c r="L39" s="274" t="n">
        <v>77.8</v>
      </c>
      <c r="M39" s="274" t="n">
        <v>80.2</v>
      </c>
      <c r="N39" s="274" t="n">
        <v>91.2</v>
      </c>
    </row>
    <row r="40" customFormat="false" ht="12" hidden="false" customHeight="true" outlineLevel="0" collapsed="false">
      <c r="A40" s="272"/>
      <c r="B40" s="275" t="s">
        <v>639</v>
      </c>
      <c r="C40" s="274" t="n">
        <v>72.9</v>
      </c>
      <c r="D40" s="274" t="n">
        <v>70.9</v>
      </c>
      <c r="E40" s="274" t="n">
        <v>65.1</v>
      </c>
      <c r="F40" s="274" t="n">
        <v>64</v>
      </c>
      <c r="G40" s="274" t="n">
        <v>73.5</v>
      </c>
      <c r="H40" s="274" t="n">
        <v>71.3</v>
      </c>
      <c r="I40" s="274" t="n">
        <v>91.9</v>
      </c>
      <c r="J40" s="274" t="n">
        <v>91.8</v>
      </c>
      <c r="K40" s="274" t="n">
        <v>104.1</v>
      </c>
      <c r="L40" s="274" t="n">
        <v>107</v>
      </c>
      <c r="M40" s="274" t="n">
        <v>102.5</v>
      </c>
      <c r="N40" s="274" t="n">
        <v>104.5</v>
      </c>
    </row>
    <row r="41" customFormat="false" ht="12" hidden="false" customHeight="true" outlineLevel="0" collapsed="false">
      <c r="A41" s="272"/>
      <c r="B41" s="275" t="s">
        <v>640</v>
      </c>
      <c r="C41" s="274" t="n">
        <v>118</v>
      </c>
      <c r="D41" s="274" t="n">
        <v>120.4</v>
      </c>
      <c r="E41" s="274" t="n">
        <v>124.2</v>
      </c>
      <c r="F41" s="274" t="n">
        <v>127.6</v>
      </c>
      <c r="G41" s="274" t="n">
        <v>117.8</v>
      </c>
      <c r="H41" s="274" t="n">
        <v>119.4</v>
      </c>
      <c r="I41" s="274" t="n">
        <v>94.3</v>
      </c>
      <c r="J41" s="274" t="n">
        <v>93.5</v>
      </c>
      <c r="K41" s="274" t="n">
        <v>92.6</v>
      </c>
      <c r="L41" s="274" t="n">
        <v>91.1</v>
      </c>
      <c r="M41" s="274" t="n">
        <v>109</v>
      </c>
      <c r="N41" s="274" t="n">
        <v>120.2</v>
      </c>
    </row>
    <row r="42" customFormat="false" ht="12" hidden="false" customHeight="true" outlineLevel="0" collapsed="false">
      <c r="A42" s="272"/>
      <c r="B42" s="275" t="s">
        <v>641</v>
      </c>
      <c r="C42" s="274" t="n">
        <v>113.7</v>
      </c>
      <c r="D42" s="274" t="n">
        <v>114</v>
      </c>
      <c r="E42" s="274" t="n">
        <v>122.2</v>
      </c>
      <c r="F42" s="274" t="n">
        <v>124.1</v>
      </c>
      <c r="G42" s="274" t="n">
        <v>116.4</v>
      </c>
      <c r="H42" s="274" t="n">
        <v>118.2</v>
      </c>
      <c r="I42" s="274" t="n">
        <v>92.4</v>
      </c>
      <c r="J42" s="274" t="n">
        <v>92.2</v>
      </c>
      <c r="K42" s="274" t="n">
        <v>89.9</v>
      </c>
      <c r="L42" s="274" t="n">
        <v>89.7</v>
      </c>
      <c r="M42" s="274" t="n">
        <v>99.1</v>
      </c>
      <c r="N42" s="274" t="n">
        <v>101.9</v>
      </c>
    </row>
    <row r="43" customFormat="false" ht="12" hidden="false" customHeight="true" outlineLevel="0" collapsed="false">
      <c r="A43" s="272"/>
      <c r="B43" s="275" t="s">
        <v>642</v>
      </c>
      <c r="C43" s="274" t="n">
        <v>130.5</v>
      </c>
      <c r="D43" s="274" t="n">
        <v>131.6</v>
      </c>
      <c r="E43" s="274" t="n">
        <v>145.4</v>
      </c>
      <c r="F43" s="274" t="n">
        <v>147.5</v>
      </c>
      <c r="G43" s="274" t="n">
        <v>131.2</v>
      </c>
      <c r="H43" s="274" t="n">
        <v>132.8</v>
      </c>
      <c r="I43" s="274" t="n">
        <v>110.2</v>
      </c>
      <c r="J43" s="274" t="n">
        <v>108.4</v>
      </c>
      <c r="K43" s="274" t="n">
        <v>108.9</v>
      </c>
      <c r="L43" s="274" t="n">
        <v>107.8</v>
      </c>
      <c r="M43" s="274" t="n">
        <v>134.6</v>
      </c>
      <c r="N43" s="274" t="n">
        <v>122.6</v>
      </c>
    </row>
    <row r="44" customFormat="false" ht="12" hidden="false" customHeight="true" outlineLevel="0" collapsed="false">
      <c r="A44" s="272"/>
      <c r="B44" s="275" t="s">
        <v>643</v>
      </c>
      <c r="C44" s="274" t="n">
        <v>117.7</v>
      </c>
      <c r="D44" s="274" t="n">
        <v>120.9</v>
      </c>
      <c r="E44" s="274" t="n">
        <v>126.4</v>
      </c>
      <c r="F44" s="274" t="n">
        <v>127.1</v>
      </c>
      <c r="G44" s="274" t="n">
        <v>120.8</v>
      </c>
      <c r="H44" s="274" t="n">
        <v>122.2</v>
      </c>
      <c r="I44" s="274" t="n">
        <v>106.1</v>
      </c>
      <c r="J44" s="274" t="n">
        <v>105.9</v>
      </c>
      <c r="K44" s="274" t="n">
        <v>102.3</v>
      </c>
      <c r="L44" s="274" t="n">
        <v>103.1</v>
      </c>
      <c r="M44" s="274" t="n">
        <v>109.2</v>
      </c>
      <c r="N44" s="274" t="n">
        <v>105.8</v>
      </c>
    </row>
    <row r="45" customFormat="false" ht="12" hidden="false" customHeight="true" outlineLevel="0" collapsed="false">
      <c r="A45" s="272"/>
      <c r="B45" s="275" t="s">
        <v>644</v>
      </c>
      <c r="C45" s="274" t="n">
        <v>115.3</v>
      </c>
      <c r="D45" s="274" t="n">
        <v>119.3</v>
      </c>
      <c r="E45" s="274" t="n">
        <v>121.4</v>
      </c>
      <c r="F45" s="274" t="n">
        <v>123</v>
      </c>
      <c r="G45" s="274" t="n">
        <v>115.3</v>
      </c>
      <c r="H45" s="274" t="n">
        <v>117.4</v>
      </c>
      <c r="I45" s="274" t="n">
        <v>97.5</v>
      </c>
      <c r="J45" s="274" t="n">
        <v>97.3</v>
      </c>
      <c r="K45" s="274" t="n">
        <v>100</v>
      </c>
      <c r="L45" s="274" t="n">
        <v>101.2</v>
      </c>
      <c r="M45" s="274" t="n">
        <v>81.9</v>
      </c>
      <c r="N45" s="274" t="n">
        <v>83.9</v>
      </c>
    </row>
    <row r="46" customFormat="false" ht="12" hidden="false" customHeight="true" outlineLevel="0" collapsed="false">
      <c r="A46" s="272"/>
      <c r="B46" s="275" t="s">
        <v>645</v>
      </c>
      <c r="C46" s="274" t="n">
        <v>128.4</v>
      </c>
      <c r="D46" s="274" t="n">
        <v>128.6</v>
      </c>
      <c r="E46" s="274" t="n">
        <v>131.7</v>
      </c>
      <c r="F46" s="274" t="n">
        <v>132.5</v>
      </c>
      <c r="G46" s="274" t="n">
        <v>122.4</v>
      </c>
      <c r="H46" s="274" t="n">
        <v>122.4</v>
      </c>
      <c r="I46" s="274" t="n">
        <v>114.3</v>
      </c>
      <c r="J46" s="274" t="n">
        <v>114.3</v>
      </c>
      <c r="K46" s="274" t="n">
        <v>111.1</v>
      </c>
      <c r="L46" s="274" t="n">
        <v>107.7</v>
      </c>
      <c r="M46" s="274" t="n">
        <v>103.6</v>
      </c>
      <c r="N46" s="274" t="n">
        <v>99.6</v>
      </c>
    </row>
    <row r="47" customFormat="false" ht="12" hidden="false" customHeight="true" outlineLevel="0" collapsed="false">
      <c r="A47" s="272"/>
      <c r="B47" s="275" t="s">
        <v>646</v>
      </c>
      <c r="C47" s="274" t="n">
        <v>116.5</v>
      </c>
      <c r="D47" s="274" t="n">
        <v>117</v>
      </c>
      <c r="E47" s="274" t="n">
        <v>118.9</v>
      </c>
      <c r="F47" s="274" t="n">
        <v>116.4</v>
      </c>
      <c r="G47" s="274" t="n">
        <v>111.5</v>
      </c>
      <c r="H47" s="274" t="n">
        <v>111.6</v>
      </c>
      <c r="I47" s="274" t="n">
        <v>110.1</v>
      </c>
      <c r="J47" s="274" t="n">
        <v>109.3</v>
      </c>
      <c r="K47" s="274" t="n">
        <v>104.4</v>
      </c>
      <c r="L47" s="274" t="n">
        <v>103.6</v>
      </c>
      <c r="M47" s="274" t="n">
        <v>89.4</v>
      </c>
      <c r="N47" s="274" t="n">
        <v>89.5</v>
      </c>
    </row>
    <row r="48" customFormat="false" ht="12" hidden="false" customHeight="true" outlineLevel="0" collapsed="false">
      <c r="A48" s="272"/>
      <c r="B48" s="275" t="s">
        <v>647</v>
      </c>
      <c r="C48" s="274" t="n">
        <v>112.2</v>
      </c>
      <c r="D48" s="274" t="n">
        <v>111.2</v>
      </c>
      <c r="E48" s="274" t="n">
        <v>104.6</v>
      </c>
      <c r="F48" s="274" t="n">
        <v>103</v>
      </c>
      <c r="G48" s="274" t="n">
        <v>107.8</v>
      </c>
      <c r="H48" s="274" t="n">
        <v>106.7</v>
      </c>
      <c r="I48" s="274" t="n">
        <v>118.2</v>
      </c>
      <c r="J48" s="274" t="n">
        <v>118.2</v>
      </c>
      <c r="K48" s="274" t="n">
        <v>114.9</v>
      </c>
      <c r="L48" s="274" t="n">
        <v>116</v>
      </c>
      <c r="M48" s="274" t="n">
        <v>107.3</v>
      </c>
      <c r="N48" s="274" t="n">
        <v>94.9</v>
      </c>
    </row>
    <row r="49" customFormat="false" ht="12" hidden="false" customHeight="true" outlineLevel="0" collapsed="false">
      <c r="A49" s="272"/>
      <c r="B49" s="275" t="s">
        <v>648</v>
      </c>
      <c r="C49" s="274" t="n">
        <v>74.3</v>
      </c>
      <c r="D49" s="274" t="n">
        <v>72.9</v>
      </c>
      <c r="E49" s="274" t="n">
        <v>61.2</v>
      </c>
      <c r="F49" s="274" t="n">
        <v>59.1</v>
      </c>
      <c r="G49" s="274" t="n">
        <v>75.3</v>
      </c>
      <c r="H49" s="274" t="n">
        <v>75.1</v>
      </c>
      <c r="I49" s="274" t="n">
        <v>116.8</v>
      </c>
      <c r="J49" s="274" t="n">
        <v>120.4</v>
      </c>
      <c r="K49" s="274" t="n">
        <v>115.5</v>
      </c>
      <c r="L49" s="274" t="n">
        <v>116.6</v>
      </c>
      <c r="M49" s="274" t="n">
        <v>120.7</v>
      </c>
      <c r="N49" s="274" t="n">
        <v>117.2</v>
      </c>
    </row>
    <row r="50" customFormat="false" ht="24" hidden="false" customHeight="true" outlineLevel="0" collapsed="false">
      <c r="A50" s="272" t="n">
        <v>2006</v>
      </c>
      <c r="B50" s="275" t="s">
        <v>649</v>
      </c>
      <c r="C50" s="274" t="n">
        <v>44.3</v>
      </c>
      <c r="D50" s="274" t="n">
        <v>41.1</v>
      </c>
      <c r="E50" s="274" t="n">
        <v>35.5</v>
      </c>
      <c r="F50" s="274" t="n">
        <v>32.6</v>
      </c>
      <c r="G50" s="274" t="n">
        <v>49.3</v>
      </c>
      <c r="H50" s="274" t="n">
        <v>46.7</v>
      </c>
      <c r="I50" s="274" t="n">
        <v>81.5</v>
      </c>
      <c r="J50" s="274" t="n">
        <v>78</v>
      </c>
      <c r="K50" s="274" t="n">
        <v>79.5</v>
      </c>
      <c r="L50" s="274" t="n">
        <v>78.9</v>
      </c>
      <c r="M50" s="274" t="n">
        <v>75.7</v>
      </c>
      <c r="N50" s="274" t="n">
        <v>65.9</v>
      </c>
    </row>
    <row r="51" customFormat="false" ht="12" hidden="false" customHeight="true" outlineLevel="0" collapsed="false">
      <c r="A51" s="272"/>
      <c r="B51" s="275" t="s">
        <v>497</v>
      </c>
      <c r="C51" s="274" t="n">
        <v>59.4</v>
      </c>
      <c r="D51" s="274" t="n">
        <v>55</v>
      </c>
      <c r="E51" s="274" t="n">
        <v>43</v>
      </c>
      <c r="F51" s="274" t="n">
        <v>40.5</v>
      </c>
      <c r="G51" s="274" t="n">
        <v>54.8</v>
      </c>
      <c r="H51" s="274" t="n">
        <v>51.6</v>
      </c>
      <c r="I51" s="274" t="n">
        <v>87.5</v>
      </c>
      <c r="J51" s="274" t="n">
        <v>85.5</v>
      </c>
      <c r="K51" s="274" t="n">
        <v>77.4</v>
      </c>
      <c r="L51" s="274" t="n">
        <v>75.5</v>
      </c>
      <c r="M51" s="274" t="n">
        <v>97</v>
      </c>
      <c r="N51" s="274" t="n">
        <v>86.5</v>
      </c>
    </row>
    <row r="52" customFormat="false" ht="12" hidden="false" customHeight="true" outlineLevel="0" collapsed="false">
      <c r="A52" s="272"/>
      <c r="B52" s="275" t="s">
        <v>639</v>
      </c>
      <c r="C52" s="274" t="n">
        <v>90.9</v>
      </c>
      <c r="D52" s="274" t="n">
        <v>88</v>
      </c>
      <c r="E52" s="274" t="n">
        <v>94.8</v>
      </c>
      <c r="F52" s="274" t="n">
        <v>92.7</v>
      </c>
      <c r="G52" s="274" t="n">
        <v>81.3</v>
      </c>
      <c r="H52" s="274" t="n">
        <v>78.4</v>
      </c>
      <c r="I52" s="274" t="n">
        <v>104.5</v>
      </c>
      <c r="J52" s="274" t="n">
        <v>99.9</v>
      </c>
      <c r="K52" s="274" t="n">
        <v>100.4</v>
      </c>
      <c r="L52" s="274" t="n">
        <v>96</v>
      </c>
      <c r="M52" s="274" t="n">
        <v>111.9</v>
      </c>
      <c r="N52" s="274" t="n">
        <v>114.8</v>
      </c>
    </row>
    <row r="53" customFormat="false" ht="12" hidden="false" customHeight="true" outlineLevel="0" collapsed="false">
      <c r="A53" s="272"/>
      <c r="B53" s="275" t="s">
        <v>640</v>
      </c>
      <c r="C53" s="274" t="n">
        <v>109.8</v>
      </c>
      <c r="D53" s="274" t="n">
        <v>107.9</v>
      </c>
      <c r="E53" s="274" t="n">
        <v>115</v>
      </c>
      <c r="F53" s="274" t="n">
        <v>113.3</v>
      </c>
      <c r="G53" s="274" t="n">
        <v>92.6</v>
      </c>
      <c r="H53" s="274" t="n">
        <v>91.5</v>
      </c>
      <c r="I53" s="274" t="n">
        <v>95.9</v>
      </c>
      <c r="J53" s="274" t="n">
        <v>93.3</v>
      </c>
      <c r="K53" s="274" t="n">
        <v>89.8</v>
      </c>
      <c r="L53" s="274" t="n">
        <v>86</v>
      </c>
      <c r="M53" s="274" t="n">
        <v>100.6</v>
      </c>
      <c r="N53" s="274" t="n">
        <v>101.7</v>
      </c>
    </row>
    <row r="54" customFormat="false" ht="12" hidden="false" customHeight="true" outlineLevel="0" collapsed="false">
      <c r="A54" s="272"/>
      <c r="B54" s="275" t="s">
        <v>641</v>
      </c>
      <c r="C54" s="274" t="n">
        <v>138.6</v>
      </c>
      <c r="D54" s="274" t="n">
        <v>139</v>
      </c>
      <c r="E54" s="274" t="n">
        <v>154.1</v>
      </c>
      <c r="F54" s="274" t="n">
        <v>152.8</v>
      </c>
      <c r="G54" s="274" t="n">
        <v>119.8</v>
      </c>
      <c r="H54" s="274" t="n">
        <v>120</v>
      </c>
      <c r="I54" s="274" t="n">
        <v>111.6</v>
      </c>
      <c r="J54" s="274" t="n">
        <v>108.7</v>
      </c>
      <c r="K54" s="274" t="n">
        <v>100.6</v>
      </c>
      <c r="L54" s="274" t="n">
        <v>97.5</v>
      </c>
      <c r="M54" s="274" t="n">
        <v>116.1</v>
      </c>
      <c r="N54" s="274" t="n">
        <v>115.9</v>
      </c>
    </row>
    <row r="55" customFormat="false" ht="12" hidden="false" customHeight="true" outlineLevel="0" collapsed="false">
      <c r="A55" s="272"/>
      <c r="B55" s="275" t="s">
        <v>642</v>
      </c>
      <c r="C55" s="274" t="n">
        <v>133.4</v>
      </c>
      <c r="D55" s="274" t="n">
        <v>131.9</v>
      </c>
      <c r="E55" s="274" t="n">
        <v>158.4</v>
      </c>
      <c r="F55" s="274" t="n">
        <v>154.5</v>
      </c>
      <c r="G55" s="274" t="n">
        <v>117</v>
      </c>
      <c r="H55" s="274" t="n">
        <v>116.2</v>
      </c>
      <c r="I55" s="274" t="n">
        <v>115</v>
      </c>
      <c r="J55" s="274" t="n">
        <v>112.4</v>
      </c>
      <c r="K55" s="274" t="n">
        <v>110.3</v>
      </c>
      <c r="L55" s="274" t="n">
        <v>108.2</v>
      </c>
      <c r="M55" s="274" t="n">
        <v>118.8</v>
      </c>
      <c r="N55" s="274" t="n">
        <v>112.5</v>
      </c>
    </row>
    <row r="56" customFormat="false" ht="12" hidden="false" customHeight="true" outlineLevel="0" collapsed="false">
      <c r="A56" s="272"/>
      <c r="B56" s="275" t="s">
        <v>643</v>
      </c>
      <c r="C56" s="274" t="n">
        <v>129.5</v>
      </c>
      <c r="D56" s="274" t="n">
        <v>131.4</v>
      </c>
      <c r="E56" s="274" t="n">
        <v>148.6</v>
      </c>
      <c r="F56" s="274" t="n">
        <v>150.2</v>
      </c>
      <c r="G56" s="274" t="n">
        <v>118.2</v>
      </c>
      <c r="H56" s="274" t="n">
        <v>118.5</v>
      </c>
      <c r="I56" s="274" t="n">
        <v>114.2</v>
      </c>
      <c r="J56" s="274" t="n">
        <v>109.7</v>
      </c>
      <c r="K56" s="274" t="n">
        <v>106.7</v>
      </c>
      <c r="L56" s="274" t="n">
        <v>105.3</v>
      </c>
      <c r="M56" s="274" t="n">
        <v>109.8</v>
      </c>
      <c r="N56" s="274" t="n">
        <v>105.1</v>
      </c>
    </row>
    <row r="57" customFormat="false" ht="12" hidden="false" customHeight="true" outlineLevel="0" collapsed="false">
      <c r="A57" s="272"/>
      <c r="B57" s="275" t="s">
        <v>644</v>
      </c>
      <c r="C57" s="274" t="n">
        <v>131.6</v>
      </c>
      <c r="D57" s="274" t="n">
        <v>132.9</v>
      </c>
      <c r="E57" s="274" t="n">
        <v>170.3</v>
      </c>
      <c r="F57" s="274" t="n">
        <v>174.8</v>
      </c>
      <c r="G57" s="274" t="n">
        <v>119.5</v>
      </c>
      <c r="H57" s="274" t="n">
        <v>121.2</v>
      </c>
      <c r="I57" s="274" t="n">
        <v>113.7</v>
      </c>
      <c r="J57" s="274" t="n">
        <v>114.3</v>
      </c>
      <c r="K57" s="274" t="n">
        <v>108</v>
      </c>
      <c r="L57" s="274" t="n">
        <v>109</v>
      </c>
      <c r="M57" s="274" t="n">
        <v>121.5</v>
      </c>
      <c r="N57" s="274" t="n">
        <v>96.7</v>
      </c>
    </row>
    <row r="58" customFormat="false" ht="12" hidden="false" customHeight="true" outlineLevel="0" collapsed="false">
      <c r="A58" s="272"/>
      <c r="B58" s="275" t="s">
        <v>645</v>
      </c>
      <c r="C58" s="274" t="n">
        <v>139.6</v>
      </c>
      <c r="D58" s="274" t="n">
        <v>139</v>
      </c>
      <c r="E58" s="274" t="n">
        <v>152.4</v>
      </c>
      <c r="F58" s="274" t="n">
        <v>151.3</v>
      </c>
      <c r="G58" s="274" t="n">
        <v>120.8</v>
      </c>
      <c r="H58" s="274" t="n">
        <v>120.4</v>
      </c>
      <c r="I58" s="274" t="n">
        <v>125.4</v>
      </c>
      <c r="J58" s="274" t="n">
        <v>124.4</v>
      </c>
      <c r="K58" s="274" t="n">
        <v>115.3</v>
      </c>
      <c r="L58" s="274" t="n">
        <v>113.4</v>
      </c>
      <c r="M58" s="274" t="n">
        <v>126.2</v>
      </c>
      <c r="N58" s="274" t="n">
        <v>108.1</v>
      </c>
    </row>
    <row r="59" customFormat="false" ht="12" hidden="false" customHeight="true" outlineLevel="0" collapsed="false">
      <c r="A59" s="272"/>
      <c r="B59" s="275" t="s">
        <v>646</v>
      </c>
      <c r="C59" s="274" t="n">
        <v>137.5</v>
      </c>
      <c r="D59" s="274" t="n">
        <v>137.8</v>
      </c>
      <c r="E59" s="274" t="n">
        <v>155.9</v>
      </c>
      <c r="F59" s="274" t="n">
        <v>155.7</v>
      </c>
      <c r="G59" s="274" t="n">
        <v>118</v>
      </c>
      <c r="H59" s="274" t="n">
        <v>117.1</v>
      </c>
      <c r="I59" s="274" t="n">
        <v>135.6</v>
      </c>
      <c r="J59" s="274" t="n">
        <v>133.5</v>
      </c>
      <c r="K59" s="274" t="n">
        <v>110.8</v>
      </c>
      <c r="L59" s="274" t="n">
        <v>108.8</v>
      </c>
      <c r="M59" s="274" t="n">
        <v>119.8</v>
      </c>
      <c r="N59" s="274" t="n">
        <v>113.4</v>
      </c>
    </row>
    <row r="60" customFormat="false" ht="12" hidden="false" customHeight="true" outlineLevel="0" collapsed="false">
      <c r="A60" s="272"/>
      <c r="B60" s="275" t="s">
        <v>647</v>
      </c>
      <c r="C60" s="274" t="n">
        <v>130</v>
      </c>
      <c r="D60" s="274" t="n">
        <v>131.4</v>
      </c>
      <c r="E60" s="274" t="n">
        <v>137.1</v>
      </c>
      <c r="F60" s="274" t="n">
        <v>137.6</v>
      </c>
      <c r="G60" s="274" t="n">
        <v>118.4</v>
      </c>
      <c r="H60" s="274" t="n">
        <v>117.5</v>
      </c>
      <c r="I60" s="274" t="n">
        <v>139.2</v>
      </c>
      <c r="J60" s="274" t="n">
        <v>138.4</v>
      </c>
      <c r="K60" s="274" t="n">
        <v>119.2</v>
      </c>
      <c r="L60" s="274" t="n">
        <v>119.1</v>
      </c>
      <c r="M60" s="274" t="n">
        <v>124.7</v>
      </c>
      <c r="N60" s="274" t="n">
        <v>110.6</v>
      </c>
    </row>
    <row r="61" customFormat="false" ht="12" hidden="false" customHeight="true" outlineLevel="0" collapsed="false">
      <c r="A61" s="272"/>
      <c r="B61" s="275" t="s">
        <v>648</v>
      </c>
      <c r="C61" s="274" t="n">
        <v>88.8</v>
      </c>
      <c r="D61" s="274" t="n">
        <v>87.9</v>
      </c>
      <c r="E61" s="274" t="n">
        <v>98.8</v>
      </c>
      <c r="F61" s="274" t="n">
        <v>97.4</v>
      </c>
      <c r="G61" s="274" t="n">
        <v>88.9</v>
      </c>
      <c r="H61" s="274" t="n">
        <v>87.2</v>
      </c>
      <c r="I61" s="274" t="n">
        <v>161.2</v>
      </c>
      <c r="J61" s="274" t="n">
        <v>168.9</v>
      </c>
      <c r="K61" s="274" t="n">
        <v>134.3</v>
      </c>
      <c r="L61" s="274" t="n">
        <v>140.5</v>
      </c>
      <c r="M61" s="274" t="n">
        <v>140.3</v>
      </c>
      <c r="N61" s="274" t="n">
        <v>131.8</v>
      </c>
    </row>
    <row r="62" customFormat="false" ht="24" hidden="false" customHeight="true" outlineLevel="0" collapsed="false">
      <c r="A62" s="272" t="n">
        <v>2007</v>
      </c>
      <c r="B62" s="275" t="s">
        <v>649</v>
      </c>
      <c r="C62" s="274" t="n">
        <v>68.2</v>
      </c>
      <c r="D62" s="274" t="n">
        <v>64.8</v>
      </c>
      <c r="E62" s="274" t="n">
        <v>68.3</v>
      </c>
      <c r="F62" s="274" t="n">
        <v>64.2</v>
      </c>
      <c r="G62" s="274" t="n">
        <v>66.6</v>
      </c>
      <c r="H62" s="274" t="n">
        <v>62.9</v>
      </c>
      <c r="I62" s="274" t="n">
        <v>85.3</v>
      </c>
      <c r="J62" s="274" t="n">
        <v>79.1</v>
      </c>
      <c r="K62" s="274" t="n">
        <v>95.2</v>
      </c>
      <c r="L62" s="274" t="n">
        <v>90.6</v>
      </c>
      <c r="M62" s="274" t="n">
        <v>97.5</v>
      </c>
      <c r="N62" s="274" t="n">
        <v>90.4</v>
      </c>
    </row>
    <row r="63" customFormat="false" ht="12" hidden="false" customHeight="true" outlineLevel="0" collapsed="false">
      <c r="A63" s="272"/>
      <c r="B63" s="275" t="s">
        <v>497</v>
      </c>
      <c r="C63" s="274" t="n">
        <v>83</v>
      </c>
      <c r="D63" s="274" t="n">
        <v>76.4</v>
      </c>
      <c r="E63" s="274" t="n">
        <v>73.8</v>
      </c>
      <c r="F63" s="274" t="n">
        <v>68.3</v>
      </c>
      <c r="G63" s="274" t="n">
        <v>74.2</v>
      </c>
      <c r="H63" s="274" t="n">
        <v>70.3</v>
      </c>
      <c r="I63" s="274" t="n">
        <v>94</v>
      </c>
      <c r="J63" s="274" t="n">
        <v>87.9</v>
      </c>
      <c r="K63" s="274" t="n">
        <v>94.2</v>
      </c>
      <c r="L63" s="274" t="n">
        <v>87.9</v>
      </c>
      <c r="M63" s="274" t="n">
        <v>123.5</v>
      </c>
      <c r="N63" s="274" t="n">
        <v>121</v>
      </c>
    </row>
    <row r="64" customFormat="false" ht="12" hidden="false" customHeight="true" outlineLevel="0" collapsed="false">
      <c r="A64" s="272"/>
      <c r="B64" s="275" t="s">
        <v>639</v>
      </c>
      <c r="C64" s="274" t="n">
        <v>118.4</v>
      </c>
      <c r="D64" s="274" t="n">
        <v>114.4</v>
      </c>
      <c r="E64" s="274" t="n">
        <v>94</v>
      </c>
      <c r="F64" s="274" t="n">
        <v>86.6</v>
      </c>
      <c r="G64" s="274" t="n">
        <v>103.5</v>
      </c>
      <c r="H64" s="274" t="n">
        <v>99.9</v>
      </c>
      <c r="I64" s="274" t="n">
        <v>117.4</v>
      </c>
      <c r="J64" s="274" t="n">
        <v>107.8</v>
      </c>
      <c r="K64" s="274" t="n">
        <v>115.2</v>
      </c>
      <c r="L64" s="274" t="n">
        <v>107</v>
      </c>
      <c r="M64" s="274" t="n">
        <v>152.1</v>
      </c>
      <c r="N64" s="274" t="n">
        <v>156.1</v>
      </c>
    </row>
    <row r="65" customFormat="false" ht="12" hidden="false" customHeight="true" outlineLevel="0" collapsed="false">
      <c r="A65" s="272"/>
      <c r="B65" s="275" t="s">
        <v>640</v>
      </c>
      <c r="C65" s="274" t="n">
        <v>125.9</v>
      </c>
      <c r="D65" s="274" t="n">
        <v>120.2</v>
      </c>
      <c r="E65" s="274" t="n">
        <v>110.9</v>
      </c>
      <c r="F65" s="274" t="n">
        <v>104.3</v>
      </c>
      <c r="G65" s="274" t="n">
        <v>106.1</v>
      </c>
      <c r="H65" s="274" t="n">
        <v>103.6</v>
      </c>
      <c r="I65" s="274" t="n">
        <v>103.2</v>
      </c>
      <c r="J65" s="274" t="n">
        <v>96.2</v>
      </c>
      <c r="K65" s="274" t="n">
        <v>105</v>
      </c>
      <c r="L65" s="274" t="n">
        <v>98.6</v>
      </c>
      <c r="M65" s="274" t="n">
        <v>128.9</v>
      </c>
      <c r="N65" s="274" t="n">
        <v>129</v>
      </c>
    </row>
    <row r="66" customFormat="false" ht="12" hidden="false" customHeight="true" outlineLevel="0" collapsed="false">
      <c r="A66" s="272"/>
      <c r="B66" s="275" t="s">
        <v>641</v>
      </c>
      <c r="C66" s="274" t="n">
        <v>137.1</v>
      </c>
      <c r="D66" s="274" t="n">
        <v>131.1</v>
      </c>
      <c r="E66" s="274" t="n">
        <v>126.2</v>
      </c>
      <c r="F66" s="274" t="n">
        <v>117.6</v>
      </c>
      <c r="G66" s="274" t="n">
        <v>117.4</v>
      </c>
      <c r="H66" s="274" t="n">
        <v>115</v>
      </c>
      <c r="I66" s="274" t="n">
        <v>107.1</v>
      </c>
      <c r="J66" s="274" t="n">
        <v>99.2</v>
      </c>
      <c r="K66" s="274" t="n">
        <v>115.9</v>
      </c>
      <c r="L66" s="274" t="n">
        <v>108.5</v>
      </c>
      <c r="M66" s="274" t="n">
        <v>141.4</v>
      </c>
      <c r="N66" s="274" t="n">
        <v>140.6</v>
      </c>
    </row>
    <row r="67" customFormat="false" ht="12" hidden="false" customHeight="true" outlineLevel="0" collapsed="false">
      <c r="A67" s="272"/>
      <c r="B67" s="275" t="s">
        <v>642</v>
      </c>
      <c r="C67" s="274" t="n">
        <v>146</v>
      </c>
      <c r="D67" s="274" t="n">
        <v>138.7</v>
      </c>
      <c r="E67" s="274" t="n">
        <v>129.2</v>
      </c>
      <c r="F67" s="274" t="n">
        <v>118.6</v>
      </c>
      <c r="G67" s="274" t="n">
        <v>119.4</v>
      </c>
      <c r="H67" s="274" t="n">
        <v>116.6</v>
      </c>
      <c r="I67" s="274" t="n">
        <v>114.8</v>
      </c>
      <c r="J67" s="274" t="n">
        <v>108.1</v>
      </c>
      <c r="K67" s="274" t="n">
        <v>127.6</v>
      </c>
      <c r="L67" s="274" t="n">
        <v>122.2</v>
      </c>
      <c r="M67" s="274" t="n">
        <v>179.3</v>
      </c>
      <c r="N67" s="274" t="n">
        <v>140.3</v>
      </c>
    </row>
    <row r="68" customFormat="false" ht="12" hidden="false" customHeight="true" outlineLevel="0" collapsed="false">
      <c r="A68" s="272"/>
      <c r="B68" s="275" t="s">
        <v>643</v>
      </c>
      <c r="C68" s="274" t="n">
        <v>146</v>
      </c>
      <c r="D68" s="274" t="n">
        <v>141.9</v>
      </c>
      <c r="E68" s="274" t="n">
        <v>125.3</v>
      </c>
      <c r="F68" s="274" t="n">
        <v>117.8</v>
      </c>
      <c r="G68" s="274" t="n">
        <v>123.6</v>
      </c>
      <c r="H68" s="274" t="n">
        <v>122.2</v>
      </c>
      <c r="I68" s="274" t="n">
        <v>115.9</v>
      </c>
      <c r="J68" s="274" t="n">
        <v>108.7</v>
      </c>
      <c r="K68" s="274" t="n">
        <v>128.3</v>
      </c>
      <c r="L68" s="274" t="n">
        <v>120.5</v>
      </c>
      <c r="M68" s="274" t="n">
        <v>148</v>
      </c>
      <c r="N68" s="274" t="n">
        <v>131</v>
      </c>
    </row>
    <row r="69" customFormat="false" ht="12" hidden="false" customHeight="true" outlineLevel="0" collapsed="false">
      <c r="A69" s="272"/>
      <c r="B69" s="275" t="s">
        <v>644</v>
      </c>
      <c r="C69" s="274" t="n">
        <v>144.9</v>
      </c>
      <c r="D69" s="274" t="n">
        <v>140.7</v>
      </c>
      <c r="E69" s="274" t="n">
        <v>123.9</v>
      </c>
      <c r="F69" s="274" t="n">
        <v>118</v>
      </c>
      <c r="G69" s="274" t="n">
        <v>122.1</v>
      </c>
      <c r="H69" s="274" t="n">
        <v>122.2</v>
      </c>
      <c r="I69" s="274" t="n">
        <v>107.2</v>
      </c>
      <c r="J69" s="274" t="n">
        <v>102.7</v>
      </c>
      <c r="K69" s="274" t="n">
        <v>129.7</v>
      </c>
      <c r="L69" s="274" t="n">
        <v>127.5</v>
      </c>
      <c r="M69" s="274" t="n">
        <v>135.3</v>
      </c>
      <c r="N69" s="274" t="n">
        <v>130.2</v>
      </c>
      <c r="O69" s="617"/>
    </row>
    <row r="70" customFormat="false" ht="12" hidden="false" customHeight="true" outlineLevel="0" collapsed="false">
      <c r="A70" s="272"/>
      <c r="B70" s="275" t="s">
        <v>645</v>
      </c>
      <c r="C70" s="274" t="n">
        <v>144.2</v>
      </c>
      <c r="D70" s="274" t="n">
        <v>138.1</v>
      </c>
      <c r="E70" s="274" t="n">
        <v>115.3</v>
      </c>
      <c r="F70" s="274" t="n">
        <v>110.7</v>
      </c>
      <c r="G70" s="274" t="n">
        <v>120.2</v>
      </c>
      <c r="H70" s="274" t="n">
        <v>117.2</v>
      </c>
      <c r="I70" s="274" t="n">
        <v>122</v>
      </c>
      <c r="J70" s="274" t="n">
        <v>115.8</v>
      </c>
      <c r="K70" s="274" t="n">
        <v>124.4</v>
      </c>
      <c r="L70" s="274" t="n">
        <v>117.8</v>
      </c>
      <c r="M70" s="274" t="n">
        <v>148.1</v>
      </c>
      <c r="N70" s="274" t="n">
        <v>129.6</v>
      </c>
    </row>
    <row r="71" customFormat="false" ht="12" hidden="false" customHeight="true" outlineLevel="0" collapsed="false">
      <c r="A71" s="272"/>
      <c r="B71" s="275" t="s">
        <v>646</v>
      </c>
      <c r="C71" s="274" t="n">
        <v>154.5</v>
      </c>
      <c r="D71" s="274" t="n">
        <v>147</v>
      </c>
      <c r="E71" s="274" t="n">
        <v>125.2</v>
      </c>
      <c r="F71" s="274" t="n">
        <v>117.9</v>
      </c>
      <c r="G71" s="274" t="n">
        <v>127.1</v>
      </c>
      <c r="H71" s="274" t="n">
        <v>121.7</v>
      </c>
      <c r="I71" s="274" t="n">
        <v>126.7</v>
      </c>
      <c r="J71" s="274" t="n">
        <v>116.8</v>
      </c>
      <c r="K71" s="274" t="n">
        <v>134.3</v>
      </c>
      <c r="L71" s="274" t="n">
        <v>126.8</v>
      </c>
      <c r="M71" s="274" t="n">
        <v>145.8</v>
      </c>
      <c r="N71" s="274" t="n">
        <v>139.7</v>
      </c>
    </row>
    <row r="72" customFormat="false" ht="12" hidden="false" customHeight="true" outlineLevel="0" collapsed="false">
      <c r="A72" s="272"/>
      <c r="B72" s="275" t="s">
        <v>647</v>
      </c>
      <c r="C72" s="274" t="n">
        <v>138.1</v>
      </c>
      <c r="D72" s="274" t="n">
        <v>128.3</v>
      </c>
      <c r="E72" s="274" t="n">
        <v>95.8</v>
      </c>
      <c r="F72" s="274" t="n">
        <v>91.1</v>
      </c>
      <c r="G72" s="274" t="n">
        <v>112</v>
      </c>
      <c r="H72" s="274" t="n">
        <v>106.1</v>
      </c>
      <c r="I72" s="274" t="n">
        <v>122.8</v>
      </c>
      <c r="J72" s="274" t="n">
        <v>114.7</v>
      </c>
      <c r="K72" s="274" t="n">
        <v>131.9</v>
      </c>
      <c r="L72" s="274" t="n">
        <v>126.3</v>
      </c>
      <c r="M72" s="274" t="n">
        <v>176.8</v>
      </c>
      <c r="N72" s="274" t="n">
        <v>139.7</v>
      </c>
    </row>
    <row r="73" customFormat="false" ht="12" hidden="false" customHeight="true" outlineLevel="0" collapsed="false">
      <c r="A73" s="272"/>
      <c r="B73" s="275" t="s">
        <v>648</v>
      </c>
      <c r="C73" s="274" t="n">
        <v>86.5</v>
      </c>
      <c r="D73" s="274" t="n">
        <v>77.8</v>
      </c>
      <c r="E73" s="274" t="n">
        <v>66.2</v>
      </c>
      <c r="F73" s="274" t="n">
        <v>61.2</v>
      </c>
      <c r="G73" s="274" t="n">
        <v>77.3</v>
      </c>
      <c r="H73" s="274" t="n">
        <v>73.7</v>
      </c>
      <c r="I73" s="274" t="n">
        <v>111.8</v>
      </c>
      <c r="J73" s="274" t="n">
        <v>106.9</v>
      </c>
      <c r="K73" s="274" t="n">
        <v>121.3</v>
      </c>
      <c r="L73" s="274" t="n">
        <v>119.7</v>
      </c>
      <c r="M73" s="274" t="n">
        <v>155.7</v>
      </c>
      <c r="N73" s="274" t="n">
        <v>138.7</v>
      </c>
    </row>
    <row r="74" customFormat="false" ht="24" hidden="false" customHeight="true" outlineLevel="0" collapsed="false">
      <c r="A74" s="272" t="n">
        <v>2008</v>
      </c>
      <c r="B74" s="275" t="s">
        <v>649</v>
      </c>
      <c r="C74" s="274" t="n">
        <v>87.8</v>
      </c>
      <c r="D74" s="274" t="n">
        <v>77.6</v>
      </c>
      <c r="E74" s="274" t="n">
        <v>65.4</v>
      </c>
      <c r="F74" s="274" t="n">
        <v>57.4</v>
      </c>
      <c r="G74" s="274" t="n">
        <v>76.5</v>
      </c>
      <c r="H74" s="274" t="n">
        <v>72.2</v>
      </c>
      <c r="I74" s="274" t="n">
        <v>100.1</v>
      </c>
      <c r="J74" s="274" t="n">
        <v>89.5</v>
      </c>
      <c r="K74" s="274" t="n">
        <v>104.1</v>
      </c>
      <c r="L74" s="274" t="n">
        <v>98.9</v>
      </c>
      <c r="M74" s="274" t="n">
        <v>120.3</v>
      </c>
      <c r="N74" s="274" t="n">
        <v>103.1</v>
      </c>
    </row>
    <row r="75" customFormat="false" ht="12" hidden="false" customHeight="true" outlineLevel="0" collapsed="false">
      <c r="A75" s="272"/>
      <c r="B75" s="275" t="s">
        <v>497</v>
      </c>
      <c r="C75" s="274" t="n">
        <v>114.2</v>
      </c>
      <c r="D75" s="274" t="n">
        <v>100.1</v>
      </c>
      <c r="E75" s="274" t="n">
        <v>78.8</v>
      </c>
      <c r="F75" s="274" t="n">
        <v>70.8</v>
      </c>
      <c r="G75" s="274" t="n">
        <v>87</v>
      </c>
      <c r="H75" s="274" t="n">
        <v>82.9</v>
      </c>
      <c r="I75" s="274" t="n">
        <v>102</v>
      </c>
      <c r="J75" s="274" t="n">
        <v>93.3</v>
      </c>
      <c r="K75" s="274" t="n">
        <v>115.4</v>
      </c>
      <c r="L75" s="274" t="n">
        <v>107.2</v>
      </c>
      <c r="M75" s="274" t="n">
        <v>145.4</v>
      </c>
      <c r="N75" s="274" t="n">
        <v>124.2</v>
      </c>
    </row>
    <row r="76" customFormat="false" ht="12" hidden="false" customHeight="true" outlineLevel="0" collapsed="false">
      <c r="A76" s="272"/>
      <c r="B76" s="275" t="s">
        <v>639</v>
      </c>
      <c r="C76" s="274" t="n">
        <v>119.4</v>
      </c>
      <c r="D76" s="274" t="n">
        <v>105.1</v>
      </c>
      <c r="E76" s="274" t="n">
        <v>83.9</v>
      </c>
      <c r="F76" s="274" t="n">
        <v>75.9</v>
      </c>
      <c r="G76" s="274" t="n">
        <v>93.7</v>
      </c>
      <c r="H76" s="274" t="n">
        <v>88.5</v>
      </c>
      <c r="I76" s="274" t="n">
        <v>106.3</v>
      </c>
      <c r="J76" s="274" t="n">
        <v>98</v>
      </c>
      <c r="K76" s="274" t="n">
        <v>125</v>
      </c>
      <c r="L76" s="274" t="n">
        <v>118.2</v>
      </c>
      <c r="M76" s="274" t="n">
        <v>155.5</v>
      </c>
      <c r="N76" s="274" t="n">
        <v>140.3</v>
      </c>
    </row>
    <row r="77" customFormat="false" ht="12" hidden="false" customHeight="true" outlineLevel="0" collapsed="false">
      <c r="A77" s="272"/>
      <c r="B77" s="275" t="s">
        <v>640</v>
      </c>
      <c r="C77" s="274" t="n">
        <v>161.8</v>
      </c>
      <c r="D77" s="274" t="n">
        <v>148.4</v>
      </c>
      <c r="E77" s="274" t="n">
        <v>112.7</v>
      </c>
      <c r="F77" s="274" t="n">
        <v>104.9</v>
      </c>
      <c r="G77" s="274" t="n">
        <v>115.9</v>
      </c>
      <c r="H77" s="274" t="n">
        <v>110.6</v>
      </c>
      <c r="I77" s="274" t="n">
        <v>117.6</v>
      </c>
      <c r="J77" s="274" t="n">
        <v>108.4</v>
      </c>
      <c r="K77" s="274" t="n">
        <v>135</v>
      </c>
      <c r="L77" s="274" t="n">
        <v>125.5</v>
      </c>
      <c r="M77" s="274" t="n">
        <v>167.2</v>
      </c>
      <c r="N77" s="274" t="n">
        <v>154</v>
      </c>
    </row>
    <row r="78" customFormat="false" ht="12" hidden="false" customHeight="true" outlineLevel="0" collapsed="false">
      <c r="A78" s="272"/>
      <c r="B78" s="275" t="s">
        <v>641</v>
      </c>
      <c r="C78" s="274" t="n">
        <v>153.9</v>
      </c>
      <c r="D78" s="274" t="n">
        <v>141.5</v>
      </c>
      <c r="E78" s="274" t="n">
        <v>113.8</v>
      </c>
      <c r="F78" s="274" t="n">
        <v>106.4</v>
      </c>
      <c r="G78" s="274" t="n">
        <v>110.2</v>
      </c>
      <c r="H78" s="274" t="n">
        <v>106.2</v>
      </c>
      <c r="I78" s="274" t="n">
        <v>100.3</v>
      </c>
      <c r="J78" s="274" t="n">
        <v>91.1</v>
      </c>
      <c r="K78" s="274" t="n">
        <v>128.3</v>
      </c>
      <c r="L78" s="274" t="n">
        <v>124.1</v>
      </c>
      <c r="M78" s="274" t="n">
        <v>160.9</v>
      </c>
      <c r="N78" s="274" t="n">
        <v>138.3</v>
      </c>
    </row>
    <row r="79" customFormat="false" ht="12" hidden="false" customHeight="true" outlineLevel="0" collapsed="false">
      <c r="A79" s="272"/>
      <c r="B79" s="275" t="s">
        <v>642</v>
      </c>
      <c r="C79" s="274" t="n">
        <v>166.9</v>
      </c>
      <c r="D79" s="274" t="n">
        <v>155.2</v>
      </c>
      <c r="E79" s="274" t="n">
        <v>121.8</v>
      </c>
      <c r="F79" s="274" t="n">
        <v>113.6</v>
      </c>
      <c r="G79" s="274" t="n">
        <v>121.1</v>
      </c>
      <c r="H79" s="274" t="n">
        <v>117.9</v>
      </c>
      <c r="I79" s="274" t="n">
        <v>117</v>
      </c>
      <c r="J79" s="274" t="n">
        <v>108.1</v>
      </c>
      <c r="K79" s="274" t="n">
        <v>152.2</v>
      </c>
      <c r="L79" s="274" t="n">
        <v>145.8</v>
      </c>
      <c r="M79" s="274" t="n">
        <v>164.9</v>
      </c>
      <c r="N79" s="274" t="n">
        <v>145.2</v>
      </c>
    </row>
    <row r="80" customFormat="false" ht="12" hidden="false" customHeight="true" outlineLevel="0" collapsed="false">
      <c r="A80" s="272"/>
      <c r="B80" s="275" t="s">
        <v>643</v>
      </c>
      <c r="C80" s="274" t="n">
        <v>167.4</v>
      </c>
      <c r="D80" s="274" t="n">
        <v>158.3</v>
      </c>
      <c r="E80" s="274" t="n">
        <v>124.9</v>
      </c>
      <c r="F80" s="274" t="n">
        <v>117</v>
      </c>
      <c r="G80" s="274" t="n">
        <v>131</v>
      </c>
      <c r="H80" s="274" t="n">
        <v>130.4</v>
      </c>
      <c r="I80" s="274" t="n">
        <v>115.1</v>
      </c>
      <c r="J80" s="274" t="n">
        <v>104.7</v>
      </c>
      <c r="K80" s="274" t="n">
        <v>150.7</v>
      </c>
      <c r="L80" s="274" t="n">
        <v>143.8</v>
      </c>
      <c r="M80" s="274" t="n">
        <v>182.2</v>
      </c>
      <c r="N80" s="274" t="n">
        <v>145.6</v>
      </c>
    </row>
    <row r="81" customFormat="false" ht="12" hidden="false" customHeight="true" outlineLevel="0" collapsed="false">
      <c r="A81" s="272"/>
      <c r="B81" s="275" t="s">
        <v>644</v>
      </c>
      <c r="C81" s="274" t="n">
        <v>142.2</v>
      </c>
      <c r="D81" s="274" t="n">
        <v>136.1</v>
      </c>
      <c r="E81" s="274" t="n">
        <v>113.3</v>
      </c>
      <c r="F81" s="274" t="n">
        <v>106.4</v>
      </c>
      <c r="G81" s="274" t="n">
        <v>115.6</v>
      </c>
      <c r="H81" s="274" t="n">
        <v>114.2</v>
      </c>
      <c r="I81" s="274" t="n">
        <v>105.9</v>
      </c>
      <c r="J81" s="274" t="n">
        <v>96.3</v>
      </c>
      <c r="K81" s="274" t="n">
        <v>136.9</v>
      </c>
      <c r="L81" s="274" t="n">
        <v>135</v>
      </c>
      <c r="M81" s="274" t="n">
        <v>148.5</v>
      </c>
      <c r="N81" s="274" t="n">
        <v>131.5</v>
      </c>
      <c r="O81" s="615"/>
    </row>
    <row r="82" customFormat="false" ht="12" hidden="false" customHeight="true" outlineLevel="0" collapsed="false">
      <c r="A82" s="272"/>
      <c r="B82" s="275" t="s">
        <v>645</v>
      </c>
      <c r="C82" s="274" t="n">
        <v>162.9</v>
      </c>
      <c r="D82" s="274" t="n">
        <v>156.1</v>
      </c>
      <c r="E82" s="274" t="n">
        <v>124.9</v>
      </c>
      <c r="F82" s="274" t="n">
        <v>118.2</v>
      </c>
      <c r="G82" s="274" t="n">
        <v>126.5</v>
      </c>
      <c r="H82" s="274" t="n">
        <v>125.7</v>
      </c>
      <c r="I82" s="274" t="n">
        <v>124.8</v>
      </c>
      <c r="J82" s="274" t="n">
        <v>117.4</v>
      </c>
      <c r="K82" s="274" t="n">
        <v>153.1</v>
      </c>
      <c r="L82" s="274" t="n">
        <v>148.7</v>
      </c>
      <c r="M82" s="274" t="n">
        <v>240.5</v>
      </c>
      <c r="N82" s="274" t="n">
        <v>137.1</v>
      </c>
    </row>
    <row r="83" customFormat="false" ht="12" hidden="false" customHeight="true" outlineLevel="0" collapsed="false">
      <c r="A83" s="272"/>
      <c r="B83" s="275" t="s">
        <v>646</v>
      </c>
      <c r="C83" s="274" t="n">
        <v>158.6</v>
      </c>
      <c r="D83" s="274" t="n">
        <v>151.3</v>
      </c>
      <c r="E83" s="274" t="n">
        <v>119.4</v>
      </c>
      <c r="F83" s="274" t="n">
        <v>111.9</v>
      </c>
      <c r="G83" s="274" t="n">
        <v>125.5</v>
      </c>
      <c r="H83" s="274" t="n">
        <v>123.1</v>
      </c>
      <c r="I83" s="274" t="n">
        <v>124.7</v>
      </c>
      <c r="J83" s="274" t="n">
        <v>117</v>
      </c>
      <c r="K83" s="274" t="n">
        <v>149.1</v>
      </c>
      <c r="L83" s="274" t="n">
        <v>146.4</v>
      </c>
      <c r="M83" s="274" t="n">
        <v>170.1</v>
      </c>
      <c r="N83" s="274" t="n">
        <v>140.1</v>
      </c>
    </row>
    <row r="84" customFormat="false" ht="12" hidden="false" customHeight="true" outlineLevel="0" collapsed="false">
      <c r="A84" s="272"/>
      <c r="B84" s="275" t="s">
        <v>647</v>
      </c>
      <c r="C84" s="274" t="n">
        <v>130.7</v>
      </c>
      <c r="D84" s="274" t="n">
        <v>124.8</v>
      </c>
      <c r="E84" s="274" t="n">
        <v>91.5</v>
      </c>
      <c r="F84" s="274" t="n">
        <v>85.6</v>
      </c>
      <c r="G84" s="274" t="n">
        <v>108.5</v>
      </c>
      <c r="H84" s="274" t="n">
        <v>107.1</v>
      </c>
      <c r="I84" s="274" t="n">
        <v>121.6</v>
      </c>
      <c r="J84" s="274" t="n">
        <v>112.4</v>
      </c>
      <c r="K84" s="274" t="n">
        <v>141.5</v>
      </c>
      <c r="L84" s="274" t="n">
        <v>139.8</v>
      </c>
      <c r="M84" s="274" t="n">
        <v>174.8</v>
      </c>
      <c r="N84" s="274" t="n">
        <v>134.1</v>
      </c>
    </row>
    <row r="85" customFormat="false" ht="12" hidden="false" customHeight="true" outlineLevel="0" collapsed="false">
      <c r="A85" s="272"/>
      <c r="B85" s="275" t="s">
        <v>648</v>
      </c>
      <c r="C85" s="274" t="n">
        <v>95</v>
      </c>
      <c r="D85" s="274" t="n">
        <v>90</v>
      </c>
      <c r="E85" s="274" t="n">
        <v>65.6</v>
      </c>
      <c r="F85" s="274" t="n">
        <v>59.7</v>
      </c>
      <c r="G85" s="274" t="n">
        <v>81.1</v>
      </c>
      <c r="H85" s="274" t="n">
        <v>79.4</v>
      </c>
      <c r="I85" s="274" t="n">
        <v>115.2</v>
      </c>
      <c r="J85" s="274" t="n">
        <v>111.4</v>
      </c>
      <c r="K85" s="274" t="n">
        <v>140.3</v>
      </c>
      <c r="L85" s="274" t="n">
        <v>138.8</v>
      </c>
      <c r="M85" s="274" t="n">
        <v>153.5</v>
      </c>
      <c r="N85" s="274" t="n">
        <v>131.5</v>
      </c>
    </row>
    <row r="86" customFormat="false" ht="24" hidden="false" customHeight="true" outlineLevel="0" collapsed="false">
      <c r="A86" s="272" t="n">
        <v>2009</v>
      </c>
      <c r="B86" s="275" t="s">
        <v>649</v>
      </c>
      <c r="C86" s="274" t="n">
        <v>55.2</v>
      </c>
      <c r="D86" s="274" t="n">
        <v>46.1</v>
      </c>
      <c r="E86" s="274" t="n">
        <v>45.3</v>
      </c>
      <c r="F86" s="274" t="n">
        <v>39.4</v>
      </c>
      <c r="G86" s="274" t="n">
        <v>59.9</v>
      </c>
      <c r="H86" s="274" t="n">
        <v>57.2</v>
      </c>
      <c r="I86" s="274" t="n">
        <v>76.7</v>
      </c>
      <c r="J86" s="274" t="n">
        <v>73.8</v>
      </c>
      <c r="K86" s="274" t="n">
        <v>100.7</v>
      </c>
      <c r="L86" s="274" t="n">
        <v>97.7</v>
      </c>
      <c r="M86" s="274" t="n">
        <v>78</v>
      </c>
      <c r="N86" s="274" t="n">
        <v>82.1</v>
      </c>
    </row>
    <row r="87" customFormat="false" ht="12" hidden="false" customHeight="true" outlineLevel="0" collapsed="false">
      <c r="A87" s="272"/>
      <c r="B87" s="275" t="s">
        <v>497</v>
      </c>
      <c r="C87" s="274" t="n">
        <v>80.2</v>
      </c>
      <c r="D87" s="274" t="n">
        <v>72.3</v>
      </c>
      <c r="E87" s="274" t="n">
        <v>51.8</v>
      </c>
      <c r="F87" s="274" t="n">
        <v>44.6</v>
      </c>
      <c r="G87" s="274" t="n">
        <v>68.7</v>
      </c>
      <c r="H87" s="274" t="n">
        <v>65.8</v>
      </c>
      <c r="I87" s="274" t="n">
        <v>79.7</v>
      </c>
      <c r="J87" s="274" t="n">
        <v>77.4</v>
      </c>
      <c r="K87" s="274" t="n">
        <v>108.3</v>
      </c>
      <c r="L87" s="274" t="n">
        <v>106.3</v>
      </c>
      <c r="M87" s="274" t="n">
        <v>93.4</v>
      </c>
      <c r="N87" s="274" t="n">
        <v>93.8</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77" t="s">
        <v>1551</v>
      </c>
      <c r="B89" s="277"/>
      <c r="C89" s="277"/>
      <c r="D89" s="277"/>
      <c r="E89" s="277"/>
      <c r="F89" s="277"/>
      <c r="G89" s="277"/>
      <c r="H89" s="277"/>
      <c r="I89" s="277"/>
      <c r="J89" s="277"/>
      <c r="K89" s="277"/>
      <c r="L89" s="277"/>
      <c r="M89" s="277"/>
      <c r="N89" s="277"/>
    </row>
    <row r="90" customFormat="false" ht="12" hidden="false" customHeight="true" outlineLevel="0" collapsed="false">
      <c r="A90" s="277" t="s">
        <v>1552</v>
      </c>
      <c r="B90" s="277"/>
      <c r="C90" s="277"/>
      <c r="D90" s="277"/>
      <c r="E90" s="277"/>
      <c r="F90" s="277"/>
      <c r="G90" s="277"/>
      <c r="H90" s="277"/>
      <c r="I90" s="277"/>
      <c r="J90" s="277"/>
      <c r="K90" s="277"/>
      <c r="L90" s="277"/>
      <c r="M90" s="277"/>
      <c r="N90" s="277"/>
    </row>
    <row r="91" s="619" customFormat="true" ht="15.95" hidden="false" customHeight="true" outlineLevel="0" collapsed="false">
      <c r="A91" s="277" t="s">
        <v>200</v>
      </c>
      <c r="B91" s="277"/>
      <c r="C91" s="277"/>
      <c r="D91" s="277"/>
      <c r="E91" s="277"/>
      <c r="F91" s="277"/>
      <c r="G91" s="277"/>
      <c r="H91" s="277"/>
      <c r="I91" s="277"/>
      <c r="J91" s="277"/>
      <c r="K91" s="277"/>
      <c r="L91" s="277"/>
      <c r="M91" s="277"/>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53</v>
      </c>
      <c r="B4" s="264"/>
      <c r="C4" s="264"/>
      <c r="D4" s="264"/>
      <c r="E4" s="264"/>
      <c r="F4" s="264"/>
      <c r="G4" s="264"/>
      <c r="H4" s="264"/>
      <c r="I4" s="264"/>
      <c r="J4" s="264"/>
      <c r="K4" s="264"/>
      <c r="L4" s="264"/>
      <c r="M4" s="264"/>
      <c r="N4" s="264"/>
    </row>
    <row r="5" customFormat="false" ht="15" hidden="false" customHeight="true" outlineLevel="0" collapsed="false">
      <c r="A5" s="264" t="s">
        <v>1554</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row>
    <row r="24" customFormat="false" ht="12" hidden="false" customHeight="true" outlineLevel="0" collapsed="false">
      <c r="A24" s="272" t="n">
        <v>2006</v>
      </c>
      <c r="B24" s="273" t="s">
        <v>1024</v>
      </c>
      <c r="C24" s="274" t="n">
        <v>107.2</v>
      </c>
      <c r="D24" s="274" t="n">
        <v>105.7</v>
      </c>
      <c r="E24" s="274" t="n">
        <v>122.2</v>
      </c>
      <c r="F24" s="274" t="n">
        <v>121.9</v>
      </c>
      <c r="G24" s="274" t="n">
        <v>99.8</v>
      </c>
      <c r="H24" s="274" t="n">
        <v>99</v>
      </c>
      <c r="I24" s="274" t="n">
        <v>114.4</v>
      </c>
      <c r="J24" s="274" t="n">
        <v>112</v>
      </c>
      <c r="K24" s="274" t="n">
        <v>102.1</v>
      </c>
      <c r="L24" s="274" t="n">
        <v>100.7</v>
      </c>
      <c r="M24" s="274" t="n">
        <v>111.2</v>
      </c>
      <c r="N24" s="274" t="n">
        <v>104.2</v>
      </c>
      <c r="O24" s="615"/>
    </row>
    <row r="25" customFormat="false" ht="12" hidden="false" customHeight="true" outlineLevel="0" collapsed="false">
      <c r="A25" s="272" t="n">
        <v>2007</v>
      </c>
      <c r="B25" s="273" t="s">
        <v>1024</v>
      </c>
      <c r="C25" s="274" t="n">
        <v>113</v>
      </c>
      <c r="D25" s="274" t="n">
        <v>105.6</v>
      </c>
      <c r="E25" s="274" t="n">
        <v>100</v>
      </c>
      <c r="F25" s="274" t="n">
        <v>94.3</v>
      </c>
      <c r="G25" s="274" t="n">
        <v>103.2</v>
      </c>
      <c r="H25" s="274" t="n">
        <v>100.1</v>
      </c>
      <c r="I25" s="274" t="n">
        <v>106.3</v>
      </c>
      <c r="J25" s="274" t="n">
        <v>98.7</v>
      </c>
      <c r="K25" s="274" t="n">
        <v>111.4</v>
      </c>
      <c r="L25" s="274" t="n">
        <v>104.8</v>
      </c>
      <c r="M25" s="274" t="n">
        <v>138</v>
      </c>
      <c r="N25" s="274" t="n">
        <v>128.2</v>
      </c>
    </row>
    <row r="26" customFormat="false" ht="12" hidden="false" customHeight="true" outlineLevel="0" collapsed="false">
      <c r="A26" s="272" t="n">
        <v>2008</v>
      </c>
      <c r="B26" s="273" t="s">
        <v>1024</v>
      </c>
      <c r="C26" s="274" t="n">
        <v>119.5</v>
      </c>
      <c r="D26" s="274" t="n">
        <v>107.6</v>
      </c>
      <c r="E26" s="274" t="n">
        <v>96.2</v>
      </c>
      <c r="F26" s="274" t="n">
        <v>89.6</v>
      </c>
      <c r="G26" s="274" t="n">
        <v>103.3</v>
      </c>
      <c r="H26" s="274" t="n">
        <v>100.3</v>
      </c>
      <c r="I26" s="274" t="n">
        <v>106.1</v>
      </c>
      <c r="J26" s="274" t="n">
        <v>97.4</v>
      </c>
      <c r="K26" s="274" t="n">
        <v>122.5</v>
      </c>
      <c r="L26" s="274" t="n">
        <v>116.4</v>
      </c>
      <c r="M26" s="274" t="n">
        <v>152.6</v>
      </c>
      <c r="N26" s="274" t="n">
        <v>127.3</v>
      </c>
    </row>
    <row r="27" customFormat="false" ht="24.95" hidden="false" customHeight="true" outlineLevel="0" collapsed="false">
      <c r="A27" s="272" t="n">
        <v>2004</v>
      </c>
      <c r="B27" s="275" t="s">
        <v>497</v>
      </c>
      <c r="C27" s="274" t="n">
        <v>64.6</v>
      </c>
      <c r="D27" s="274" t="n">
        <v>63</v>
      </c>
      <c r="E27" s="274" t="n">
        <v>58.6</v>
      </c>
      <c r="F27" s="274" t="n">
        <v>57.8</v>
      </c>
      <c r="G27" s="274" t="n">
        <v>69.3</v>
      </c>
      <c r="H27" s="274" t="n">
        <v>69.1</v>
      </c>
      <c r="I27" s="274" t="n">
        <v>86.3</v>
      </c>
      <c r="J27" s="274" t="n">
        <v>87.6</v>
      </c>
      <c r="K27" s="274" t="n">
        <v>82.5</v>
      </c>
      <c r="L27" s="274" t="n">
        <v>85.9</v>
      </c>
      <c r="M27" s="274" t="n">
        <v>72.7</v>
      </c>
      <c r="N27" s="274" t="n">
        <v>79.9</v>
      </c>
    </row>
    <row r="28" customFormat="false" ht="12" hidden="false" customHeight="true" outlineLevel="0" collapsed="false">
      <c r="A28" s="272"/>
      <c r="B28" s="275" t="s">
        <v>639</v>
      </c>
      <c r="C28" s="274" t="n">
        <v>104.9</v>
      </c>
      <c r="D28" s="274" t="n">
        <v>105.7</v>
      </c>
      <c r="E28" s="274" t="n">
        <v>103.4</v>
      </c>
      <c r="F28" s="274" t="n">
        <v>105.8</v>
      </c>
      <c r="G28" s="274" t="n">
        <v>104.8</v>
      </c>
      <c r="H28" s="274" t="n">
        <v>105.6</v>
      </c>
      <c r="I28" s="274" t="n">
        <v>108.6</v>
      </c>
      <c r="J28" s="274" t="n">
        <v>110.6</v>
      </c>
      <c r="K28" s="274" t="n">
        <v>110.4</v>
      </c>
      <c r="L28" s="274" t="n">
        <v>114.7</v>
      </c>
      <c r="M28" s="274" t="n">
        <v>93.4</v>
      </c>
      <c r="N28" s="274" t="n">
        <v>97.9</v>
      </c>
    </row>
    <row r="29" customFormat="false" ht="12" hidden="false" customHeight="true" outlineLevel="0" collapsed="false">
      <c r="A29" s="272"/>
      <c r="B29" s="275" t="s">
        <v>640</v>
      </c>
      <c r="C29" s="274" t="n">
        <v>106.4</v>
      </c>
      <c r="D29" s="274" t="n">
        <v>107.6</v>
      </c>
      <c r="E29" s="274" t="n">
        <v>129.1</v>
      </c>
      <c r="F29" s="274" t="n">
        <v>133.4</v>
      </c>
      <c r="G29" s="274" t="n">
        <v>122</v>
      </c>
      <c r="H29" s="274" t="n">
        <v>123.3</v>
      </c>
      <c r="I29" s="274" t="n">
        <v>103.1</v>
      </c>
      <c r="J29" s="274" t="n">
        <v>105.5</v>
      </c>
      <c r="K29" s="274" t="n">
        <v>94.8</v>
      </c>
      <c r="L29" s="274" t="n">
        <v>98.5</v>
      </c>
      <c r="M29" s="274" t="n">
        <v>85.8</v>
      </c>
      <c r="N29" s="274" t="n">
        <v>101.4</v>
      </c>
    </row>
    <row r="30" customFormat="false" ht="12" hidden="false" customHeight="true" outlineLevel="0" collapsed="false">
      <c r="A30" s="272"/>
      <c r="B30" s="275" t="s">
        <v>641</v>
      </c>
      <c r="C30" s="274" t="n">
        <v>107.6</v>
      </c>
      <c r="D30" s="274" t="n">
        <v>108.8</v>
      </c>
      <c r="E30" s="274" t="n">
        <v>125</v>
      </c>
      <c r="F30" s="274" t="n">
        <v>130.7</v>
      </c>
      <c r="G30" s="274" t="n">
        <v>117.1</v>
      </c>
      <c r="H30" s="274" t="n">
        <v>118.3</v>
      </c>
      <c r="I30" s="274" t="n">
        <v>95.6</v>
      </c>
      <c r="J30" s="274" t="n">
        <v>98</v>
      </c>
      <c r="K30" s="274" t="n">
        <v>93.5</v>
      </c>
      <c r="L30" s="274" t="n">
        <v>95.6</v>
      </c>
      <c r="M30" s="274" t="n">
        <v>95.6</v>
      </c>
      <c r="N30" s="274" t="n">
        <v>91.3</v>
      </c>
    </row>
    <row r="31" customFormat="false" ht="12" hidden="false" customHeight="true" outlineLevel="0" collapsed="false">
      <c r="A31" s="272"/>
      <c r="B31" s="275" t="s">
        <v>642</v>
      </c>
      <c r="C31" s="274" t="n">
        <v>122.1</v>
      </c>
      <c r="D31" s="274" t="n">
        <v>122.4</v>
      </c>
      <c r="E31" s="274" t="n">
        <v>144.6</v>
      </c>
      <c r="F31" s="274" t="n">
        <v>151.8</v>
      </c>
      <c r="G31" s="274" t="n">
        <v>130.6</v>
      </c>
      <c r="H31" s="274" t="n">
        <v>132.2</v>
      </c>
      <c r="I31" s="274" t="n">
        <v>110.1</v>
      </c>
      <c r="J31" s="274" t="n">
        <v>113.6</v>
      </c>
      <c r="K31" s="274" t="n">
        <v>107.1</v>
      </c>
      <c r="L31" s="274" t="n">
        <v>109.1</v>
      </c>
      <c r="M31" s="274" t="n">
        <v>99.3</v>
      </c>
      <c r="N31" s="274" t="n">
        <v>100.6</v>
      </c>
    </row>
    <row r="32" customFormat="false" ht="12" hidden="false" customHeight="true" outlineLevel="0" collapsed="false">
      <c r="A32" s="272"/>
      <c r="B32" s="275" t="s">
        <v>643</v>
      </c>
      <c r="C32" s="274" t="n">
        <v>119</v>
      </c>
      <c r="D32" s="274" t="n">
        <v>121.3</v>
      </c>
      <c r="E32" s="274" t="n">
        <v>137.6</v>
      </c>
      <c r="F32" s="274" t="n">
        <v>144.4</v>
      </c>
      <c r="G32" s="274" t="n">
        <v>127</v>
      </c>
      <c r="H32" s="274" t="n">
        <v>128.6</v>
      </c>
      <c r="I32" s="274" t="n">
        <v>112.9</v>
      </c>
      <c r="J32" s="274" t="n">
        <v>116.6</v>
      </c>
      <c r="K32" s="274" t="n">
        <v>105.5</v>
      </c>
      <c r="L32" s="274" t="n">
        <v>108.4</v>
      </c>
      <c r="M32" s="274" t="n">
        <v>89.9</v>
      </c>
      <c r="N32" s="274" t="n">
        <v>98.7</v>
      </c>
    </row>
    <row r="33" customFormat="false" ht="12" hidden="false" customHeight="true" outlineLevel="0" collapsed="false">
      <c r="A33" s="272"/>
      <c r="B33" s="275" t="s">
        <v>644</v>
      </c>
      <c r="C33" s="274" t="n">
        <v>106.4</v>
      </c>
      <c r="D33" s="274" t="n">
        <v>109.3</v>
      </c>
      <c r="E33" s="274" t="n">
        <v>125.3</v>
      </c>
      <c r="F33" s="274" t="n">
        <v>130.2</v>
      </c>
      <c r="G33" s="274" t="n">
        <v>115.8</v>
      </c>
      <c r="H33" s="274" t="n">
        <v>117</v>
      </c>
      <c r="I33" s="274" t="n">
        <v>96.7</v>
      </c>
      <c r="J33" s="274" t="n">
        <v>99.5</v>
      </c>
      <c r="K33" s="274" t="n">
        <v>98.9</v>
      </c>
      <c r="L33" s="274" t="n">
        <v>103.3</v>
      </c>
      <c r="M33" s="274" t="n">
        <v>71.2</v>
      </c>
      <c r="N33" s="274" t="n">
        <v>71.8</v>
      </c>
    </row>
    <row r="34" customFormat="false" ht="12" hidden="false" customHeight="true" outlineLevel="0" collapsed="false">
      <c r="A34" s="272"/>
      <c r="B34" s="275" t="s">
        <v>645</v>
      </c>
      <c r="C34" s="274" t="n">
        <v>115.6</v>
      </c>
      <c r="D34" s="274" t="n">
        <v>116.6</v>
      </c>
      <c r="E34" s="274" t="n">
        <v>132.2</v>
      </c>
      <c r="F34" s="274" t="n">
        <v>135.4</v>
      </c>
      <c r="G34" s="274" t="n">
        <v>126.8</v>
      </c>
      <c r="H34" s="274" t="n">
        <v>127.3</v>
      </c>
      <c r="I34" s="274" t="n">
        <v>117.5</v>
      </c>
      <c r="J34" s="274" t="n">
        <v>120.2</v>
      </c>
      <c r="K34" s="274" t="n">
        <v>109.5</v>
      </c>
      <c r="L34" s="274" t="n">
        <v>113.8</v>
      </c>
      <c r="M34" s="274" t="n">
        <v>104.6</v>
      </c>
      <c r="N34" s="274" t="n">
        <v>97.6</v>
      </c>
    </row>
    <row r="35" customFormat="false" ht="12" hidden="false" customHeight="true" outlineLevel="0" collapsed="false">
      <c r="A35" s="272"/>
      <c r="B35" s="275" t="s">
        <v>646</v>
      </c>
      <c r="C35" s="274" t="n">
        <v>109.5</v>
      </c>
      <c r="D35" s="274" t="n">
        <v>109.9</v>
      </c>
      <c r="E35" s="274" t="n">
        <v>118.6</v>
      </c>
      <c r="F35" s="274" t="n">
        <v>121.3</v>
      </c>
      <c r="G35" s="274" t="n">
        <v>118.4</v>
      </c>
      <c r="H35" s="274" t="n">
        <v>119</v>
      </c>
      <c r="I35" s="274" t="n">
        <v>114.2</v>
      </c>
      <c r="J35" s="274" t="n">
        <v>117.2</v>
      </c>
      <c r="K35" s="274" t="n">
        <v>106.8</v>
      </c>
      <c r="L35" s="274" t="n">
        <v>110.6</v>
      </c>
      <c r="M35" s="274" t="n">
        <v>84.3</v>
      </c>
      <c r="N35" s="274" t="n">
        <v>90.9</v>
      </c>
    </row>
    <row r="36" customFormat="false" ht="12" hidden="false" customHeight="true" outlineLevel="0" collapsed="false">
      <c r="A36" s="272"/>
      <c r="B36" s="275" t="s">
        <v>647</v>
      </c>
      <c r="C36" s="274" t="n">
        <v>100.8</v>
      </c>
      <c r="D36" s="274" t="n">
        <v>100.4</v>
      </c>
      <c r="E36" s="274" t="n">
        <v>98.3</v>
      </c>
      <c r="F36" s="274" t="n">
        <v>98.8</v>
      </c>
      <c r="G36" s="274" t="n">
        <v>107.7</v>
      </c>
      <c r="H36" s="274" t="n">
        <v>108.2</v>
      </c>
      <c r="I36" s="274" t="n">
        <v>115.7</v>
      </c>
      <c r="J36" s="274" t="n">
        <v>120.3</v>
      </c>
      <c r="K36" s="274" t="n">
        <v>113.9</v>
      </c>
      <c r="L36" s="274" t="n">
        <v>117.8</v>
      </c>
      <c r="M36" s="274" t="n">
        <v>92.7</v>
      </c>
      <c r="N36" s="274" t="n">
        <v>94.7</v>
      </c>
    </row>
    <row r="37" customFormat="false" ht="12" hidden="false" customHeight="true" outlineLevel="0" collapsed="false">
      <c r="A37" s="272"/>
      <c r="B37" s="275" t="s">
        <v>648</v>
      </c>
      <c r="C37" s="274" t="n">
        <v>68.9</v>
      </c>
      <c r="D37" s="274" t="n">
        <v>67.6</v>
      </c>
      <c r="E37" s="274" t="n">
        <v>67.2</v>
      </c>
      <c r="F37" s="274" t="n">
        <v>66.8</v>
      </c>
      <c r="G37" s="274" t="n">
        <v>76.8</v>
      </c>
      <c r="H37" s="274" t="n">
        <v>77.2</v>
      </c>
      <c r="I37" s="274" t="n">
        <v>102.3</v>
      </c>
      <c r="J37" s="274" t="n">
        <v>106.8</v>
      </c>
      <c r="K37" s="274" t="n">
        <v>119.5</v>
      </c>
      <c r="L37" s="274" t="n">
        <v>125.6</v>
      </c>
      <c r="M37" s="274" t="n">
        <v>104</v>
      </c>
      <c r="N37" s="274" t="n">
        <v>99.5</v>
      </c>
    </row>
    <row r="38" customFormat="false" ht="24" hidden="false" customHeight="true" outlineLevel="0" collapsed="false">
      <c r="A38" s="272" t="n">
        <v>2005</v>
      </c>
      <c r="B38" s="275" t="s">
        <v>649</v>
      </c>
      <c r="C38" s="274" t="n">
        <v>50.8</v>
      </c>
      <c r="D38" s="274" t="n">
        <v>48.1</v>
      </c>
      <c r="E38" s="274" t="n">
        <v>39.9</v>
      </c>
      <c r="F38" s="274" t="n">
        <v>38.9</v>
      </c>
      <c r="G38" s="274" t="n">
        <v>55.1</v>
      </c>
      <c r="H38" s="274" t="n">
        <v>53.1</v>
      </c>
      <c r="I38" s="274" t="n">
        <v>70.5</v>
      </c>
      <c r="J38" s="274" t="n">
        <v>71.5</v>
      </c>
      <c r="K38" s="274" t="n">
        <v>78.4</v>
      </c>
      <c r="L38" s="274" t="n">
        <v>79.1</v>
      </c>
      <c r="M38" s="274" t="n">
        <v>63.6</v>
      </c>
      <c r="N38" s="274" t="n">
        <v>69</v>
      </c>
    </row>
    <row r="39" customFormat="false" ht="12" hidden="false" customHeight="true" outlineLevel="0" collapsed="false">
      <c r="A39" s="272"/>
      <c r="B39" s="275" t="s">
        <v>497</v>
      </c>
      <c r="C39" s="274" t="n">
        <v>52.9</v>
      </c>
      <c r="D39" s="274" t="n">
        <v>48</v>
      </c>
      <c r="E39" s="274" t="n">
        <v>38.8</v>
      </c>
      <c r="F39" s="274" t="n">
        <v>36.6</v>
      </c>
      <c r="G39" s="274" t="n">
        <v>53.2</v>
      </c>
      <c r="H39" s="274" t="n">
        <v>50.2</v>
      </c>
      <c r="I39" s="274" t="n">
        <v>77.6</v>
      </c>
      <c r="J39" s="274" t="n">
        <v>77.5</v>
      </c>
      <c r="K39" s="274" t="n">
        <v>79.2</v>
      </c>
      <c r="L39" s="274" t="n">
        <v>78.1</v>
      </c>
      <c r="M39" s="274" t="n">
        <v>81</v>
      </c>
      <c r="N39" s="274" t="n">
        <v>91.5</v>
      </c>
    </row>
    <row r="40" customFormat="false" ht="12" hidden="false" customHeight="true" outlineLevel="0" collapsed="false">
      <c r="A40" s="272"/>
      <c r="B40" s="275" t="s">
        <v>639</v>
      </c>
      <c r="C40" s="274" t="n">
        <v>72.6</v>
      </c>
      <c r="D40" s="274" t="n">
        <v>70.9</v>
      </c>
      <c r="E40" s="274" t="n">
        <v>64.4</v>
      </c>
      <c r="F40" s="274" t="n">
        <v>63.4</v>
      </c>
      <c r="G40" s="274" t="n">
        <v>73.1</v>
      </c>
      <c r="H40" s="274" t="n">
        <v>70.8</v>
      </c>
      <c r="I40" s="274" t="n">
        <v>91.6</v>
      </c>
      <c r="J40" s="274" t="n">
        <v>91.9</v>
      </c>
      <c r="K40" s="274" t="n">
        <v>104.1</v>
      </c>
      <c r="L40" s="274" t="n">
        <v>106.8</v>
      </c>
      <c r="M40" s="274" t="n">
        <v>102.9</v>
      </c>
      <c r="N40" s="274" t="n">
        <v>104.7</v>
      </c>
    </row>
    <row r="41" customFormat="false" ht="12" hidden="false" customHeight="true" outlineLevel="0" collapsed="false">
      <c r="A41" s="272"/>
      <c r="B41" s="275" t="s">
        <v>640</v>
      </c>
      <c r="C41" s="274" t="n">
        <v>117.8</v>
      </c>
      <c r="D41" s="274" t="n">
        <v>120.6</v>
      </c>
      <c r="E41" s="274" t="n">
        <v>123</v>
      </c>
      <c r="F41" s="274" t="n">
        <v>126.7</v>
      </c>
      <c r="G41" s="274" t="n">
        <v>117.2</v>
      </c>
      <c r="H41" s="274" t="n">
        <v>118.7</v>
      </c>
      <c r="I41" s="274" t="n">
        <v>94.3</v>
      </c>
      <c r="J41" s="274" t="n">
        <v>93.6</v>
      </c>
      <c r="K41" s="274" t="n">
        <v>92.5</v>
      </c>
      <c r="L41" s="274" t="n">
        <v>91</v>
      </c>
      <c r="M41" s="274" t="n">
        <v>109.1</v>
      </c>
      <c r="N41" s="274" t="n">
        <v>120.3</v>
      </c>
    </row>
    <row r="42" customFormat="false" ht="12" hidden="false" customHeight="true" outlineLevel="0" collapsed="false">
      <c r="A42" s="272"/>
      <c r="B42" s="275" t="s">
        <v>641</v>
      </c>
      <c r="C42" s="274" t="n">
        <v>112.7</v>
      </c>
      <c r="D42" s="274" t="n">
        <v>113.3</v>
      </c>
      <c r="E42" s="274" t="n">
        <v>121</v>
      </c>
      <c r="F42" s="274" t="n">
        <v>122.9</v>
      </c>
      <c r="G42" s="274" t="n">
        <v>116.6</v>
      </c>
      <c r="H42" s="274" t="n">
        <v>118.4</v>
      </c>
      <c r="I42" s="274" t="n">
        <v>92.6</v>
      </c>
      <c r="J42" s="274" t="n">
        <v>92.3</v>
      </c>
      <c r="K42" s="274" t="n">
        <v>89.7</v>
      </c>
      <c r="L42" s="274" t="n">
        <v>89.6</v>
      </c>
      <c r="M42" s="274" t="n">
        <v>99.1</v>
      </c>
      <c r="N42" s="274" t="n">
        <v>101.9</v>
      </c>
    </row>
    <row r="43" customFormat="false" ht="12" hidden="false" customHeight="true" outlineLevel="0" collapsed="false">
      <c r="A43" s="272"/>
      <c r="B43" s="275" t="s">
        <v>642</v>
      </c>
      <c r="C43" s="274" t="n">
        <v>128.6</v>
      </c>
      <c r="D43" s="274" t="n">
        <v>130</v>
      </c>
      <c r="E43" s="274" t="n">
        <v>145.1</v>
      </c>
      <c r="F43" s="274" t="n">
        <v>147.4</v>
      </c>
      <c r="G43" s="274" t="n">
        <v>130.9</v>
      </c>
      <c r="H43" s="274" t="n">
        <v>132.6</v>
      </c>
      <c r="I43" s="274" t="n">
        <v>110.4</v>
      </c>
      <c r="J43" s="274" t="n">
        <v>108.6</v>
      </c>
      <c r="K43" s="274" t="n">
        <v>108.8</v>
      </c>
      <c r="L43" s="274" t="n">
        <v>107.7</v>
      </c>
      <c r="M43" s="274" t="n">
        <v>134.5</v>
      </c>
      <c r="N43" s="274" t="n">
        <v>122.7</v>
      </c>
    </row>
    <row r="44" customFormat="false" ht="12" hidden="false" customHeight="true" outlineLevel="0" collapsed="false">
      <c r="A44" s="272"/>
      <c r="B44" s="275" t="s">
        <v>643</v>
      </c>
      <c r="C44" s="274" t="n">
        <v>116.4</v>
      </c>
      <c r="D44" s="274" t="n">
        <v>119.9</v>
      </c>
      <c r="E44" s="274" t="n">
        <v>125.8</v>
      </c>
      <c r="F44" s="274" t="n">
        <v>126.7</v>
      </c>
      <c r="G44" s="274" t="n">
        <v>120.4</v>
      </c>
      <c r="H44" s="274" t="n">
        <v>121.9</v>
      </c>
      <c r="I44" s="274" t="n">
        <v>106.6</v>
      </c>
      <c r="J44" s="274" t="n">
        <v>106.1</v>
      </c>
      <c r="K44" s="274" t="n">
        <v>102.3</v>
      </c>
      <c r="L44" s="274" t="n">
        <v>103.2</v>
      </c>
      <c r="M44" s="274" t="n">
        <v>108.9</v>
      </c>
      <c r="N44" s="274" t="n">
        <v>105.6</v>
      </c>
    </row>
    <row r="45" customFormat="false" ht="12" hidden="false" customHeight="true" outlineLevel="0" collapsed="false">
      <c r="A45" s="272"/>
      <c r="B45" s="275" t="s">
        <v>644</v>
      </c>
      <c r="C45" s="274" t="n">
        <v>114.6</v>
      </c>
      <c r="D45" s="274" t="n">
        <v>118.4</v>
      </c>
      <c r="E45" s="274" t="n">
        <v>122.5</v>
      </c>
      <c r="F45" s="274" t="n">
        <v>123.5</v>
      </c>
      <c r="G45" s="274" t="n">
        <v>115.3</v>
      </c>
      <c r="H45" s="274" t="n">
        <v>117.3</v>
      </c>
      <c r="I45" s="274" t="n">
        <v>97.4</v>
      </c>
      <c r="J45" s="274" t="n">
        <v>97.4</v>
      </c>
      <c r="K45" s="274" t="n">
        <v>99.8</v>
      </c>
      <c r="L45" s="274" t="n">
        <v>101</v>
      </c>
      <c r="M45" s="274" t="n">
        <v>81.7</v>
      </c>
      <c r="N45" s="274" t="n">
        <v>83.8</v>
      </c>
    </row>
    <row r="46" customFormat="false" ht="12" hidden="false" customHeight="true" outlineLevel="0" collapsed="false">
      <c r="A46" s="272"/>
      <c r="B46" s="275" t="s">
        <v>645</v>
      </c>
      <c r="C46" s="274" t="n">
        <v>128.1</v>
      </c>
      <c r="D46" s="274" t="n">
        <v>127.7</v>
      </c>
      <c r="E46" s="274" t="n">
        <v>132.9</v>
      </c>
      <c r="F46" s="274" t="n">
        <v>133</v>
      </c>
      <c r="G46" s="274" t="n">
        <v>122.5</v>
      </c>
      <c r="H46" s="274" t="n">
        <v>122.5</v>
      </c>
      <c r="I46" s="274" t="n">
        <v>114.6</v>
      </c>
      <c r="J46" s="274" t="n">
        <v>114.5</v>
      </c>
      <c r="K46" s="274" t="n">
        <v>110.9</v>
      </c>
      <c r="L46" s="274" t="n">
        <v>107.5</v>
      </c>
      <c r="M46" s="274" t="n">
        <v>103.3</v>
      </c>
      <c r="N46" s="274" t="n">
        <v>99.3</v>
      </c>
    </row>
    <row r="47" customFormat="false" ht="12" hidden="false" customHeight="true" outlineLevel="0" collapsed="false">
      <c r="A47" s="272"/>
      <c r="B47" s="275" t="s">
        <v>646</v>
      </c>
      <c r="C47" s="274" t="n">
        <v>117.3</v>
      </c>
      <c r="D47" s="274" t="n">
        <v>117.5</v>
      </c>
      <c r="E47" s="274" t="n">
        <v>120.1</v>
      </c>
      <c r="F47" s="274" t="n">
        <v>117.5</v>
      </c>
      <c r="G47" s="274" t="n">
        <v>111.8</v>
      </c>
      <c r="H47" s="274" t="n">
        <v>111.9</v>
      </c>
      <c r="I47" s="274" t="n">
        <v>109.8</v>
      </c>
      <c r="J47" s="274" t="n">
        <v>108.9</v>
      </c>
      <c r="K47" s="274" t="n">
        <v>104</v>
      </c>
      <c r="L47" s="274" t="n">
        <v>103.3</v>
      </c>
      <c r="M47" s="274" t="n">
        <v>89</v>
      </c>
      <c r="N47" s="274" t="n">
        <v>89.3</v>
      </c>
    </row>
    <row r="48" customFormat="false" ht="12" hidden="false" customHeight="true" outlineLevel="0" collapsed="false">
      <c r="A48" s="272"/>
      <c r="B48" s="275" t="s">
        <v>647</v>
      </c>
      <c r="C48" s="274" t="n">
        <v>112.8</v>
      </c>
      <c r="D48" s="274" t="n">
        <v>111.6</v>
      </c>
      <c r="E48" s="274" t="n">
        <v>105.3</v>
      </c>
      <c r="F48" s="274" t="n">
        <v>104</v>
      </c>
      <c r="G48" s="274" t="n">
        <v>107.9</v>
      </c>
      <c r="H48" s="274" t="n">
        <v>106.8</v>
      </c>
      <c r="I48" s="274" t="n">
        <v>118.1</v>
      </c>
      <c r="J48" s="274" t="n">
        <v>117.8</v>
      </c>
      <c r="K48" s="274" t="n">
        <v>114.9</v>
      </c>
      <c r="L48" s="274" t="n">
        <v>116.2</v>
      </c>
      <c r="M48" s="274" t="n">
        <v>106.9</v>
      </c>
      <c r="N48" s="274" t="n">
        <v>94.7</v>
      </c>
    </row>
    <row r="49" customFormat="false" ht="12" hidden="false" customHeight="true" outlineLevel="0" collapsed="false">
      <c r="A49" s="272"/>
      <c r="B49" s="275" t="s">
        <v>648</v>
      </c>
      <c r="C49" s="274" t="n">
        <v>75.3</v>
      </c>
      <c r="D49" s="274" t="n">
        <v>73.8</v>
      </c>
      <c r="E49" s="274" t="n">
        <v>61.7</v>
      </c>
      <c r="F49" s="274" t="n">
        <v>59.8</v>
      </c>
      <c r="G49" s="274" t="n">
        <v>75.8</v>
      </c>
      <c r="H49" s="274" t="n">
        <v>75.6</v>
      </c>
      <c r="I49" s="274" t="n">
        <v>116.6</v>
      </c>
      <c r="J49" s="274" t="n">
        <v>119.9</v>
      </c>
      <c r="K49" s="274" t="n">
        <v>115.2</v>
      </c>
      <c r="L49" s="274" t="n">
        <v>116.5</v>
      </c>
      <c r="M49" s="274" t="n">
        <v>119.9</v>
      </c>
      <c r="N49" s="274" t="n">
        <v>117.2</v>
      </c>
    </row>
    <row r="50" customFormat="false" ht="24" hidden="false" customHeight="true" outlineLevel="0" collapsed="false">
      <c r="A50" s="272" t="n">
        <v>2006</v>
      </c>
      <c r="B50" s="275" t="s">
        <v>649</v>
      </c>
      <c r="C50" s="274" t="n">
        <v>44.2</v>
      </c>
      <c r="D50" s="274" t="n">
        <v>40.8</v>
      </c>
      <c r="E50" s="274" t="n">
        <v>36.1</v>
      </c>
      <c r="F50" s="274" t="n">
        <v>32.8</v>
      </c>
      <c r="G50" s="274" t="n">
        <v>49.5</v>
      </c>
      <c r="H50" s="274" t="n">
        <v>46.8</v>
      </c>
      <c r="I50" s="274" t="n">
        <v>81.7</v>
      </c>
      <c r="J50" s="274" t="n">
        <v>77.8</v>
      </c>
      <c r="K50" s="274" t="n">
        <v>79.3</v>
      </c>
      <c r="L50" s="274" t="n">
        <v>79</v>
      </c>
      <c r="M50" s="274" t="n">
        <v>74.7</v>
      </c>
      <c r="N50" s="274" t="n">
        <v>65.7</v>
      </c>
    </row>
    <row r="51" customFormat="false" ht="12" hidden="false" customHeight="true" outlineLevel="0" collapsed="false">
      <c r="A51" s="272"/>
      <c r="B51" s="275" t="s">
        <v>497</v>
      </c>
      <c r="C51" s="274" t="n">
        <v>58.9</v>
      </c>
      <c r="D51" s="274" t="n">
        <v>54.2</v>
      </c>
      <c r="E51" s="274" t="n">
        <v>43.8</v>
      </c>
      <c r="F51" s="274" t="n">
        <v>40.8</v>
      </c>
      <c r="G51" s="274" t="n">
        <v>54.4</v>
      </c>
      <c r="H51" s="274" t="n">
        <v>51.2</v>
      </c>
      <c r="I51" s="274" t="n">
        <v>87.4</v>
      </c>
      <c r="J51" s="274" t="n">
        <v>85</v>
      </c>
      <c r="K51" s="274" t="n">
        <v>77.4</v>
      </c>
      <c r="L51" s="274" t="n">
        <v>75.6</v>
      </c>
      <c r="M51" s="274" t="n">
        <v>95.4</v>
      </c>
      <c r="N51" s="274" t="n">
        <v>86.1</v>
      </c>
    </row>
    <row r="52" customFormat="false" ht="12" hidden="false" customHeight="true" outlineLevel="0" collapsed="false">
      <c r="A52" s="272"/>
      <c r="B52" s="275" t="s">
        <v>639</v>
      </c>
      <c r="C52" s="274" t="n">
        <v>89.2</v>
      </c>
      <c r="D52" s="274" t="n">
        <v>85.9</v>
      </c>
      <c r="E52" s="274" t="n">
        <v>94.2</v>
      </c>
      <c r="F52" s="274" t="n">
        <v>93.7</v>
      </c>
      <c r="G52" s="274" t="n">
        <v>80.8</v>
      </c>
      <c r="H52" s="274" t="n">
        <v>77.9</v>
      </c>
      <c r="I52" s="274" t="n">
        <v>104.4</v>
      </c>
      <c r="J52" s="274" t="n">
        <v>99.3</v>
      </c>
      <c r="K52" s="274" t="n">
        <v>100</v>
      </c>
      <c r="L52" s="274" t="n">
        <v>95.7</v>
      </c>
      <c r="M52" s="274" t="n">
        <v>110.3</v>
      </c>
      <c r="N52" s="274" t="n">
        <v>114.2</v>
      </c>
    </row>
    <row r="53" customFormat="false" ht="12" hidden="false" customHeight="true" outlineLevel="0" collapsed="false">
      <c r="A53" s="272"/>
      <c r="B53" s="275" t="s">
        <v>640</v>
      </c>
      <c r="C53" s="274" t="n">
        <v>106.5</v>
      </c>
      <c r="D53" s="274" t="n">
        <v>103.9</v>
      </c>
      <c r="E53" s="274" t="n">
        <v>115.2</v>
      </c>
      <c r="F53" s="274" t="n">
        <v>115.5</v>
      </c>
      <c r="G53" s="274" t="n">
        <v>92.5</v>
      </c>
      <c r="H53" s="274" t="n">
        <v>91.6</v>
      </c>
      <c r="I53" s="274" t="n">
        <v>96</v>
      </c>
      <c r="J53" s="274" t="n">
        <v>92.7</v>
      </c>
      <c r="K53" s="274" t="n">
        <v>89.1</v>
      </c>
      <c r="L53" s="274" t="n">
        <v>85.4</v>
      </c>
      <c r="M53" s="274" t="n">
        <v>98.9</v>
      </c>
      <c r="N53" s="274" t="n">
        <v>101.3</v>
      </c>
    </row>
    <row r="54" customFormat="false" ht="12" hidden="false" customHeight="true" outlineLevel="0" collapsed="false">
      <c r="A54" s="272"/>
      <c r="B54" s="275" t="s">
        <v>641</v>
      </c>
      <c r="C54" s="274" t="n">
        <v>134.2</v>
      </c>
      <c r="D54" s="274" t="n">
        <v>133.8</v>
      </c>
      <c r="E54" s="274" t="n">
        <v>153.3</v>
      </c>
      <c r="F54" s="274" t="n">
        <v>154.3</v>
      </c>
      <c r="G54" s="274" t="n">
        <v>120</v>
      </c>
      <c r="H54" s="274" t="n">
        <v>120.4</v>
      </c>
      <c r="I54" s="274" t="n">
        <v>111.2</v>
      </c>
      <c r="J54" s="274" t="n">
        <v>107.6</v>
      </c>
      <c r="K54" s="274" t="n">
        <v>99.6</v>
      </c>
      <c r="L54" s="274" t="n">
        <v>96.5</v>
      </c>
      <c r="M54" s="274" t="n">
        <v>114</v>
      </c>
      <c r="N54" s="274" t="n">
        <v>114.8</v>
      </c>
    </row>
    <row r="55" customFormat="false" ht="12" hidden="false" customHeight="true" outlineLevel="0" collapsed="false">
      <c r="A55" s="272"/>
      <c r="B55" s="275" t="s">
        <v>642</v>
      </c>
      <c r="C55" s="274" t="n">
        <v>128.9</v>
      </c>
      <c r="D55" s="274" t="n">
        <v>126.6</v>
      </c>
      <c r="E55" s="274" t="n">
        <v>158</v>
      </c>
      <c r="F55" s="274" t="n">
        <v>155.3</v>
      </c>
      <c r="G55" s="274" t="n">
        <v>117.1</v>
      </c>
      <c r="H55" s="274" t="n">
        <v>116.5</v>
      </c>
      <c r="I55" s="274" t="n">
        <v>114.6</v>
      </c>
      <c r="J55" s="274" t="n">
        <v>111.3</v>
      </c>
      <c r="K55" s="274" t="n">
        <v>108.3</v>
      </c>
      <c r="L55" s="274" t="n">
        <v>105.9</v>
      </c>
      <c r="M55" s="274" t="n">
        <v>116.4</v>
      </c>
      <c r="N55" s="274" t="n">
        <v>111.5</v>
      </c>
    </row>
    <row r="56" customFormat="false" ht="12" hidden="false" customHeight="true" outlineLevel="0" collapsed="false">
      <c r="A56" s="272"/>
      <c r="B56" s="275" t="s">
        <v>643</v>
      </c>
      <c r="C56" s="274" t="n">
        <v>124.6</v>
      </c>
      <c r="D56" s="274" t="n">
        <v>125.6</v>
      </c>
      <c r="E56" s="274" t="n">
        <v>149.7</v>
      </c>
      <c r="F56" s="274" t="n">
        <v>151.4</v>
      </c>
      <c r="G56" s="274" t="n">
        <v>118.5</v>
      </c>
      <c r="H56" s="274" t="n">
        <v>119</v>
      </c>
      <c r="I56" s="274" t="n">
        <v>113.7</v>
      </c>
      <c r="J56" s="274" t="n">
        <v>108.2</v>
      </c>
      <c r="K56" s="274" t="n">
        <v>104.2</v>
      </c>
      <c r="L56" s="274" t="n">
        <v>102.6</v>
      </c>
      <c r="M56" s="274" t="n">
        <v>107.5</v>
      </c>
      <c r="N56" s="274" t="n">
        <v>104.1</v>
      </c>
    </row>
    <row r="57" customFormat="false" ht="12" hidden="false" customHeight="true" outlineLevel="0" collapsed="false">
      <c r="A57" s="272"/>
      <c r="B57" s="275" t="s">
        <v>644</v>
      </c>
      <c r="C57" s="274" t="n">
        <v>126.5</v>
      </c>
      <c r="D57" s="274" t="n">
        <v>126.9</v>
      </c>
      <c r="E57" s="274" t="n">
        <v>170.6</v>
      </c>
      <c r="F57" s="274" t="n">
        <v>175</v>
      </c>
      <c r="G57" s="274" t="n">
        <v>119.6</v>
      </c>
      <c r="H57" s="274" t="n">
        <v>121.5</v>
      </c>
      <c r="I57" s="274" t="n">
        <v>112.8</v>
      </c>
      <c r="J57" s="274" t="n">
        <v>112.6</v>
      </c>
      <c r="K57" s="274" t="n">
        <v>105.3</v>
      </c>
      <c r="L57" s="274" t="n">
        <v>106</v>
      </c>
      <c r="M57" s="274" t="n">
        <v>119</v>
      </c>
      <c r="N57" s="274" t="n">
        <v>95.9</v>
      </c>
    </row>
    <row r="58" customFormat="false" ht="12" hidden="false" customHeight="true" outlineLevel="0" collapsed="false">
      <c r="A58" s="272"/>
      <c r="B58" s="275" t="s">
        <v>645</v>
      </c>
      <c r="C58" s="274" t="n">
        <v>133.7</v>
      </c>
      <c r="D58" s="274" t="n">
        <v>132.1</v>
      </c>
      <c r="E58" s="274" t="n">
        <v>152.4</v>
      </c>
      <c r="F58" s="274" t="n">
        <v>151.1</v>
      </c>
      <c r="G58" s="274" t="n">
        <v>120.6</v>
      </c>
      <c r="H58" s="274" t="n">
        <v>120.4</v>
      </c>
      <c r="I58" s="274" t="n">
        <v>124.3</v>
      </c>
      <c r="J58" s="274" t="n">
        <v>122.3</v>
      </c>
      <c r="K58" s="274" t="n">
        <v>111.7</v>
      </c>
      <c r="L58" s="274" t="n">
        <v>109.5</v>
      </c>
      <c r="M58" s="274" t="n">
        <v>123.5</v>
      </c>
      <c r="N58" s="274" t="n">
        <v>107</v>
      </c>
    </row>
    <row r="59" customFormat="false" ht="12" hidden="false" customHeight="true" outlineLevel="0" collapsed="false">
      <c r="A59" s="272"/>
      <c r="B59" s="275" t="s">
        <v>646</v>
      </c>
      <c r="C59" s="274" t="n">
        <v>131.4</v>
      </c>
      <c r="D59" s="274" t="n">
        <v>130.7</v>
      </c>
      <c r="E59" s="274" t="n">
        <v>157.4</v>
      </c>
      <c r="F59" s="274" t="n">
        <v>157.1</v>
      </c>
      <c r="G59" s="274" t="n">
        <v>118.2</v>
      </c>
      <c r="H59" s="274" t="n">
        <v>117.6</v>
      </c>
      <c r="I59" s="274" t="n">
        <v>133.6</v>
      </c>
      <c r="J59" s="274" t="n">
        <v>130.2</v>
      </c>
      <c r="K59" s="274" t="n">
        <v>106.9</v>
      </c>
      <c r="L59" s="274" t="n">
        <v>104.3</v>
      </c>
      <c r="M59" s="274" t="n">
        <v>116.8</v>
      </c>
      <c r="N59" s="274" t="n">
        <v>111.5</v>
      </c>
    </row>
    <row r="60" customFormat="false" ht="12" hidden="false" customHeight="true" outlineLevel="0" collapsed="false">
      <c r="A60" s="272"/>
      <c r="B60" s="275" t="s">
        <v>647</v>
      </c>
      <c r="C60" s="274" t="n">
        <v>123.7</v>
      </c>
      <c r="D60" s="274" t="n">
        <v>124.1</v>
      </c>
      <c r="E60" s="274" t="n">
        <v>137.4</v>
      </c>
      <c r="F60" s="274" t="n">
        <v>138.6</v>
      </c>
      <c r="G60" s="274" t="n">
        <v>118.3</v>
      </c>
      <c r="H60" s="274" t="n">
        <v>117.7</v>
      </c>
      <c r="I60" s="274" t="n">
        <v>136</v>
      </c>
      <c r="J60" s="274" t="n">
        <v>133.8</v>
      </c>
      <c r="K60" s="274" t="n">
        <v>114.7</v>
      </c>
      <c r="L60" s="274" t="n">
        <v>114</v>
      </c>
      <c r="M60" s="274" t="n">
        <v>121.6</v>
      </c>
      <c r="N60" s="274" t="n">
        <v>108.5</v>
      </c>
    </row>
    <row r="61" customFormat="false" ht="12" hidden="false" customHeight="true" outlineLevel="0" collapsed="false">
      <c r="A61" s="272"/>
      <c r="B61" s="275" t="s">
        <v>648</v>
      </c>
      <c r="C61" s="274" t="n">
        <v>84.8</v>
      </c>
      <c r="D61" s="274" t="n">
        <v>83.2</v>
      </c>
      <c r="E61" s="274" t="n">
        <v>98</v>
      </c>
      <c r="F61" s="274" t="n">
        <v>97.5</v>
      </c>
      <c r="G61" s="274" t="n">
        <v>88.6</v>
      </c>
      <c r="H61" s="274" t="n">
        <v>87.1</v>
      </c>
      <c r="I61" s="274" t="n">
        <v>157.2</v>
      </c>
      <c r="J61" s="274" t="n">
        <v>163.5</v>
      </c>
      <c r="K61" s="274" t="n">
        <v>128.9</v>
      </c>
      <c r="L61" s="274" t="n">
        <v>134</v>
      </c>
      <c r="M61" s="274" t="n">
        <v>136.8</v>
      </c>
      <c r="N61" s="274" t="n">
        <v>129.3</v>
      </c>
    </row>
    <row r="62" customFormat="false" ht="24" hidden="false" customHeight="true" outlineLevel="0" collapsed="false">
      <c r="A62" s="272" t="n">
        <v>2007</v>
      </c>
      <c r="B62" s="275" t="s">
        <v>649</v>
      </c>
      <c r="C62" s="274" t="n">
        <v>63.1</v>
      </c>
      <c r="D62" s="274" t="n">
        <v>58.8</v>
      </c>
      <c r="E62" s="274" t="n">
        <v>66.9</v>
      </c>
      <c r="F62" s="274" t="n">
        <v>63.5</v>
      </c>
      <c r="G62" s="274" t="n">
        <v>65.6</v>
      </c>
      <c r="H62" s="274" t="n">
        <v>62.1</v>
      </c>
      <c r="I62" s="274" t="n">
        <v>83.1</v>
      </c>
      <c r="J62" s="274" t="n">
        <v>76.1</v>
      </c>
      <c r="K62" s="274" t="n">
        <v>90.4</v>
      </c>
      <c r="L62" s="274" t="n">
        <v>85.5</v>
      </c>
      <c r="M62" s="274" t="n">
        <v>94.5</v>
      </c>
      <c r="N62" s="274" t="n">
        <v>88.3</v>
      </c>
    </row>
    <row r="63" customFormat="false" ht="12" hidden="false" customHeight="true" outlineLevel="0" collapsed="false">
      <c r="A63" s="272"/>
      <c r="B63" s="275" t="s">
        <v>497</v>
      </c>
      <c r="C63" s="274" t="n">
        <v>76.8</v>
      </c>
      <c r="D63" s="274" t="n">
        <v>69.2</v>
      </c>
      <c r="E63" s="274" t="n">
        <v>71.4</v>
      </c>
      <c r="F63" s="274" t="n">
        <v>66.6</v>
      </c>
      <c r="G63" s="274" t="n">
        <v>72.7</v>
      </c>
      <c r="H63" s="274" t="n">
        <v>68.8</v>
      </c>
      <c r="I63" s="274" t="n">
        <v>91.6</v>
      </c>
      <c r="J63" s="274" t="n">
        <v>84.6</v>
      </c>
      <c r="K63" s="274" t="n">
        <v>89.1</v>
      </c>
      <c r="L63" s="274" t="n">
        <v>82.4</v>
      </c>
      <c r="M63" s="274" t="n">
        <v>119.1</v>
      </c>
      <c r="N63" s="274" t="n">
        <v>118.2</v>
      </c>
    </row>
    <row r="64" customFormat="false" ht="12" hidden="false" customHeight="true" outlineLevel="0" collapsed="false">
      <c r="A64" s="272"/>
      <c r="B64" s="275" t="s">
        <v>639</v>
      </c>
      <c r="C64" s="274" t="n">
        <v>109.4</v>
      </c>
      <c r="D64" s="274" t="n">
        <v>104.6</v>
      </c>
      <c r="E64" s="274" t="n">
        <v>90.3</v>
      </c>
      <c r="F64" s="274" t="n">
        <v>83.9</v>
      </c>
      <c r="G64" s="274" t="n">
        <v>100.8</v>
      </c>
      <c r="H64" s="274" t="n">
        <v>97.4</v>
      </c>
      <c r="I64" s="274" t="n">
        <v>113.3</v>
      </c>
      <c r="J64" s="274" t="n">
        <v>103.2</v>
      </c>
      <c r="K64" s="274" t="n">
        <v>108.5</v>
      </c>
      <c r="L64" s="274" t="n">
        <v>99.7</v>
      </c>
      <c r="M64" s="274" t="n">
        <v>146.2</v>
      </c>
      <c r="N64" s="274" t="n">
        <v>152.4</v>
      </c>
    </row>
    <row r="65" customFormat="false" ht="12" hidden="false" customHeight="true" outlineLevel="0" collapsed="false">
      <c r="A65" s="272"/>
      <c r="B65" s="275" t="s">
        <v>640</v>
      </c>
      <c r="C65" s="274" t="n">
        <v>115.3</v>
      </c>
      <c r="D65" s="274" t="n">
        <v>108.6</v>
      </c>
      <c r="E65" s="274" t="n">
        <v>106.6</v>
      </c>
      <c r="F65" s="274" t="n">
        <v>101</v>
      </c>
      <c r="G65" s="274" t="n">
        <v>103.6</v>
      </c>
      <c r="H65" s="274" t="n">
        <v>101.1</v>
      </c>
      <c r="I65" s="274" t="n">
        <v>99.1</v>
      </c>
      <c r="J65" s="274" t="n">
        <v>92</v>
      </c>
      <c r="K65" s="274" t="n">
        <v>98.7</v>
      </c>
      <c r="L65" s="274" t="n">
        <v>91.6</v>
      </c>
      <c r="M65" s="274" t="n">
        <v>123.6</v>
      </c>
      <c r="N65" s="274" t="n">
        <v>125.4</v>
      </c>
    </row>
    <row r="66" customFormat="false" ht="12" hidden="false" customHeight="true" outlineLevel="0" collapsed="false">
      <c r="A66" s="272"/>
      <c r="B66" s="275" t="s">
        <v>641</v>
      </c>
      <c r="C66" s="274" t="n">
        <v>125.1</v>
      </c>
      <c r="D66" s="274" t="n">
        <v>118</v>
      </c>
      <c r="E66" s="274" t="n">
        <v>121</v>
      </c>
      <c r="F66" s="274" t="n">
        <v>113.5</v>
      </c>
      <c r="G66" s="274" t="n">
        <v>114.4</v>
      </c>
      <c r="H66" s="274" t="n">
        <v>112</v>
      </c>
      <c r="I66" s="274" t="n">
        <v>102.4</v>
      </c>
      <c r="J66" s="274" t="n">
        <v>94.3</v>
      </c>
      <c r="K66" s="274" t="n">
        <v>109</v>
      </c>
      <c r="L66" s="274" t="n">
        <v>100.9</v>
      </c>
      <c r="M66" s="274" t="n">
        <v>135.3</v>
      </c>
      <c r="N66" s="274" t="n">
        <v>136.4</v>
      </c>
    </row>
    <row r="67" customFormat="false" ht="12" hidden="false" customHeight="true" outlineLevel="0" collapsed="false">
      <c r="A67" s="272"/>
      <c r="B67" s="275" t="s">
        <v>642</v>
      </c>
      <c r="C67" s="274" t="n">
        <v>131.5</v>
      </c>
      <c r="D67" s="274" t="n">
        <v>122.7</v>
      </c>
      <c r="E67" s="274" t="n">
        <v>123</v>
      </c>
      <c r="F67" s="274" t="n">
        <v>113.5</v>
      </c>
      <c r="G67" s="274" t="n">
        <v>116.5</v>
      </c>
      <c r="H67" s="274" t="n">
        <v>113.7</v>
      </c>
      <c r="I67" s="274" t="n">
        <v>110.4</v>
      </c>
      <c r="J67" s="274" t="n">
        <v>103</v>
      </c>
      <c r="K67" s="274" t="n">
        <v>120</v>
      </c>
      <c r="L67" s="274" t="n">
        <v>113.6</v>
      </c>
      <c r="M67" s="274" t="n">
        <v>171.1</v>
      </c>
      <c r="N67" s="274" t="n">
        <v>136.1</v>
      </c>
    </row>
    <row r="68" customFormat="false" ht="12" hidden="false" customHeight="true" outlineLevel="0" collapsed="false">
      <c r="A68" s="272"/>
      <c r="B68" s="275" t="s">
        <v>643</v>
      </c>
      <c r="C68" s="274" t="n">
        <v>132.3</v>
      </c>
      <c r="D68" s="274" t="n">
        <v>126.9</v>
      </c>
      <c r="E68" s="274" t="n">
        <v>119.5</v>
      </c>
      <c r="F68" s="274" t="n">
        <v>112.9</v>
      </c>
      <c r="G68" s="274" t="n">
        <v>120.1</v>
      </c>
      <c r="H68" s="274" t="n">
        <v>118.8</v>
      </c>
      <c r="I68" s="274" t="n">
        <v>110.9</v>
      </c>
      <c r="J68" s="274" t="n">
        <v>103.4</v>
      </c>
      <c r="K68" s="274" t="n">
        <v>120.8</v>
      </c>
      <c r="L68" s="274" t="n">
        <v>112.2</v>
      </c>
      <c r="M68" s="274" t="n">
        <v>141.4</v>
      </c>
      <c r="N68" s="274" t="n">
        <v>127.1</v>
      </c>
    </row>
    <row r="69" customFormat="false" ht="12" hidden="false" customHeight="true" outlineLevel="0" collapsed="false">
      <c r="A69" s="272"/>
      <c r="B69" s="275" t="s">
        <v>644</v>
      </c>
      <c r="C69" s="274" t="n">
        <v>130.2</v>
      </c>
      <c r="D69" s="274" t="n">
        <v>124.4</v>
      </c>
      <c r="E69" s="274" t="n">
        <v>117.8</v>
      </c>
      <c r="F69" s="274" t="n">
        <v>112.6</v>
      </c>
      <c r="G69" s="274" t="n">
        <v>119</v>
      </c>
      <c r="H69" s="274" t="n">
        <v>119.1</v>
      </c>
      <c r="I69" s="274" t="n">
        <v>102.8</v>
      </c>
      <c r="J69" s="274" t="n">
        <v>97.5</v>
      </c>
      <c r="K69" s="274" t="n">
        <v>121.4</v>
      </c>
      <c r="L69" s="274" t="n">
        <v>118.2</v>
      </c>
      <c r="M69" s="274" t="n">
        <v>129.2</v>
      </c>
      <c r="N69" s="274" t="n">
        <v>125.9</v>
      </c>
    </row>
    <row r="70" customFormat="false" ht="12" hidden="false" customHeight="true" outlineLevel="0" collapsed="false">
      <c r="A70" s="272"/>
      <c r="B70" s="275" t="s">
        <v>645</v>
      </c>
      <c r="C70" s="274" t="n">
        <v>129.9</v>
      </c>
      <c r="D70" s="274" t="n">
        <v>122.2</v>
      </c>
      <c r="E70" s="274" t="n">
        <v>109.4</v>
      </c>
      <c r="F70" s="274" t="n">
        <v>105.5</v>
      </c>
      <c r="G70" s="274" t="n">
        <v>117.1</v>
      </c>
      <c r="H70" s="274" t="n">
        <v>114.1</v>
      </c>
      <c r="I70" s="274" t="n">
        <v>117.1</v>
      </c>
      <c r="J70" s="274" t="n">
        <v>110.1</v>
      </c>
      <c r="K70" s="274" t="n">
        <v>116.5</v>
      </c>
      <c r="L70" s="274" t="n">
        <v>109</v>
      </c>
      <c r="M70" s="274" t="n">
        <v>141.1</v>
      </c>
      <c r="N70" s="274" t="n">
        <v>125.3</v>
      </c>
    </row>
    <row r="71" customFormat="false" ht="12" hidden="false" customHeight="true" outlineLevel="0" collapsed="false">
      <c r="A71" s="272"/>
      <c r="B71" s="275" t="s">
        <v>646</v>
      </c>
      <c r="C71" s="274" t="n">
        <v>139</v>
      </c>
      <c r="D71" s="274" t="n">
        <v>129.7</v>
      </c>
      <c r="E71" s="274" t="n">
        <v>119.4</v>
      </c>
      <c r="F71" s="274" t="n">
        <v>113.1</v>
      </c>
      <c r="G71" s="274" t="n">
        <v>124</v>
      </c>
      <c r="H71" s="274" t="n">
        <v>118.7</v>
      </c>
      <c r="I71" s="274" t="n">
        <v>121</v>
      </c>
      <c r="J71" s="274" t="n">
        <v>110.5</v>
      </c>
      <c r="K71" s="274" t="n">
        <v>125.7</v>
      </c>
      <c r="L71" s="274" t="n">
        <v>117.2</v>
      </c>
      <c r="M71" s="274" t="n">
        <v>138.7</v>
      </c>
      <c r="N71" s="274" t="n">
        <v>134.6</v>
      </c>
    </row>
    <row r="72" customFormat="false" ht="12" hidden="false" customHeight="true" outlineLevel="0" collapsed="false">
      <c r="A72" s="272"/>
      <c r="B72" s="275" t="s">
        <v>647</v>
      </c>
      <c r="C72" s="274" t="n">
        <v>124.7</v>
      </c>
      <c r="D72" s="274" t="n">
        <v>113.1</v>
      </c>
      <c r="E72" s="274" t="n">
        <v>91.6</v>
      </c>
      <c r="F72" s="274" t="n">
        <v>87.1</v>
      </c>
      <c r="G72" s="274" t="n">
        <v>109.3</v>
      </c>
      <c r="H72" s="274" t="n">
        <v>103.6</v>
      </c>
      <c r="I72" s="274" t="n">
        <v>117.5</v>
      </c>
      <c r="J72" s="274" t="n">
        <v>108.6</v>
      </c>
      <c r="K72" s="274" t="n">
        <v>123.2</v>
      </c>
      <c r="L72" s="274" t="n">
        <v>116.5</v>
      </c>
      <c r="M72" s="274" t="n">
        <v>168</v>
      </c>
      <c r="N72" s="274" t="n">
        <v>134.6</v>
      </c>
    </row>
    <row r="73" customFormat="false" ht="12" hidden="false" customHeight="true" outlineLevel="0" collapsed="false">
      <c r="A73" s="272"/>
      <c r="B73" s="275" t="s">
        <v>648</v>
      </c>
      <c r="C73" s="274" t="n">
        <v>78.4</v>
      </c>
      <c r="D73" s="274" t="n">
        <v>68.5</v>
      </c>
      <c r="E73" s="274" t="n">
        <v>63.4</v>
      </c>
      <c r="F73" s="274" t="n">
        <v>58.9</v>
      </c>
      <c r="G73" s="274" t="n">
        <v>75.4</v>
      </c>
      <c r="H73" s="274" t="n">
        <v>71.9</v>
      </c>
      <c r="I73" s="274" t="n">
        <v>106.9</v>
      </c>
      <c r="J73" s="274" t="n">
        <v>101.5</v>
      </c>
      <c r="K73" s="274" t="n">
        <v>113.1</v>
      </c>
      <c r="L73" s="274" t="n">
        <v>110.2</v>
      </c>
      <c r="M73" s="274" t="n">
        <v>147.9</v>
      </c>
      <c r="N73" s="274" t="n">
        <v>133.8</v>
      </c>
    </row>
    <row r="74" customFormat="false" ht="24" hidden="false" customHeight="true" outlineLevel="0" collapsed="false">
      <c r="A74" s="272" t="n">
        <v>2008</v>
      </c>
      <c r="B74" s="275" t="s">
        <v>649</v>
      </c>
      <c r="C74" s="274" t="n">
        <v>78.3</v>
      </c>
      <c r="D74" s="274" t="n">
        <v>66.4</v>
      </c>
      <c r="E74" s="274" t="n">
        <v>62.6</v>
      </c>
      <c r="F74" s="274" t="n">
        <v>55.3</v>
      </c>
      <c r="G74" s="274" t="n">
        <v>74.1</v>
      </c>
      <c r="H74" s="274" t="n">
        <v>69.9</v>
      </c>
      <c r="I74" s="274" t="n">
        <v>95.7</v>
      </c>
      <c r="J74" s="274" t="n">
        <v>84.6</v>
      </c>
      <c r="K74" s="274" t="n">
        <v>97.1</v>
      </c>
      <c r="L74" s="274" t="n">
        <v>91.1</v>
      </c>
      <c r="M74" s="274" t="n">
        <v>113.2</v>
      </c>
      <c r="N74" s="274" t="n">
        <v>98.3</v>
      </c>
    </row>
    <row r="75" customFormat="false" ht="12" hidden="false" customHeight="true" outlineLevel="0" collapsed="false">
      <c r="A75" s="272"/>
      <c r="B75" s="275" t="s">
        <v>497</v>
      </c>
      <c r="C75" s="274" t="n">
        <v>100.7</v>
      </c>
      <c r="D75" s="274" t="n">
        <v>85.2</v>
      </c>
      <c r="E75" s="274" t="n">
        <v>75.4</v>
      </c>
      <c r="F75" s="274" t="n">
        <v>68.2</v>
      </c>
      <c r="G75" s="274" t="n">
        <v>84</v>
      </c>
      <c r="H75" s="274" t="n">
        <v>79.9</v>
      </c>
      <c r="I75" s="274" t="n">
        <v>97</v>
      </c>
      <c r="J75" s="274" t="n">
        <v>87.9</v>
      </c>
      <c r="K75" s="274" t="n">
        <v>107.2</v>
      </c>
      <c r="L75" s="274" t="n">
        <v>98.1</v>
      </c>
      <c r="M75" s="274" t="n">
        <v>135.9</v>
      </c>
      <c r="N75" s="274" t="n">
        <v>118.4</v>
      </c>
    </row>
    <row r="76" customFormat="false" ht="12" hidden="false" customHeight="true" outlineLevel="0" collapsed="false">
      <c r="A76" s="272"/>
      <c r="B76" s="275" t="s">
        <v>639</v>
      </c>
      <c r="C76" s="274" t="n">
        <v>104.4</v>
      </c>
      <c r="D76" s="274" t="n">
        <v>88.6</v>
      </c>
      <c r="E76" s="274" t="n">
        <v>80.1</v>
      </c>
      <c r="F76" s="274" t="n">
        <v>72.9</v>
      </c>
      <c r="G76" s="274" t="n">
        <v>90.2</v>
      </c>
      <c r="H76" s="274" t="n">
        <v>85.1</v>
      </c>
      <c r="I76" s="274" t="n">
        <v>100.3</v>
      </c>
      <c r="J76" s="274" t="n">
        <v>91.9</v>
      </c>
      <c r="K76" s="274" t="n">
        <v>115.6</v>
      </c>
      <c r="L76" s="274" t="n">
        <v>107.8</v>
      </c>
      <c r="M76" s="274" t="n">
        <v>144.6</v>
      </c>
      <c r="N76" s="274" t="n">
        <v>133.1</v>
      </c>
    </row>
    <row r="77" customFormat="false" ht="12" hidden="false" customHeight="true" outlineLevel="0" collapsed="false">
      <c r="A77" s="272"/>
      <c r="B77" s="275" t="s">
        <v>640</v>
      </c>
      <c r="C77" s="274" t="n">
        <v>139.6</v>
      </c>
      <c r="D77" s="274" t="n">
        <v>123.6</v>
      </c>
      <c r="E77" s="274" t="n">
        <v>107.4</v>
      </c>
      <c r="F77" s="274" t="n">
        <v>100.4</v>
      </c>
      <c r="G77" s="274" t="n">
        <v>111.6</v>
      </c>
      <c r="H77" s="274" t="n">
        <v>106.4</v>
      </c>
      <c r="I77" s="274" t="n">
        <v>110.7</v>
      </c>
      <c r="J77" s="274" t="n">
        <v>101.4</v>
      </c>
      <c r="K77" s="274" t="n">
        <v>123.6</v>
      </c>
      <c r="L77" s="274" t="n">
        <v>113.4</v>
      </c>
      <c r="M77" s="274" t="n">
        <v>155.1</v>
      </c>
      <c r="N77" s="274" t="n">
        <v>145.8</v>
      </c>
    </row>
    <row r="78" customFormat="false" ht="12" hidden="false" customHeight="true" outlineLevel="0" collapsed="false">
      <c r="A78" s="272"/>
      <c r="B78" s="275" t="s">
        <v>641</v>
      </c>
      <c r="C78" s="274" t="n">
        <v>132.6</v>
      </c>
      <c r="D78" s="274" t="n">
        <v>117.6</v>
      </c>
      <c r="E78" s="274" t="n">
        <v>108</v>
      </c>
      <c r="F78" s="274" t="n">
        <v>101.4</v>
      </c>
      <c r="G78" s="274" t="n">
        <v>106.4</v>
      </c>
      <c r="H78" s="274" t="n">
        <v>102.2</v>
      </c>
      <c r="I78" s="274" t="n">
        <v>94.5</v>
      </c>
      <c r="J78" s="274" t="n">
        <v>85.2</v>
      </c>
      <c r="K78" s="274" t="n">
        <v>116.6</v>
      </c>
      <c r="L78" s="274" t="n">
        <v>111</v>
      </c>
      <c r="M78" s="274" t="n">
        <v>148.9</v>
      </c>
      <c r="N78" s="274" t="n">
        <v>130.8</v>
      </c>
    </row>
    <row r="79" customFormat="false" ht="12" hidden="false" customHeight="true" outlineLevel="0" collapsed="false">
      <c r="A79" s="272"/>
      <c r="B79" s="275" t="s">
        <v>642</v>
      </c>
      <c r="C79" s="274" t="n">
        <v>143.3</v>
      </c>
      <c r="D79" s="274" t="n">
        <v>128.8</v>
      </c>
      <c r="E79" s="274" t="n">
        <v>115.7</v>
      </c>
      <c r="F79" s="274" t="n">
        <v>108.4</v>
      </c>
      <c r="G79" s="274" t="n">
        <v>116.6</v>
      </c>
      <c r="H79" s="274" t="n">
        <v>113.2</v>
      </c>
      <c r="I79" s="274" t="n">
        <v>110.2</v>
      </c>
      <c r="J79" s="274" t="n">
        <v>101.2</v>
      </c>
      <c r="K79" s="274" t="n">
        <v>137.4</v>
      </c>
      <c r="L79" s="274" t="n">
        <v>129.1</v>
      </c>
      <c r="M79" s="274" t="n">
        <v>152.5</v>
      </c>
      <c r="N79" s="274" t="n">
        <v>136.9</v>
      </c>
    </row>
    <row r="80" customFormat="false" ht="12" hidden="false" customHeight="true" outlineLevel="0" collapsed="false">
      <c r="A80" s="272"/>
      <c r="B80" s="275" t="s">
        <v>643</v>
      </c>
      <c r="C80" s="274" t="n">
        <v>144.3</v>
      </c>
      <c r="D80" s="274" t="n">
        <v>132.5</v>
      </c>
      <c r="E80" s="274" t="n">
        <v>118.8</v>
      </c>
      <c r="F80" s="274" t="n">
        <v>111.7</v>
      </c>
      <c r="G80" s="274" t="n">
        <v>125.2</v>
      </c>
      <c r="H80" s="274" t="n">
        <v>124.2</v>
      </c>
      <c r="I80" s="274" t="n">
        <v>108.3</v>
      </c>
      <c r="J80" s="274" t="n">
        <v>97.8</v>
      </c>
      <c r="K80" s="274" t="n">
        <v>135</v>
      </c>
      <c r="L80" s="274" t="n">
        <v>126.8</v>
      </c>
      <c r="M80" s="274" t="n">
        <v>168</v>
      </c>
      <c r="N80" s="274" t="n">
        <v>137</v>
      </c>
    </row>
    <row r="81" customFormat="false" ht="12" hidden="false" customHeight="true" outlineLevel="0" collapsed="false">
      <c r="A81" s="272"/>
      <c r="B81" s="275" t="s">
        <v>644</v>
      </c>
      <c r="C81" s="274" t="n">
        <v>122.5</v>
      </c>
      <c r="D81" s="274" t="n">
        <v>114</v>
      </c>
      <c r="E81" s="274" t="n">
        <v>107</v>
      </c>
      <c r="F81" s="274" t="n">
        <v>100.7</v>
      </c>
      <c r="G81" s="274" t="n">
        <v>110.6</v>
      </c>
      <c r="H81" s="274" t="n">
        <v>108.9</v>
      </c>
      <c r="I81" s="274" t="n">
        <v>99.8</v>
      </c>
      <c r="J81" s="274" t="n">
        <v>90.2</v>
      </c>
      <c r="K81" s="274" t="n">
        <v>121.6</v>
      </c>
      <c r="L81" s="274" t="n">
        <v>118.3</v>
      </c>
      <c r="M81" s="274" t="n">
        <v>137</v>
      </c>
      <c r="N81" s="274" t="n">
        <v>123.8</v>
      </c>
    </row>
    <row r="82" customFormat="false" ht="12" hidden="false" customHeight="true" outlineLevel="0" collapsed="false">
      <c r="A82" s="272"/>
      <c r="B82" s="275" t="s">
        <v>645</v>
      </c>
      <c r="C82" s="274" t="n">
        <v>139.5</v>
      </c>
      <c r="D82" s="274" t="n">
        <v>129.7</v>
      </c>
      <c r="E82" s="274" t="n">
        <v>118.3</v>
      </c>
      <c r="F82" s="274" t="n">
        <v>112.3</v>
      </c>
      <c r="G82" s="274" t="n">
        <v>120.4</v>
      </c>
      <c r="H82" s="274" t="n">
        <v>119.3</v>
      </c>
      <c r="I82" s="274" t="n">
        <v>117.1</v>
      </c>
      <c r="J82" s="274" t="n">
        <v>109.6</v>
      </c>
      <c r="K82" s="274" t="n">
        <v>135.8</v>
      </c>
      <c r="L82" s="274" t="n">
        <v>130</v>
      </c>
      <c r="M82" s="274" t="n">
        <v>220.5</v>
      </c>
      <c r="N82" s="274" t="n">
        <v>127.8</v>
      </c>
    </row>
    <row r="83" customFormat="false" ht="12" hidden="false" customHeight="true" outlineLevel="0" collapsed="false">
      <c r="A83" s="272"/>
      <c r="B83" s="275" t="s">
        <v>646</v>
      </c>
      <c r="C83" s="274" t="n">
        <v>135.9</v>
      </c>
      <c r="D83" s="274" t="n">
        <v>125.8</v>
      </c>
      <c r="E83" s="274" t="n">
        <v>113.3</v>
      </c>
      <c r="F83" s="274" t="n">
        <v>106.6</v>
      </c>
      <c r="G83" s="274" t="n">
        <v>119.6</v>
      </c>
      <c r="H83" s="274" t="n">
        <v>116.8</v>
      </c>
      <c r="I83" s="274" t="n">
        <v>117.1</v>
      </c>
      <c r="J83" s="274" t="n">
        <v>109.3</v>
      </c>
      <c r="K83" s="274" t="n">
        <v>131.6</v>
      </c>
      <c r="L83" s="274" t="n">
        <v>127.4</v>
      </c>
      <c r="M83" s="274" t="n">
        <v>155.3</v>
      </c>
      <c r="N83" s="274" t="n">
        <v>129.5</v>
      </c>
    </row>
    <row r="84" customFormat="false" ht="12" hidden="false" customHeight="true" outlineLevel="0" collapsed="false">
      <c r="A84" s="272"/>
      <c r="B84" s="275" t="s">
        <v>647</v>
      </c>
      <c r="C84" s="274" t="n">
        <v>112.2</v>
      </c>
      <c r="D84" s="274" t="n">
        <v>103.9</v>
      </c>
      <c r="E84" s="274" t="n">
        <v>86.2</v>
      </c>
      <c r="F84" s="274" t="n">
        <v>80.8</v>
      </c>
      <c r="G84" s="274" t="n">
        <v>103.7</v>
      </c>
      <c r="H84" s="274" t="n">
        <v>102.1</v>
      </c>
      <c r="I84" s="274" t="n">
        <v>114.3</v>
      </c>
      <c r="J84" s="274" t="n">
        <v>105.1</v>
      </c>
      <c r="K84" s="274" t="n">
        <v>124.5</v>
      </c>
      <c r="L84" s="274" t="n">
        <v>122</v>
      </c>
      <c r="M84" s="274" t="n">
        <v>159.7</v>
      </c>
      <c r="N84" s="274" t="n">
        <v>124.3</v>
      </c>
    </row>
    <row r="85" customFormat="false" ht="12" hidden="false" customHeight="true" outlineLevel="0" collapsed="false">
      <c r="A85" s="272"/>
      <c r="B85" s="275" t="s">
        <v>648</v>
      </c>
      <c r="C85" s="274" t="n">
        <v>81.2</v>
      </c>
      <c r="D85" s="274" t="n">
        <v>74.9</v>
      </c>
      <c r="E85" s="274" t="n">
        <v>62.1</v>
      </c>
      <c r="F85" s="274" t="n">
        <v>56.7</v>
      </c>
      <c r="G85" s="274" t="n">
        <v>77.4</v>
      </c>
      <c r="H85" s="274" t="n">
        <v>75.6</v>
      </c>
      <c r="I85" s="274" t="n">
        <v>108.2</v>
      </c>
      <c r="J85" s="274" t="n">
        <v>104.1</v>
      </c>
      <c r="K85" s="274" t="n">
        <v>123.6</v>
      </c>
      <c r="L85" s="274" t="n">
        <v>121.6</v>
      </c>
      <c r="M85" s="274" t="n">
        <v>140.3</v>
      </c>
      <c r="N85" s="274" t="n">
        <v>122</v>
      </c>
    </row>
    <row r="86" customFormat="false" ht="24" hidden="false" customHeight="true" outlineLevel="0" collapsed="false">
      <c r="A86" s="272" t="n">
        <v>2009</v>
      </c>
      <c r="B86" s="275" t="s">
        <v>649</v>
      </c>
      <c r="C86" s="274" t="n">
        <v>47.4</v>
      </c>
      <c r="D86" s="274" t="n">
        <v>37.4</v>
      </c>
      <c r="E86" s="274" t="n">
        <v>44.9</v>
      </c>
      <c r="F86" s="274" t="n">
        <v>35.3</v>
      </c>
      <c r="G86" s="274" t="n">
        <v>56.4</v>
      </c>
      <c r="H86" s="274" t="n">
        <v>53.5</v>
      </c>
      <c r="I86" s="274" t="n">
        <v>70.9</v>
      </c>
      <c r="J86" s="274" t="n">
        <v>68.5</v>
      </c>
      <c r="K86" s="274" t="n">
        <v>88.8</v>
      </c>
      <c r="L86" s="274" t="n">
        <v>85.8</v>
      </c>
      <c r="M86" s="274" t="n">
        <v>70.7</v>
      </c>
      <c r="N86" s="274" t="n">
        <v>75.4</v>
      </c>
    </row>
    <row r="87" customFormat="false" ht="12" hidden="false" customHeight="true" outlineLevel="0" collapsed="false">
      <c r="A87" s="272"/>
      <c r="B87" s="275" t="s">
        <v>497</v>
      </c>
      <c r="C87" s="274" t="n">
        <v>67.2</v>
      </c>
      <c r="D87" s="274" t="n">
        <v>57.8</v>
      </c>
      <c r="E87" s="274" t="n">
        <v>50.8</v>
      </c>
      <c r="F87" s="274" t="n">
        <v>39.5</v>
      </c>
      <c r="G87" s="274" t="n">
        <v>64.4</v>
      </c>
      <c r="H87" s="274" t="n">
        <v>61.4</v>
      </c>
      <c r="I87" s="274" t="n">
        <v>73.7</v>
      </c>
      <c r="J87" s="274" t="n">
        <v>71.8</v>
      </c>
      <c r="K87" s="274" t="n">
        <v>96.2</v>
      </c>
      <c r="L87" s="274" t="n">
        <v>94.3</v>
      </c>
      <c r="M87" s="274" t="n">
        <v>84.3</v>
      </c>
      <c r="N87" s="274" t="n">
        <v>86.2</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64" t="s">
        <v>1555</v>
      </c>
      <c r="B89" s="264"/>
      <c r="C89" s="264"/>
      <c r="D89" s="264"/>
      <c r="E89" s="264"/>
      <c r="F89" s="264"/>
      <c r="G89" s="264"/>
      <c r="H89" s="264"/>
      <c r="I89" s="264"/>
      <c r="J89" s="264"/>
      <c r="K89" s="264"/>
      <c r="L89" s="264"/>
      <c r="M89" s="264"/>
      <c r="N89" s="264"/>
    </row>
    <row r="90" customFormat="false" ht="12" hidden="false" customHeight="true" outlineLevel="0" collapsed="false">
      <c r="A90" s="264" t="s">
        <v>1552</v>
      </c>
      <c r="B90" s="264"/>
      <c r="C90" s="264"/>
      <c r="D90" s="264"/>
      <c r="E90" s="264"/>
      <c r="F90" s="264"/>
      <c r="G90" s="264"/>
      <c r="H90" s="264"/>
      <c r="I90" s="264"/>
      <c r="J90" s="264"/>
      <c r="K90" s="264"/>
      <c r="L90" s="264"/>
      <c r="M90" s="264"/>
      <c r="N90" s="264"/>
    </row>
    <row r="91" s="619" customFormat="true" ht="15.95" hidden="false" customHeight="true" outlineLevel="0" collapsed="false">
      <c r="A91" s="277" t="s">
        <v>200</v>
      </c>
      <c r="B91" s="334"/>
      <c r="C91" s="334"/>
      <c r="D91" s="334"/>
      <c r="E91" s="334"/>
      <c r="F91" s="334"/>
      <c r="G91" s="334"/>
      <c r="H91" s="334"/>
      <c r="I91" s="334"/>
      <c r="J91" s="334"/>
      <c r="K91" s="334"/>
      <c r="L91" s="334"/>
      <c r="M91" s="334"/>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2.75" hidden="false" customHeight="true" outlineLevel="0" collapsed="false">
      <c r="A1" s="33" t="s">
        <v>176</v>
      </c>
    </row>
    <row r="2" customFormat="false" ht="16.5" hidden="false" customHeight="true" outlineLevel="0" collapsed="false">
      <c r="A2" s="264" t="s">
        <v>102</v>
      </c>
      <c r="B2" s="264"/>
      <c r="C2" s="264"/>
      <c r="D2" s="264"/>
      <c r="E2" s="264"/>
      <c r="F2" s="264"/>
      <c r="G2" s="264"/>
      <c r="H2" s="264"/>
    </row>
    <row r="3" customFormat="false" ht="16.5" hidden="false" customHeight="true" outlineLevel="0" collapsed="false">
      <c r="A3" s="264" t="s">
        <v>403</v>
      </c>
      <c r="B3" s="264"/>
      <c r="C3" s="264"/>
      <c r="D3" s="264"/>
      <c r="E3" s="264"/>
      <c r="F3" s="264"/>
      <c r="G3" s="264"/>
      <c r="H3" s="264"/>
    </row>
    <row r="4" customFormat="false" ht="16.5" hidden="false" customHeight="true" outlineLevel="0" collapsed="false">
      <c r="A4" s="264" t="s">
        <v>1556</v>
      </c>
      <c r="B4" s="264"/>
      <c r="C4" s="264"/>
      <c r="D4" s="264"/>
      <c r="E4" s="264"/>
      <c r="F4" s="264"/>
      <c r="G4" s="264"/>
      <c r="H4" s="264"/>
    </row>
    <row r="5" customFormat="false" ht="16.5" hidden="false" customHeight="true" outlineLevel="0" collapsed="false">
      <c r="A5" s="264" t="s">
        <v>1557</v>
      </c>
      <c r="B5" s="264"/>
      <c r="C5" s="264"/>
      <c r="D5" s="264"/>
      <c r="E5" s="264"/>
      <c r="F5" s="264"/>
      <c r="G5" s="264"/>
      <c r="H5" s="264"/>
    </row>
    <row r="6" customFormat="false" ht="24" hidden="false" customHeight="true" outlineLevel="0" collapsed="false">
      <c r="A6" s="265" t="s">
        <v>30</v>
      </c>
      <c r="B6" s="265"/>
      <c r="C6" s="265"/>
      <c r="D6" s="265"/>
      <c r="E6" s="265"/>
      <c r="F6" s="265"/>
      <c r="G6" s="265"/>
      <c r="H6" s="265"/>
    </row>
    <row r="7" customFormat="false" ht="6" hidden="false" customHeight="true" outlineLevel="0" collapsed="false">
      <c r="A7" s="266" t="s">
        <v>1017</v>
      </c>
      <c r="B7" s="266"/>
      <c r="C7" s="620"/>
      <c r="D7" s="268" t="s">
        <v>1558</v>
      </c>
      <c r="E7" s="268"/>
      <c r="F7" s="268"/>
      <c r="G7" s="268"/>
      <c r="H7" s="268"/>
    </row>
    <row r="8" customFormat="false" ht="6" hidden="false" customHeight="true" outlineLevel="0" collapsed="false">
      <c r="A8" s="266"/>
      <c r="B8" s="266"/>
      <c r="C8" s="621"/>
      <c r="D8" s="268"/>
      <c r="E8" s="268"/>
      <c r="F8" s="268"/>
      <c r="G8" s="268"/>
      <c r="H8" s="268"/>
    </row>
    <row r="9" customFormat="false" ht="6" hidden="false" customHeight="true" outlineLevel="0" collapsed="false">
      <c r="A9" s="266"/>
      <c r="B9" s="266"/>
      <c r="C9" s="603" t="s">
        <v>1559</v>
      </c>
      <c r="D9" s="268"/>
      <c r="E9" s="268"/>
      <c r="F9" s="268"/>
      <c r="G9" s="268"/>
      <c r="H9" s="268"/>
    </row>
    <row r="10" customFormat="false" ht="6" hidden="false" customHeight="true" outlineLevel="0" collapsed="false">
      <c r="A10" s="266"/>
      <c r="B10" s="266"/>
      <c r="C10" s="603"/>
      <c r="D10" s="620"/>
      <c r="E10" s="620"/>
      <c r="F10" s="268" t="s">
        <v>24</v>
      </c>
      <c r="G10" s="268"/>
      <c r="H10" s="268"/>
    </row>
    <row r="11" customFormat="false" ht="6" hidden="false" customHeight="true" outlineLevel="0" collapsed="false">
      <c r="A11" s="266"/>
      <c r="B11" s="266"/>
      <c r="C11" s="603" t="s">
        <v>1560</v>
      </c>
      <c r="D11" s="603" t="s">
        <v>1561</v>
      </c>
      <c r="E11" s="603"/>
      <c r="F11" s="268"/>
      <c r="G11" s="268"/>
      <c r="H11" s="268"/>
    </row>
    <row r="12" customFormat="false" ht="6" hidden="false" customHeight="true" outlineLevel="0" collapsed="false">
      <c r="A12" s="266"/>
      <c r="B12" s="266"/>
      <c r="C12" s="603"/>
      <c r="D12" s="603"/>
      <c r="E12" s="603"/>
      <c r="F12" s="268"/>
      <c r="G12" s="268"/>
      <c r="H12" s="268"/>
    </row>
    <row r="13" customFormat="false" ht="6" hidden="false" customHeight="true" outlineLevel="0" collapsed="false">
      <c r="A13" s="266"/>
      <c r="B13" s="266"/>
      <c r="C13" s="621"/>
      <c r="D13" s="603" t="s">
        <v>1562</v>
      </c>
      <c r="E13" s="603" t="s">
        <v>1563</v>
      </c>
      <c r="F13" s="268"/>
      <c r="G13" s="268"/>
      <c r="H13" s="268"/>
    </row>
    <row r="14" customFormat="false" ht="6" hidden="false" customHeight="true" outlineLevel="0" collapsed="false">
      <c r="A14" s="266"/>
      <c r="B14" s="266"/>
      <c r="C14" s="603" t="s">
        <v>1564</v>
      </c>
      <c r="D14" s="603"/>
      <c r="E14" s="603"/>
      <c r="F14" s="609" t="s">
        <v>678</v>
      </c>
      <c r="G14" s="621"/>
      <c r="H14" s="605"/>
    </row>
    <row r="15" customFormat="false" ht="6" hidden="false" customHeight="true" outlineLevel="0" collapsed="false">
      <c r="A15" s="266"/>
      <c r="B15" s="266"/>
      <c r="C15" s="603"/>
      <c r="D15" s="603" t="s">
        <v>617</v>
      </c>
      <c r="E15" s="603" t="s">
        <v>1560</v>
      </c>
      <c r="F15" s="609"/>
      <c r="G15" s="603" t="s">
        <v>1565</v>
      </c>
      <c r="H15" s="607" t="s">
        <v>1566</v>
      </c>
    </row>
    <row r="16" customFormat="false" ht="6" hidden="false" customHeight="true" outlineLevel="0" collapsed="false">
      <c r="A16" s="266"/>
      <c r="B16" s="266"/>
      <c r="C16" s="603" t="s">
        <v>1567</v>
      </c>
      <c r="D16" s="603"/>
      <c r="E16" s="603"/>
      <c r="F16" s="609"/>
      <c r="G16" s="603"/>
      <c r="H16" s="607"/>
    </row>
    <row r="17" customFormat="false" ht="6" hidden="false" customHeight="true" outlineLevel="0" collapsed="false">
      <c r="A17" s="266"/>
      <c r="B17" s="266"/>
      <c r="C17" s="603"/>
      <c r="D17" s="603" t="s">
        <v>1568</v>
      </c>
      <c r="E17" s="603"/>
      <c r="F17" s="609"/>
      <c r="G17" s="603" t="s">
        <v>1569</v>
      </c>
      <c r="H17" s="607" t="s">
        <v>1569</v>
      </c>
    </row>
    <row r="18" customFormat="false" ht="6" hidden="false" customHeight="true" outlineLevel="0" collapsed="false">
      <c r="A18" s="266"/>
      <c r="B18" s="266"/>
      <c r="C18" s="621"/>
      <c r="D18" s="603"/>
      <c r="E18" s="603"/>
      <c r="F18" s="609"/>
      <c r="G18" s="603"/>
      <c r="H18" s="607"/>
    </row>
    <row r="19" customFormat="false" ht="6" hidden="false" customHeight="true" outlineLevel="0" collapsed="false">
      <c r="A19" s="266"/>
      <c r="B19" s="266"/>
      <c r="C19" s="622"/>
      <c r="D19" s="622"/>
      <c r="E19" s="622"/>
      <c r="F19" s="609"/>
      <c r="G19" s="622"/>
      <c r="H19" s="623"/>
    </row>
    <row r="20" customFormat="false" ht="30" hidden="false" customHeight="true" outlineLevel="0" collapsed="false">
      <c r="A20" s="272" t="n">
        <v>2005</v>
      </c>
      <c r="B20" s="273" t="s">
        <v>1024</v>
      </c>
      <c r="C20" s="274" t="n">
        <v>100</v>
      </c>
      <c r="D20" s="274" t="n">
        <v>100</v>
      </c>
      <c r="E20" s="274" t="n">
        <v>100</v>
      </c>
      <c r="F20" s="274" t="n">
        <v>100.1</v>
      </c>
      <c r="G20" s="274" t="n">
        <v>100.1</v>
      </c>
      <c r="H20" s="274" t="n">
        <v>100.2</v>
      </c>
      <c r="I20" s="274"/>
      <c r="J20" s="274"/>
      <c r="K20" s="274"/>
      <c r="L20" s="274"/>
      <c r="M20" s="274"/>
      <c r="N20" s="274"/>
      <c r="O20" s="615"/>
    </row>
    <row r="21" customFormat="false" ht="12" hidden="false" customHeight="true" outlineLevel="0" collapsed="false">
      <c r="A21" s="272" t="n">
        <v>2006</v>
      </c>
      <c r="B21" s="273" t="s">
        <v>1024</v>
      </c>
      <c r="C21" s="274" t="n">
        <v>105.3</v>
      </c>
      <c r="D21" s="274" t="n">
        <v>95.5</v>
      </c>
      <c r="E21" s="274" t="n">
        <v>105.8</v>
      </c>
      <c r="F21" s="274" t="n">
        <v>105.3</v>
      </c>
      <c r="G21" s="274" t="n">
        <v>106.2</v>
      </c>
      <c r="H21" s="274" t="n">
        <v>103.9</v>
      </c>
      <c r="I21" s="274"/>
      <c r="J21" s="274"/>
      <c r="K21" s="274"/>
      <c r="L21" s="274"/>
      <c r="M21" s="274"/>
      <c r="N21" s="274"/>
      <c r="O21" s="615"/>
    </row>
    <row r="22" customFormat="false" ht="12" hidden="false" customHeight="true" outlineLevel="0" collapsed="false">
      <c r="A22" s="272" t="n">
        <v>2007</v>
      </c>
      <c r="B22" s="273" t="s">
        <v>1024</v>
      </c>
      <c r="C22" s="274" t="n">
        <v>111.2</v>
      </c>
      <c r="D22" s="274" t="n">
        <v>124</v>
      </c>
      <c r="E22" s="274" t="n">
        <v>112.4</v>
      </c>
      <c r="F22" s="274" t="n">
        <v>108.4</v>
      </c>
      <c r="G22" s="274" t="n">
        <v>109.5</v>
      </c>
      <c r="H22" s="274" t="n">
        <v>106.5</v>
      </c>
      <c r="I22" s="274"/>
      <c r="J22" s="274"/>
      <c r="K22" s="274"/>
      <c r="L22" s="274"/>
      <c r="M22" s="274"/>
      <c r="N22" s="274"/>
    </row>
    <row r="23" customFormat="false" ht="12" hidden="false" customHeight="true" outlineLevel="0" collapsed="false">
      <c r="A23" s="272" t="n">
        <v>2008</v>
      </c>
      <c r="B23" s="273" t="s">
        <v>1024</v>
      </c>
      <c r="C23" s="274" t="n">
        <v>111.9</v>
      </c>
      <c r="D23" s="274" t="n">
        <v>110.2</v>
      </c>
      <c r="E23" s="274" t="n">
        <v>113.5</v>
      </c>
      <c r="F23" s="274" t="n">
        <v>109.1</v>
      </c>
      <c r="G23" s="274" t="n">
        <v>109.2</v>
      </c>
      <c r="H23" s="274" t="n">
        <v>108.7</v>
      </c>
      <c r="I23" s="274"/>
      <c r="J23" s="274"/>
      <c r="K23" s="274"/>
      <c r="L23" s="274"/>
      <c r="M23" s="274"/>
      <c r="N23" s="274"/>
    </row>
    <row r="24" customFormat="false" ht="30" hidden="false" customHeight="true" outlineLevel="0" collapsed="false">
      <c r="A24" s="272" t="n">
        <v>2004</v>
      </c>
      <c r="B24" s="275" t="s">
        <v>497</v>
      </c>
      <c r="C24" s="274" t="n">
        <v>90.2</v>
      </c>
      <c r="D24" s="274" t="n">
        <v>95.8</v>
      </c>
      <c r="E24" s="274" t="n">
        <v>89.9</v>
      </c>
      <c r="F24" s="274" t="n">
        <v>73.4</v>
      </c>
      <c r="G24" s="274" t="n">
        <v>77.7</v>
      </c>
      <c r="H24" s="274" t="n">
        <v>66</v>
      </c>
      <c r="I24" s="274"/>
      <c r="J24" s="274"/>
      <c r="K24" s="274"/>
      <c r="L24" s="274"/>
      <c r="M24" s="274"/>
      <c r="N24" s="274"/>
    </row>
    <row r="25" customFormat="false" ht="12" hidden="false" customHeight="true" outlineLevel="0" collapsed="false">
      <c r="A25" s="272"/>
      <c r="B25" s="275" t="s">
        <v>639</v>
      </c>
      <c r="C25" s="274" t="n">
        <v>105.6</v>
      </c>
      <c r="D25" s="274" t="n">
        <v>108.2</v>
      </c>
      <c r="E25" s="274" t="n">
        <v>105.1</v>
      </c>
      <c r="F25" s="274" t="n">
        <v>105.3</v>
      </c>
      <c r="G25" s="274" t="n">
        <v>109.2</v>
      </c>
      <c r="H25" s="274" t="n">
        <v>98.7</v>
      </c>
      <c r="I25" s="274"/>
      <c r="J25" s="274"/>
      <c r="K25" s="274"/>
      <c r="L25" s="274"/>
      <c r="M25" s="274"/>
      <c r="N25" s="274"/>
    </row>
    <row r="26" customFormat="false" ht="12" hidden="false" customHeight="true" outlineLevel="0" collapsed="false">
      <c r="A26" s="272"/>
      <c r="B26" s="275" t="s">
        <v>640</v>
      </c>
      <c r="C26" s="274" t="n">
        <v>96.9</v>
      </c>
      <c r="D26" s="274" t="n">
        <v>107.5</v>
      </c>
      <c r="E26" s="274" t="n">
        <v>95.7</v>
      </c>
      <c r="F26" s="274" t="n">
        <v>112.7</v>
      </c>
      <c r="G26" s="274" t="n">
        <v>114.7</v>
      </c>
      <c r="H26" s="274" t="n">
        <v>109</v>
      </c>
      <c r="I26" s="274"/>
      <c r="J26" s="274"/>
      <c r="K26" s="274"/>
      <c r="L26" s="274"/>
      <c r="M26" s="274"/>
      <c r="N26" s="274"/>
    </row>
    <row r="27" customFormat="false" ht="12" hidden="false" customHeight="true" outlineLevel="0" collapsed="false">
      <c r="A27" s="272"/>
      <c r="B27" s="275" t="s">
        <v>641</v>
      </c>
      <c r="C27" s="274" t="n">
        <v>93.7</v>
      </c>
      <c r="D27" s="274" t="n">
        <v>101.3</v>
      </c>
      <c r="E27" s="274" t="n">
        <v>92.5</v>
      </c>
      <c r="F27" s="274" t="n">
        <v>110.1</v>
      </c>
      <c r="G27" s="274" t="n">
        <v>112.3</v>
      </c>
      <c r="H27" s="274" t="n">
        <v>106.2</v>
      </c>
      <c r="I27" s="274"/>
      <c r="J27" s="274"/>
      <c r="K27" s="274"/>
      <c r="L27" s="274"/>
      <c r="M27" s="274"/>
      <c r="N27" s="274"/>
    </row>
    <row r="28" customFormat="false" ht="12" hidden="false" customHeight="true" outlineLevel="0" collapsed="false">
      <c r="A28" s="272"/>
      <c r="B28" s="275" t="s">
        <v>642</v>
      </c>
      <c r="C28" s="274" t="n">
        <v>102.5</v>
      </c>
      <c r="D28" s="274" t="n">
        <v>99.1</v>
      </c>
      <c r="E28" s="274" t="n">
        <v>102.2</v>
      </c>
      <c r="F28" s="274" t="n">
        <v>125.9</v>
      </c>
      <c r="G28" s="274" t="n">
        <v>127.6</v>
      </c>
      <c r="H28" s="274" t="n">
        <v>122.8</v>
      </c>
      <c r="I28" s="274"/>
      <c r="J28" s="274"/>
      <c r="K28" s="274"/>
      <c r="L28" s="274"/>
      <c r="M28" s="274"/>
      <c r="N28" s="274"/>
    </row>
    <row r="29" customFormat="false" ht="12" hidden="false" customHeight="true" outlineLevel="0" collapsed="false">
      <c r="A29" s="272"/>
      <c r="B29" s="275" t="s">
        <v>643</v>
      </c>
      <c r="C29" s="274" t="n">
        <v>98.6</v>
      </c>
      <c r="D29" s="274" t="n">
        <v>95.3</v>
      </c>
      <c r="E29" s="274" t="n">
        <v>97.8</v>
      </c>
      <c r="F29" s="274" t="n">
        <v>123.7</v>
      </c>
      <c r="G29" s="274" t="n">
        <v>125.1</v>
      </c>
      <c r="H29" s="274" t="n">
        <v>121.3</v>
      </c>
      <c r="I29" s="274"/>
      <c r="J29" s="274"/>
      <c r="K29" s="274"/>
      <c r="L29" s="274"/>
      <c r="M29" s="274"/>
      <c r="N29" s="274"/>
    </row>
    <row r="30" customFormat="false" ht="12" hidden="false" customHeight="true" outlineLevel="0" collapsed="false">
      <c r="A30" s="272"/>
      <c r="B30" s="275" t="s">
        <v>644</v>
      </c>
      <c r="C30" s="274" t="n">
        <v>90.2</v>
      </c>
      <c r="D30" s="274" t="n">
        <v>88.8</v>
      </c>
      <c r="E30" s="274" t="n">
        <v>89.1</v>
      </c>
      <c r="F30" s="274" t="n">
        <v>112</v>
      </c>
      <c r="G30" s="274" t="n">
        <v>111.9</v>
      </c>
      <c r="H30" s="274" t="n">
        <v>112.5</v>
      </c>
      <c r="I30" s="274"/>
      <c r="J30" s="274"/>
      <c r="K30" s="274"/>
      <c r="L30" s="274"/>
      <c r="M30" s="274"/>
      <c r="N30" s="274"/>
    </row>
    <row r="31" customFormat="false" ht="12" hidden="false" customHeight="true" outlineLevel="0" collapsed="false">
      <c r="A31" s="272"/>
      <c r="B31" s="275" t="s">
        <v>645</v>
      </c>
      <c r="C31" s="274" t="n">
        <v>104.3</v>
      </c>
      <c r="D31" s="274" t="n">
        <v>98.3</v>
      </c>
      <c r="E31" s="274" t="n">
        <v>103.8</v>
      </c>
      <c r="F31" s="274" t="n">
        <v>126.8</v>
      </c>
      <c r="G31" s="274" t="n">
        <v>126.4</v>
      </c>
      <c r="H31" s="274" t="n">
        <v>127.4</v>
      </c>
      <c r="I31" s="274"/>
      <c r="J31" s="274"/>
      <c r="K31" s="274"/>
      <c r="L31" s="274"/>
      <c r="M31" s="274"/>
      <c r="N31" s="274"/>
    </row>
    <row r="32" customFormat="false" ht="12" hidden="false" customHeight="true" outlineLevel="0" collapsed="false">
      <c r="A32" s="272"/>
      <c r="B32" s="275" t="s">
        <v>646</v>
      </c>
      <c r="C32" s="274" t="n">
        <v>102.4</v>
      </c>
      <c r="D32" s="274" t="n">
        <v>110.1</v>
      </c>
      <c r="E32" s="274" t="n">
        <v>101.3</v>
      </c>
      <c r="F32" s="274" t="n">
        <v>119.9</v>
      </c>
      <c r="G32" s="274" t="n">
        <v>118.1</v>
      </c>
      <c r="H32" s="274" t="n">
        <v>122.9</v>
      </c>
      <c r="I32" s="274"/>
      <c r="J32" s="274"/>
      <c r="K32" s="274"/>
      <c r="L32" s="274"/>
      <c r="M32" s="274"/>
      <c r="N32" s="274"/>
    </row>
    <row r="33" customFormat="false" ht="12" hidden="false" customHeight="true" outlineLevel="0" collapsed="false">
      <c r="A33" s="272"/>
      <c r="B33" s="275" t="s">
        <v>647</v>
      </c>
      <c r="C33" s="274" t="n">
        <v>104.6</v>
      </c>
      <c r="D33" s="274" t="n">
        <v>114</v>
      </c>
      <c r="E33" s="274" t="n">
        <v>103.3</v>
      </c>
      <c r="F33" s="274" t="n">
        <v>114.9</v>
      </c>
      <c r="G33" s="274" t="n">
        <v>112.8</v>
      </c>
      <c r="H33" s="274" t="n">
        <v>118.5</v>
      </c>
      <c r="I33" s="274"/>
      <c r="J33" s="274"/>
      <c r="K33" s="274"/>
      <c r="L33" s="274"/>
      <c r="M33" s="274"/>
      <c r="N33" s="274"/>
    </row>
    <row r="34" customFormat="false" ht="12" hidden="false" customHeight="true" outlineLevel="0" collapsed="false">
      <c r="A34" s="272"/>
      <c r="B34" s="275" t="s">
        <v>648</v>
      </c>
      <c r="C34" s="274" t="n">
        <v>95.4</v>
      </c>
      <c r="D34" s="274" t="n">
        <v>107.5</v>
      </c>
      <c r="E34" s="274" t="n">
        <v>94.4</v>
      </c>
      <c r="F34" s="274" t="n">
        <v>84.1</v>
      </c>
      <c r="G34" s="274" t="n">
        <v>83.2</v>
      </c>
      <c r="H34" s="274" t="n">
        <v>85.4</v>
      </c>
      <c r="I34" s="274"/>
      <c r="J34" s="274"/>
      <c r="K34" s="274"/>
      <c r="L34" s="274"/>
      <c r="M34" s="274"/>
      <c r="N34" s="274"/>
    </row>
    <row r="35" customFormat="false" ht="24" hidden="false" customHeight="true" outlineLevel="0" collapsed="false">
      <c r="A35" s="272" t="n">
        <v>2005</v>
      </c>
      <c r="B35" s="275" t="s">
        <v>649</v>
      </c>
      <c r="C35" s="274" t="n">
        <v>89.1</v>
      </c>
      <c r="D35" s="274" t="n">
        <v>90.7</v>
      </c>
      <c r="E35" s="274" t="n">
        <v>89</v>
      </c>
      <c r="F35" s="274" t="n">
        <v>62</v>
      </c>
      <c r="G35" s="274" t="n">
        <v>65.7</v>
      </c>
      <c r="H35" s="274" t="n">
        <v>55.8</v>
      </c>
      <c r="I35" s="274"/>
      <c r="J35" s="274"/>
      <c r="K35" s="274"/>
      <c r="L35" s="274"/>
      <c r="M35" s="274"/>
      <c r="N35" s="274"/>
    </row>
    <row r="36" customFormat="false" ht="12" hidden="false" customHeight="true" outlineLevel="0" collapsed="false">
      <c r="A36" s="272"/>
      <c r="B36" s="275" t="s">
        <v>497</v>
      </c>
      <c r="C36" s="274" t="n">
        <v>90.6</v>
      </c>
      <c r="D36" s="274" t="n">
        <v>89.8</v>
      </c>
      <c r="E36" s="274" t="n">
        <v>91.4</v>
      </c>
      <c r="F36" s="274" t="n">
        <v>56.3</v>
      </c>
      <c r="G36" s="274" t="n">
        <v>59.5</v>
      </c>
      <c r="H36" s="274" t="n">
        <v>51</v>
      </c>
      <c r="I36" s="274"/>
      <c r="J36" s="274"/>
      <c r="K36" s="274"/>
      <c r="L36" s="274"/>
      <c r="M36" s="274"/>
      <c r="N36" s="274"/>
    </row>
    <row r="37" customFormat="false" ht="12" hidden="false" customHeight="true" outlineLevel="0" collapsed="false">
      <c r="A37" s="272"/>
      <c r="B37" s="275" t="s">
        <v>639</v>
      </c>
      <c r="C37" s="274" t="n">
        <v>101</v>
      </c>
      <c r="D37" s="274" t="n">
        <v>98.2</v>
      </c>
      <c r="E37" s="274" t="n">
        <v>101.8</v>
      </c>
      <c r="F37" s="274" t="n">
        <v>77.6</v>
      </c>
      <c r="G37" s="274" t="n">
        <v>80.2</v>
      </c>
      <c r="H37" s="274" t="n">
        <v>73.4</v>
      </c>
      <c r="I37" s="274"/>
      <c r="J37" s="274"/>
      <c r="K37" s="274"/>
      <c r="L37" s="274"/>
      <c r="M37" s="274"/>
      <c r="N37" s="274"/>
    </row>
    <row r="38" customFormat="false" ht="12" hidden="false" customHeight="true" outlineLevel="0" collapsed="false">
      <c r="A38" s="272"/>
      <c r="B38" s="275" t="s">
        <v>640</v>
      </c>
      <c r="C38" s="274" t="n">
        <v>102.3</v>
      </c>
      <c r="D38" s="274" t="n">
        <v>105.9</v>
      </c>
      <c r="E38" s="274" t="n">
        <v>101.8</v>
      </c>
      <c r="F38" s="274" t="n">
        <v>110.7</v>
      </c>
      <c r="G38" s="274" t="n">
        <v>109.8</v>
      </c>
      <c r="H38" s="274" t="n">
        <v>112.1</v>
      </c>
      <c r="I38" s="274"/>
      <c r="J38" s="274"/>
      <c r="K38" s="274"/>
      <c r="L38" s="274"/>
      <c r="M38" s="274"/>
      <c r="N38" s="274"/>
    </row>
    <row r="39" customFormat="false" ht="12" hidden="false" customHeight="true" outlineLevel="0" collapsed="false">
      <c r="A39" s="272"/>
      <c r="B39" s="275" t="s">
        <v>641</v>
      </c>
      <c r="C39" s="274" t="n">
        <v>94.9</v>
      </c>
      <c r="D39" s="274" t="n">
        <v>99.6</v>
      </c>
      <c r="E39" s="274" t="n">
        <v>94.3</v>
      </c>
      <c r="F39" s="274" t="n">
        <v>107</v>
      </c>
      <c r="G39" s="274" t="n">
        <v>106.9</v>
      </c>
      <c r="H39" s="274" t="n">
        <v>107.1</v>
      </c>
      <c r="I39" s="274"/>
      <c r="J39" s="274"/>
      <c r="K39" s="274"/>
      <c r="L39" s="274"/>
      <c r="M39" s="274"/>
      <c r="N39" s="274"/>
    </row>
    <row r="40" customFormat="false" ht="12" hidden="false" customHeight="true" outlineLevel="0" collapsed="false">
      <c r="A40" s="272"/>
      <c r="B40" s="275" t="s">
        <v>642</v>
      </c>
      <c r="C40" s="274" t="n">
        <v>108</v>
      </c>
      <c r="D40" s="274" t="n">
        <v>102.1</v>
      </c>
      <c r="E40" s="274" t="n">
        <v>108.6</v>
      </c>
      <c r="F40" s="274" t="n">
        <v>124.5</v>
      </c>
      <c r="G40" s="274" t="n">
        <v>124.1</v>
      </c>
      <c r="H40" s="274" t="n">
        <v>125.2</v>
      </c>
      <c r="I40" s="274"/>
      <c r="J40" s="274"/>
      <c r="K40" s="274"/>
      <c r="L40" s="274"/>
      <c r="M40" s="274"/>
      <c r="N40" s="274"/>
    </row>
    <row r="41" customFormat="false" ht="12" hidden="false" customHeight="true" outlineLevel="0" collapsed="false">
      <c r="A41" s="272"/>
      <c r="B41" s="275" t="s">
        <v>643</v>
      </c>
      <c r="C41" s="274" t="n">
        <v>98.4</v>
      </c>
      <c r="D41" s="274" t="n">
        <v>98.6</v>
      </c>
      <c r="E41" s="274" t="n">
        <v>98</v>
      </c>
      <c r="F41" s="274" t="n">
        <v>114.9</v>
      </c>
      <c r="G41" s="274" t="n">
        <v>114.9</v>
      </c>
      <c r="H41" s="274" t="n">
        <v>114.9</v>
      </c>
      <c r="I41" s="274"/>
      <c r="J41" s="274"/>
      <c r="K41" s="274"/>
      <c r="L41" s="274"/>
      <c r="M41" s="274"/>
      <c r="N41" s="274"/>
    </row>
    <row r="42" customFormat="false" ht="12" hidden="false" customHeight="true" outlineLevel="0" collapsed="false">
      <c r="A42" s="272"/>
      <c r="B42" s="275" t="s">
        <v>644</v>
      </c>
      <c r="C42" s="274" t="n">
        <v>94.1</v>
      </c>
      <c r="D42" s="274" t="n">
        <v>97.7</v>
      </c>
      <c r="E42" s="274" t="n">
        <v>93.3</v>
      </c>
      <c r="F42" s="274" t="n">
        <v>114.7</v>
      </c>
      <c r="G42" s="274" t="n">
        <v>113.5</v>
      </c>
      <c r="H42" s="274" t="n">
        <v>116.6</v>
      </c>
      <c r="I42" s="274"/>
      <c r="J42" s="274"/>
      <c r="K42" s="274"/>
      <c r="L42" s="274"/>
      <c r="M42" s="274"/>
      <c r="N42" s="274"/>
    </row>
    <row r="43" customFormat="false" ht="12" hidden="false" customHeight="true" outlineLevel="0" collapsed="false">
      <c r="A43" s="272"/>
      <c r="B43" s="275" t="s">
        <v>645</v>
      </c>
      <c r="C43" s="274" t="n">
        <v>108.4</v>
      </c>
      <c r="D43" s="274" t="n">
        <v>102.8</v>
      </c>
      <c r="E43" s="274" t="n">
        <v>109.1</v>
      </c>
      <c r="F43" s="274" t="n">
        <v>123.3</v>
      </c>
      <c r="G43" s="274" t="n">
        <v>121.1</v>
      </c>
      <c r="H43" s="274" t="n">
        <v>126.9</v>
      </c>
      <c r="I43" s="274"/>
      <c r="J43" s="274"/>
      <c r="K43" s="274"/>
      <c r="L43" s="274"/>
      <c r="M43" s="274"/>
      <c r="N43" s="274"/>
    </row>
    <row r="44" customFormat="false" ht="12" hidden="false" customHeight="true" outlineLevel="0" collapsed="false">
      <c r="A44" s="272"/>
      <c r="B44" s="275" t="s">
        <v>646</v>
      </c>
      <c r="C44" s="274" t="n">
        <v>103.4</v>
      </c>
      <c r="D44" s="274" t="n">
        <v>107.3</v>
      </c>
      <c r="E44" s="274" t="n">
        <v>103</v>
      </c>
      <c r="F44" s="274" t="n">
        <v>114.1</v>
      </c>
      <c r="G44" s="274" t="n">
        <v>111.7</v>
      </c>
      <c r="H44" s="274" t="n">
        <v>118</v>
      </c>
      <c r="I44" s="274"/>
      <c r="J44" s="274"/>
      <c r="K44" s="274"/>
      <c r="L44" s="274"/>
      <c r="M44" s="274"/>
      <c r="N44" s="274"/>
    </row>
    <row r="45" customFormat="false" ht="12" hidden="false" customHeight="true" outlineLevel="0" collapsed="false">
      <c r="A45" s="272"/>
      <c r="B45" s="275" t="s">
        <v>647</v>
      </c>
      <c r="C45" s="274" t="n">
        <v>110</v>
      </c>
      <c r="D45" s="274" t="n">
        <v>103.6</v>
      </c>
      <c r="E45" s="274" t="n">
        <v>110</v>
      </c>
      <c r="F45" s="274" t="n">
        <v>113.7</v>
      </c>
      <c r="G45" s="274" t="n">
        <v>111.2</v>
      </c>
      <c r="H45" s="274" t="n">
        <v>117.9</v>
      </c>
      <c r="I45" s="274"/>
      <c r="J45" s="274"/>
      <c r="K45" s="274"/>
      <c r="L45" s="274"/>
      <c r="M45" s="274"/>
      <c r="N45" s="274"/>
    </row>
    <row r="46" customFormat="false" ht="12" hidden="false" customHeight="true" outlineLevel="0" collapsed="false">
      <c r="A46" s="272"/>
      <c r="B46" s="275" t="s">
        <v>648</v>
      </c>
      <c r="C46" s="274" t="n">
        <v>100.1</v>
      </c>
      <c r="D46" s="274" t="n">
        <v>103.3</v>
      </c>
      <c r="E46" s="274" t="n">
        <v>99.9</v>
      </c>
      <c r="F46" s="274" t="n">
        <v>82.9</v>
      </c>
      <c r="G46" s="274" t="n">
        <v>82.8</v>
      </c>
      <c r="H46" s="274" t="n">
        <v>83</v>
      </c>
      <c r="I46" s="274"/>
      <c r="J46" s="274"/>
      <c r="K46" s="274"/>
      <c r="L46" s="274"/>
      <c r="M46" s="274"/>
      <c r="N46" s="274"/>
    </row>
    <row r="47" customFormat="false" ht="24" hidden="false" customHeight="true" outlineLevel="0" collapsed="false">
      <c r="A47" s="272" t="n">
        <v>2006</v>
      </c>
      <c r="B47" s="275" t="s">
        <v>649</v>
      </c>
      <c r="C47" s="274" t="n">
        <v>95.6</v>
      </c>
      <c r="D47" s="274" t="n">
        <v>90.4</v>
      </c>
      <c r="E47" s="274" t="n">
        <v>95.8</v>
      </c>
      <c r="F47" s="274" t="n">
        <v>54.9</v>
      </c>
      <c r="G47" s="274" t="n">
        <v>59.3</v>
      </c>
      <c r="H47" s="274" t="n">
        <v>47.5</v>
      </c>
      <c r="I47" s="274"/>
      <c r="J47" s="274"/>
      <c r="K47" s="274"/>
      <c r="L47" s="274"/>
      <c r="M47" s="274"/>
      <c r="N47" s="274"/>
    </row>
    <row r="48" customFormat="false" ht="12" hidden="false" customHeight="true" outlineLevel="0" collapsed="false">
      <c r="A48" s="272"/>
      <c r="B48" s="275" t="s">
        <v>497</v>
      </c>
      <c r="C48" s="274" t="n">
        <v>95.8</v>
      </c>
      <c r="D48" s="274" t="n">
        <v>85</v>
      </c>
      <c r="E48" s="274" t="n">
        <v>97.1</v>
      </c>
      <c r="F48" s="274" t="n">
        <v>59.3</v>
      </c>
      <c r="G48" s="274" t="n">
        <v>64.5</v>
      </c>
      <c r="H48" s="274" t="n">
        <v>50.7</v>
      </c>
      <c r="I48" s="274"/>
      <c r="J48" s="274"/>
      <c r="K48" s="274"/>
      <c r="L48" s="274"/>
      <c r="M48" s="274"/>
      <c r="N48" s="274"/>
    </row>
    <row r="49" customFormat="false" ht="12" hidden="false" customHeight="true" outlineLevel="0" collapsed="false">
      <c r="A49" s="272"/>
      <c r="B49" s="275" t="s">
        <v>639</v>
      </c>
      <c r="C49" s="274" t="n">
        <v>112</v>
      </c>
      <c r="D49" s="274" t="n">
        <v>94.2</v>
      </c>
      <c r="E49" s="274" t="n">
        <v>113.5</v>
      </c>
      <c r="F49" s="274" t="n">
        <v>85.4</v>
      </c>
      <c r="G49" s="274" t="n">
        <v>89.5</v>
      </c>
      <c r="H49" s="274" t="n">
        <v>78.7</v>
      </c>
      <c r="I49" s="274"/>
      <c r="J49" s="274"/>
      <c r="K49" s="274"/>
      <c r="L49" s="274"/>
      <c r="M49" s="274"/>
      <c r="N49" s="274"/>
    </row>
    <row r="50" customFormat="false" ht="12" hidden="false" customHeight="true" outlineLevel="0" collapsed="false">
      <c r="A50" s="272"/>
      <c r="B50" s="275" t="s">
        <v>640</v>
      </c>
      <c r="C50" s="274" t="n">
        <v>97.3</v>
      </c>
      <c r="D50" s="274" t="n">
        <v>93.3</v>
      </c>
      <c r="E50" s="274" t="n">
        <v>96.8</v>
      </c>
      <c r="F50" s="274" t="n">
        <v>103.2</v>
      </c>
      <c r="G50" s="274" t="n">
        <v>102.7</v>
      </c>
      <c r="H50" s="274" t="n">
        <v>104.1</v>
      </c>
      <c r="I50" s="274"/>
      <c r="J50" s="274"/>
      <c r="K50" s="274"/>
      <c r="L50" s="274"/>
      <c r="M50" s="274"/>
      <c r="N50" s="274"/>
    </row>
    <row r="51" customFormat="false" ht="12" hidden="false" customHeight="true" outlineLevel="0" collapsed="false">
      <c r="A51" s="272"/>
      <c r="B51" s="275" t="s">
        <v>641</v>
      </c>
      <c r="C51" s="274" t="n">
        <v>107.9</v>
      </c>
      <c r="D51" s="274" t="n">
        <v>100.5</v>
      </c>
      <c r="E51" s="274" t="n">
        <v>108.5</v>
      </c>
      <c r="F51" s="274" t="n">
        <v>123.2</v>
      </c>
      <c r="G51" s="274" t="n">
        <v>122.7</v>
      </c>
      <c r="H51" s="274" t="n">
        <v>124</v>
      </c>
      <c r="I51" s="274"/>
      <c r="J51" s="274"/>
      <c r="K51" s="274"/>
      <c r="L51" s="274"/>
      <c r="M51" s="274"/>
      <c r="N51" s="274"/>
    </row>
    <row r="52" customFormat="false" ht="12" hidden="false" customHeight="true" outlineLevel="0" collapsed="false">
      <c r="A52" s="272"/>
      <c r="B52" s="275" t="s">
        <v>642</v>
      </c>
      <c r="C52" s="274" t="n">
        <v>107.2</v>
      </c>
      <c r="D52" s="274" t="n">
        <v>98.3</v>
      </c>
      <c r="E52" s="274" t="n">
        <v>107.8</v>
      </c>
      <c r="F52" s="274" t="n">
        <v>122.2</v>
      </c>
      <c r="G52" s="274" t="n">
        <v>123.1</v>
      </c>
      <c r="H52" s="274" t="n">
        <v>120.7</v>
      </c>
      <c r="I52" s="274"/>
      <c r="J52" s="274"/>
      <c r="K52" s="274"/>
      <c r="L52" s="274"/>
      <c r="M52" s="274"/>
      <c r="N52" s="274"/>
    </row>
    <row r="53" customFormat="false" ht="12" hidden="false" customHeight="true" outlineLevel="0" collapsed="false">
      <c r="A53" s="272"/>
      <c r="B53" s="275" t="s">
        <v>643</v>
      </c>
      <c r="C53" s="274" t="n">
        <v>103.7</v>
      </c>
      <c r="D53" s="274" t="n">
        <v>96.6</v>
      </c>
      <c r="E53" s="274" t="n">
        <v>103.6</v>
      </c>
      <c r="F53" s="274" t="n">
        <v>123</v>
      </c>
      <c r="G53" s="274" t="n">
        <v>124</v>
      </c>
      <c r="H53" s="274" t="n">
        <v>121.3</v>
      </c>
      <c r="I53" s="274"/>
      <c r="J53" s="274"/>
      <c r="K53" s="274"/>
      <c r="L53" s="274"/>
      <c r="M53" s="274"/>
      <c r="N53" s="274"/>
    </row>
    <row r="54" customFormat="false" ht="12" hidden="false" customHeight="true" outlineLevel="0" collapsed="false">
      <c r="A54" s="272"/>
      <c r="B54" s="275" t="s">
        <v>644</v>
      </c>
      <c r="C54" s="274" t="n">
        <v>102.3</v>
      </c>
      <c r="D54" s="274" t="n">
        <v>96.9</v>
      </c>
      <c r="E54" s="274" t="n">
        <v>102.1</v>
      </c>
      <c r="F54" s="274" t="n">
        <v>123.2</v>
      </c>
      <c r="G54" s="274" t="n">
        <v>123</v>
      </c>
      <c r="H54" s="274" t="n">
        <v>123.5</v>
      </c>
      <c r="I54" s="274"/>
      <c r="J54" s="274"/>
      <c r="K54" s="274"/>
      <c r="L54" s="274"/>
      <c r="M54" s="274"/>
      <c r="N54" s="274"/>
    </row>
    <row r="55" customFormat="false" ht="12" hidden="false" customHeight="true" outlineLevel="0" collapsed="false">
      <c r="A55" s="272"/>
      <c r="B55" s="275" t="s">
        <v>645</v>
      </c>
      <c r="C55" s="274" t="n">
        <v>111.2</v>
      </c>
      <c r="D55" s="274" t="n">
        <v>98.7</v>
      </c>
      <c r="E55" s="274" t="n">
        <v>112.2</v>
      </c>
      <c r="F55" s="274" t="n">
        <v>127.1</v>
      </c>
      <c r="G55" s="274" t="n">
        <v>126.2</v>
      </c>
      <c r="H55" s="274" t="n">
        <v>128.6</v>
      </c>
      <c r="I55" s="274"/>
      <c r="J55" s="274"/>
      <c r="K55" s="274"/>
      <c r="L55" s="274"/>
      <c r="M55" s="274"/>
      <c r="N55" s="274"/>
    </row>
    <row r="56" customFormat="false" ht="12" hidden="false" customHeight="true" outlineLevel="0" collapsed="false">
      <c r="A56" s="272"/>
      <c r="B56" s="275" t="s">
        <v>646</v>
      </c>
      <c r="C56" s="274" t="n">
        <v>110.9</v>
      </c>
      <c r="D56" s="274" t="n">
        <v>99.6</v>
      </c>
      <c r="E56" s="274" t="n">
        <v>111.3</v>
      </c>
      <c r="F56" s="274" t="n">
        <v>125</v>
      </c>
      <c r="G56" s="274" t="n">
        <v>123.9</v>
      </c>
      <c r="H56" s="274" t="n">
        <v>126.9</v>
      </c>
      <c r="I56" s="274"/>
      <c r="J56" s="274"/>
      <c r="K56" s="274"/>
      <c r="L56" s="274"/>
      <c r="M56" s="274"/>
      <c r="N56" s="274"/>
    </row>
    <row r="57" customFormat="false" ht="12" hidden="false" customHeight="true" outlineLevel="0" collapsed="false">
      <c r="A57" s="272"/>
      <c r="B57" s="275" t="s">
        <v>647</v>
      </c>
      <c r="C57" s="274" t="n">
        <v>117.4</v>
      </c>
      <c r="D57" s="274" t="n">
        <v>101.2</v>
      </c>
      <c r="E57" s="274" t="n">
        <v>118.2</v>
      </c>
      <c r="F57" s="274" t="n">
        <v>127</v>
      </c>
      <c r="G57" s="274" t="n">
        <v>125</v>
      </c>
      <c r="H57" s="274" t="n">
        <v>130.2</v>
      </c>
      <c r="I57" s="274"/>
      <c r="J57" s="274"/>
      <c r="K57" s="274"/>
      <c r="L57" s="274"/>
      <c r="M57" s="274"/>
      <c r="N57" s="274"/>
    </row>
    <row r="58" customFormat="false" ht="12" hidden="false" customHeight="true" outlineLevel="0" collapsed="false">
      <c r="A58" s="272"/>
      <c r="B58" s="275" t="s">
        <v>648</v>
      </c>
      <c r="C58" s="274" t="n">
        <v>102.6</v>
      </c>
      <c r="D58" s="274" t="n">
        <v>91.1</v>
      </c>
      <c r="E58" s="274" t="n">
        <v>103</v>
      </c>
      <c r="F58" s="274" t="n">
        <v>90.5</v>
      </c>
      <c r="G58" s="274" t="n">
        <v>90.7</v>
      </c>
      <c r="H58" s="274" t="n">
        <v>90.2</v>
      </c>
      <c r="I58" s="274"/>
      <c r="J58" s="274"/>
      <c r="K58" s="274"/>
      <c r="L58" s="274"/>
      <c r="M58" s="274"/>
      <c r="N58" s="274"/>
    </row>
    <row r="59" customFormat="false" ht="24" hidden="false" customHeight="true" outlineLevel="0" collapsed="false">
      <c r="A59" s="272" t="n">
        <v>2007</v>
      </c>
      <c r="B59" s="275" t="s">
        <v>649</v>
      </c>
      <c r="C59" s="274" t="n">
        <v>103.3</v>
      </c>
      <c r="D59" s="274" t="n">
        <v>103.3</v>
      </c>
      <c r="E59" s="274" t="n">
        <v>105</v>
      </c>
      <c r="F59" s="274" t="n">
        <v>74.9</v>
      </c>
      <c r="G59" s="274" t="n">
        <v>79.9</v>
      </c>
      <c r="H59" s="274" t="n">
        <v>66.7</v>
      </c>
      <c r="I59" s="274"/>
      <c r="J59" s="274"/>
      <c r="K59" s="274"/>
      <c r="L59" s="274"/>
      <c r="M59" s="274"/>
      <c r="N59" s="274"/>
    </row>
    <row r="60" customFormat="false" ht="12" hidden="false" customHeight="true" outlineLevel="0" collapsed="false">
      <c r="A60" s="272"/>
      <c r="B60" s="275" t="s">
        <v>497</v>
      </c>
      <c r="C60" s="274" t="n">
        <v>102.9</v>
      </c>
      <c r="D60" s="274" t="n">
        <v>109.2</v>
      </c>
      <c r="E60" s="274" t="n">
        <v>105</v>
      </c>
      <c r="F60" s="274" t="n">
        <v>77.3</v>
      </c>
      <c r="G60" s="274" t="n">
        <v>81.4</v>
      </c>
      <c r="H60" s="274" t="n">
        <v>70.5</v>
      </c>
      <c r="I60" s="274"/>
      <c r="J60" s="274"/>
      <c r="K60" s="274"/>
      <c r="L60" s="274"/>
      <c r="M60" s="274"/>
      <c r="N60" s="274"/>
    </row>
    <row r="61" customFormat="false" ht="12" hidden="false" customHeight="true" outlineLevel="0" collapsed="false">
      <c r="A61" s="272"/>
      <c r="B61" s="275" t="s">
        <v>639</v>
      </c>
      <c r="C61" s="274" t="n">
        <v>118</v>
      </c>
      <c r="D61" s="274" t="n">
        <v>135</v>
      </c>
      <c r="E61" s="274" t="n">
        <v>119.9</v>
      </c>
      <c r="F61" s="274" t="n">
        <v>105.3</v>
      </c>
      <c r="G61" s="274" t="n">
        <v>108.8</v>
      </c>
      <c r="H61" s="274" t="n">
        <v>99.5</v>
      </c>
      <c r="I61" s="274"/>
      <c r="J61" s="274"/>
      <c r="K61" s="274"/>
      <c r="L61" s="274"/>
      <c r="M61" s="274"/>
      <c r="N61" s="274"/>
    </row>
    <row r="62" customFormat="false" ht="12" hidden="false" customHeight="true" outlineLevel="0" collapsed="false">
      <c r="A62" s="272"/>
      <c r="B62" s="275" t="s">
        <v>640</v>
      </c>
      <c r="C62" s="274" t="n">
        <v>105.6</v>
      </c>
      <c r="D62" s="274" t="n">
        <v>123.8</v>
      </c>
      <c r="E62" s="274" t="n">
        <v>106.3</v>
      </c>
      <c r="F62" s="274" t="n">
        <v>108.7</v>
      </c>
      <c r="G62" s="274" t="n">
        <v>109.3</v>
      </c>
      <c r="H62" s="274" t="n">
        <v>107.7</v>
      </c>
      <c r="I62" s="274"/>
      <c r="J62" s="274"/>
      <c r="K62" s="274"/>
      <c r="L62" s="274"/>
      <c r="M62" s="274"/>
      <c r="N62" s="274"/>
    </row>
    <row r="63" customFormat="false" ht="12" hidden="false" customHeight="true" outlineLevel="0" collapsed="false">
      <c r="A63" s="272"/>
      <c r="B63" s="275" t="s">
        <v>641</v>
      </c>
      <c r="C63" s="274" t="n">
        <v>110.4</v>
      </c>
      <c r="D63" s="274" t="n">
        <v>128</v>
      </c>
      <c r="E63" s="274" t="n">
        <v>111.3</v>
      </c>
      <c r="F63" s="274" t="n">
        <v>116.5</v>
      </c>
      <c r="G63" s="274" t="n">
        <v>117.7</v>
      </c>
      <c r="H63" s="274" t="n">
        <v>114.6</v>
      </c>
      <c r="I63" s="274"/>
      <c r="J63" s="274"/>
      <c r="K63" s="274"/>
      <c r="L63" s="274"/>
      <c r="M63" s="274"/>
      <c r="N63" s="274"/>
    </row>
    <row r="64" customFormat="false" ht="12" hidden="false" customHeight="true" outlineLevel="0" collapsed="false">
      <c r="A64" s="272"/>
      <c r="B64" s="275" t="s">
        <v>642</v>
      </c>
      <c r="C64" s="274" t="n">
        <v>113.6</v>
      </c>
      <c r="D64" s="274" t="n">
        <v>128.1</v>
      </c>
      <c r="E64" s="274" t="n">
        <v>115</v>
      </c>
      <c r="F64" s="274" t="n">
        <v>120.4</v>
      </c>
      <c r="G64" s="274" t="n">
        <v>120.8</v>
      </c>
      <c r="H64" s="274" t="n">
        <v>119.8</v>
      </c>
      <c r="I64" s="274"/>
      <c r="J64" s="274"/>
      <c r="K64" s="274"/>
      <c r="L64" s="274"/>
      <c r="M64" s="274"/>
      <c r="N64" s="274"/>
    </row>
    <row r="65" customFormat="false" ht="12" hidden="false" customHeight="true" outlineLevel="0" collapsed="false">
      <c r="A65" s="272"/>
      <c r="B65" s="275" t="s">
        <v>643</v>
      </c>
      <c r="C65" s="274" t="n">
        <v>112.6</v>
      </c>
      <c r="D65" s="274" t="n">
        <v>123.2</v>
      </c>
      <c r="E65" s="274" t="n">
        <v>113.7</v>
      </c>
      <c r="F65" s="274" t="n">
        <v>125.4</v>
      </c>
      <c r="G65" s="274" t="n">
        <v>126.5</v>
      </c>
      <c r="H65" s="274" t="n">
        <v>123.7</v>
      </c>
      <c r="I65" s="274"/>
      <c r="J65" s="274"/>
      <c r="K65" s="274"/>
      <c r="L65" s="274"/>
      <c r="M65" s="274"/>
      <c r="N65" s="274"/>
    </row>
    <row r="66" customFormat="false" ht="12" hidden="false" customHeight="true" outlineLevel="0" collapsed="false">
      <c r="A66" s="272"/>
      <c r="B66" s="275" t="s">
        <v>644</v>
      </c>
      <c r="C66" s="274" t="n">
        <v>107.3</v>
      </c>
      <c r="D66" s="274" t="n">
        <v>122.1</v>
      </c>
      <c r="E66" s="274" t="n">
        <v>107.7</v>
      </c>
      <c r="F66" s="274" t="n">
        <v>120.9</v>
      </c>
      <c r="G66" s="274" t="n">
        <v>120.4</v>
      </c>
      <c r="H66" s="274" t="n">
        <v>121.7</v>
      </c>
      <c r="I66" s="274"/>
      <c r="J66" s="274"/>
      <c r="K66" s="274"/>
      <c r="L66" s="274"/>
      <c r="M66" s="274"/>
      <c r="N66" s="274"/>
    </row>
    <row r="67" customFormat="false" ht="12" hidden="false" customHeight="true" outlineLevel="0" collapsed="false">
      <c r="A67" s="272"/>
      <c r="B67" s="275" t="s">
        <v>645</v>
      </c>
      <c r="C67" s="274" t="n">
        <v>114</v>
      </c>
      <c r="D67" s="274" t="n">
        <v>128.5</v>
      </c>
      <c r="E67" s="274" t="n">
        <v>115.3</v>
      </c>
      <c r="F67" s="274" t="n">
        <v>119.5</v>
      </c>
      <c r="G67" s="274" t="n">
        <v>119.1</v>
      </c>
      <c r="H67" s="274" t="n">
        <v>120.2</v>
      </c>
      <c r="I67" s="274"/>
      <c r="J67" s="274"/>
      <c r="K67" s="274"/>
      <c r="L67" s="274"/>
      <c r="M67" s="274"/>
      <c r="N67" s="274"/>
    </row>
    <row r="68" customFormat="false" ht="12" hidden="false" customHeight="true" outlineLevel="0" collapsed="false">
      <c r="A68" s="272"/>
      <c r="B68" s="275" t="s">
        <v>646</v>
      </c>
      <c r="C68" s="274" t="n">
        <v>122.2</v>
      </c>
      <c r="D68" s="274" t="n">
        <v>132.9</v>
      </c>
      <c r="E68" s="274" t="n">
        <v>123.1</v>
      </c>
      <c r="F68" s="274" t="n">
        <v>129</v>
      </c>
      <c r="G68" s="274" t="n">
        <v>127.7</v>
      </c>
      <c r="H68" s="274" t="n">
        <v>131.1</v>
      </c>
      <c r="I68" s="274"/>
      <c r="J68" s="274"/>
      <c r="K68" s="274"/>
      <c r="L68" s="274"/>
      <c r="M68" s="274"/>
      <c r="N68" s="274"/>
    </row>
    <row r="69" customFormat="false" ht="12" hidden="false" customHeight="true" outlineLevel="0" collapsed="false">
      <c r="A69" s="272"/>
      <c r="B69" s="275" t="s">
        <v>647</v>
      </c>
      <c r="C69" s="274" t="n">
        <v>122.4</v>
      </c>
      <c r="D69" s="274" t="n">
        <v>132.6</v>
      </c>
      <c r="E69" s="274" t="n">
        <v>123.6</v>
      </c>
      <c r="F69" s="274" t="n">
        <v>119.6</v>
      </c>
      <c r="G69" s="274" t="n">
        <v>118.7</v>
      </c>
      <c r="H69" s="274" t="n">
        <v>121.1</v>
      </c>
      <c r="I69" s="274"/>
      <c r="J69" s="274"/>
      <c r="K69" s="274"/>
      <c r="L69" s="274"/>
      <c r="M69" s="274"/>
      <c r="N69" s="274"/>
    </row>
    <row r="70" customFormat="false" ht="12" hidden="false" customHeight="true" outlineLevel="0" collapsed="false">
      <c r="A70" s="272"/>
      <c r="B70" s="275" t="s">
        <v>648</v>
      </c>
      <c r="C70" s="274" t="n">
        <v>102.5</v>
      </c>
      <c r="D70" s="274" t="n">
        <v>121</v>
      </c>
      <c r="E70" s="274" t="n">
        <v>102.7</v>
      </c>
      <c r="F70" s="274" t="n">
        <v>82.7</v>
      </c>
      <c r="G70" s="274" t="n">
        <v>83.2</v>
      </c>
      <c r="H70" s="274" t="n">
        <v>81.8</v>
      </c>
      <c r="I70" s="274"/>
      <c r="J70" s="274"/>
      <c r="K70" s="274"/>
      <c r="L70" s="274"/>
      <c r="M70" s="274"/>
      <c r="N70" s="274"/>
    </row>
    <row r="71" customFormat="false" ht="24" hidden="false" customHeight="true" outlineLevel="0" collapsed="false">
      <c r="A71" s="272" t="n">
        <v>2008</v>
      </c>
      <c r="B71" s="275" t="s">
        <v>649</v>
      </c>
      <c r="C71" s="274" t="n">
        <v>109.3</v>
      </c>
      <c r="D71" s="274" t="n">
        <v>110.9</v>
      </c>
      <c r="E71" s="274" t="n">
        <v>111.3</v>
      </c>
      <c r="F71" s="274" t="n">
        <v>80.3</v>
      </c>
      <c r="G71" s="274" t="n">
        <v>85.5</v>
      </c>
      <c r="H71" s="274" t="n">
        <v>71.8</v>
      </c>
      <c r="I71" s="274"/>
      <c r="J71" s="274"/>
      <c r="K71" s="274"/>
      <c r="L71" s="274"/>
      <c r="M71" s="274"/>
      <c r="N71" s="274"/>
    </row>
    <row r="72" customFormat="false" ht="12" hidden="false" customHeight="true" outlineLevel="0" collapsed="false">
      <c r="A72" s="272"/>
      <c r="B72" s="275" t="s">
        <v>497</v>
      </c>
      <c r="C72" s="274" t="n">
        <v>112.1</v>
      </c>
      <c r="D72" s="274" t="n">
        <v>111.7</v>
      </c>
      <c r="E72" s="274" t="n">
        <v>114.6</v>
      </c>
      <c r="F72" s="274" t="n">
        <v>86.9</v>
      </c>
      <c r="G72" s="274" t="n">
        <v>90</v>
      </c>
      <c r="H72" s="274" t="n">
        <v>81.7</v>
      </c>
      <c r="I72" s="274"/>
      <c r="J72" s="274"/>
      <c r="K72" s="274"/>
      <c r="L72" s="274"/>
      <c r="M72" s="274"/>
      <c r="N72" s="274"/>
    </row>
    <row r="73" customFormat="false" ht="12" hidden="false" customHeight="true" outlineLevel="0" collapsed="false">
      <c r="A73" s="272"/>
      <c r="B73" s="275" t="s">
        <v>639</v>
      </c>
      <c r="C73" s="274" t="n">
        <v>111.1</v>
      </c>
      <c r="D73" s="274" t="n">
        <v>114.2</v>
      </c>
      <c r="E73" s="274" t="n">
        <v>112.9</v>
      </c>
      <c r="F73" s="274" t="n">
        <v>92.7</v>
      </c>
      <c r="G73" s="274" t="n">
        <v>95.9</v>
      </c>
      <c r="H73" s="274" t="n">
        <v>87.4</v>
      </c>
      <c r="I73" s="274"/>
      <c r="J73" s="274"/>
      <c r="K73" s="274"/>
      <c r="L73" s="274"/>
      <c r="M73" s="274"/>
      <c r="N73" s="274"/>
    </row>
    <row r="74" customFormat="false" ht="12" hidden="false" customHeight="true" outlineLevel="0" collapsed="false">
      <c r="A74" s="272"/>
      <c r="B74" s="275" t="s">
        <v>640</v>
      </c>
      <c r="C74" s="274" t="n">
        <v>122.7</v>
      </c>
      <c r="D74" s="274" t="n">
        <v>122.9</v>
      </c>
      <c r="E74" s="274" t="n">
        <v>124.6</v>
      </c>
      <c r="F74" s="274" t="n">
        <v>121.4</v>
      </c>
      <c r="G74" s="274" t="n">
        <v>120.9</v>
      </c>
      <c r="H74" s="274" t="n">
        <v>122.3</v>
      </c>
      <c r="I74" s="274"/>
      <c r="J74" s="274"/>
      <c r="K74" s="274"/>
      <c r="L74" s="274"/>
      <c r="M74" s="274"/>
      <c r="N74" s="274"/>
    </row>
    <row r="75" customFormat="false" ht="12" hidden="false" customHeight="true" outlineLevel="0" collapsed="false">
      <c r="A75" s="272"/>
      <c r="B75" s="275" t="s">
        <v>641</v>
      </c>
      <c r="C75" s="274" t="n">
        <v>109.3</v>
      </c>
      <c r="D75" s="274" t="n">
        <v>114.8</v>
      </c>
      <c r="E75" s="274" t="n">
        <v>110.5</v>
      </c>
      <c r="F75" s="274" t="n">
        <v>112.1</v>
      </c>
      <c r="G75" s="274" t="n">
        <v>111.9</v>
      </c>
      <c r="H75" s="274" t="n">
        <v>112.3</v>
      </c>
      <c r="I75" s="274"/>
      <c r="J75" s="274"/>
      <c r="K75" s="274"/>
      <c r="L75" s="274"/>
      <c r="M75" s="274"/>
      <c r="N75" s="274"/>
    </row>
    <row r="76" customFormat="false" ht="12" hidden="false" customHeight="true" outlineLevel="0" collapsed="false">
      <c r="A76" s="272"/>
      <c r="B76" s="275" t="s">
        <v>642</v>
      </c>
      <c r="C76" s="274" t="n">
        <v>118.6</v>
      </c>
      <c r="D76" s="274" t="n">
        <v>109.7</v>
      </c>
      <c r="E76" s="274" t="n">
        <v>121.1</v>
      </c>
      <c r="F76" s="274" t="n">
        <v>123.8</v>
      </c>
      <c r="G76" s="274" t="n">
        <v>123.6</v>
      </c>
      <c r="H76" s="274" t="n">
        <v>124</v>
      </c>
      <c r="I76" s="274"/>
      <c r="J76" s="274"/>
      <c r="K76" s="274"/>
      <c r="L76" s="274"/>
      <c r="M76" s="274"/>
      <c r="N76" s="274"/>
    </row>
    <row r="77" customFormat="false" ht="12" hidden="false" customHeight="true" outlineLevel="0" collapsed="false">
      <c r="A77" s="272"/>
      <c r="B77" s="275" t="s">
        <v>643</v>
      </c>
      <c r="C77" s="274" t="n">
        <v>116.4</v>
      </c>
      <c r="D77" s="274" t="n">
        <v>110</v>
      </c>
      <c r="E77" s="274" t="n">
        <v>118.2</v>
      </c>
      <c r="F77" s="274" t="n">
        <v>127.2</v>
      </c>
      <c r="G77" s="274" t="n">
        <v>126.7</v>
      </c>
      <c r="H77" s="274" t="n">
        <v>127.9</v>
      </c>
      <c r="I77" s="274"/>
      <c r="J77" s="274"/>
      <c r="K77" s="274"/>
      <c r="L77" s="274"/>
      <c r="M77" s="274"/>
      <c r="N77" s="274"/>
    </row>
    <row r="78" customFormat="false" ht="12" hidden="false" customHeight="true" outlineLevel="0" collapsed="false">
      <c r="A78" s="272"/>
      <c r="B78" s="275" t="s">
        <v>644</v>
      </c>
      <c r="C78" s="274" t="n">
        <v>101.8</v>
      </c>
      <c r="D78" s="274" t="n">
        <v>104.5</v>
      </c>
      <c r="E78" s="274" t="n">
        <v>102.8</v>
      </c>
      <c r="F78" s="274" t="n">
        <v>111.6</v>
      </c>
      <c r="G78" s="274" t="n">
        <v>110.6</v>
      </c>
      <c r="H78" s="274" t="n">
        <v>113.2</v>
      </c>
      <c r="I78" s="274"/>
      <c r="J78" s="274"/>
      <c r="K78" s="274"/>
      <c r="L78" s="274"/>
      <c r="M78" s="274"/>
      <c r="N78" s="274"/>
    </row>
    <row r="79" customFormat="false" ht="12" hidden="false" customHeight="true" outlineLevel="0" collapsed="false">
      <c r="A79" s="272"/>
      <c r="B79" s="275" t="s">
        <v>645</v>
      </c>
      <c r="C79" s="274" t="n">
        <v>120.1</v>
      </c>
      <c r="D79" s="274" t="n">
        <v>109.9</v>
      </c>
      <c r="E79" s="274" t="n">
        <v>122.2</v>
      </c>
      <c r="F79" s="274" t="n">
        <v>128.5</v>
      </c>
      <c r="G79" s="274" t="n">
        <v>126.4</v>
      </c>
      <c r="H79" s="274" t="n">
        <v>132.1</v>
      </c>
      <c r="I79" s="274"/>
      <c r="J79" s="274"/>
      <c r="K79" s="274"/>
      <c r="L79" s="274"/>
      <c r="M79" s="274"/>
      <c r="N79" s="274"/>
    </row>
    <row r="80" customFormat="false" ht="12" hidden="false" customHeight="true" outlineLevel="0" collapsed="false">
      <c r="A80" s="272"/>
      <c r="B80" s="275" t="s">
        <v>646</v>
      </c>
      <c r="C80" s="274" t="n">
        <v>117.7</v>
      </c>
      <c r="D80" s="274" t="n">
        <v>112.1</v>
      </c>
      <c r="E80" s="274" t="n">
        <v>118.9</v>
      </c>
      <c r="F80" s="274" t="n">
        <v>126</v>
      </c>
      <c r="G80" s="274" t="n">
        <v>123.7</v>
      </c>
      <c r="H80" s="274" t="n">
        <v>129.7</v>
      </c>
      <c r="I80" s="274"/>
      <c r="J80" s="274"/>
      <c r="K80" s="274"/>
      <c r="L80" s="274"/>
      <c r="M80" s="274"/>
      <c r="N80" s="274"/>
    </row>
    <row r="81" customFormat="false" ht="12" hidden="false" customHeight="true" outlineLevel="0" collapsed="false">
      <c r="A81" s="272"/>
      <c r="B81" s="275" t="s">
        <v>647</v>
      </c>
      <c r="C81" s="274" t="n">
        <v>108.9</v>
      </c>
      <c r="D81" s="274" t="n">
        <v>103.8</v>
      </c>
      <c r="E81" s="274" t="n">
        <v>109.6</v>
      </c>
      <c r="F81" s="274" t="n">
        <v>113.8</v>
      </c>
      <c r="G81" s="274" t="n">
        <v>111.5</v>
      </c>
      <c r="H81" s="274" t="n">
        <v>117.5</v>
      </c>
      <c r="I81" s="274"/>
      <c r="J81" s="274"/>
      <c r="K81" s="274"/>
      <c r="L81" s="274"/>
      <c r="M81" s="274"/>
      <c r="N81" s="274"/>
    </row>
    <row r="82" customFormat="false" ht="12" hidden="false" customHeight="true" outlineLevel="0" collapsed="false">
      <c r="A82" s="272"/>
      <c r="B82" s="275" t="s">
        <v>648</v>
      </c>
      <c r="C82" s="274" t="n">
        <v>95</v>
      </c>
      <c r="D82" s="274" t="n">
        <v>97.6</v>
      </c>
      <c r="E82" s="274" t="n">
        <v>95.1</v>
      </c>
      <c r="F82" s="274" t="n">
        <v>84.4</v>
      </c>
      <c r="G82" s="274" t="n">
        <v>84.2</v>
      </c>
      <c r="H82" s="274" t="n">
        <v>84.7</v>
      </c>
      <c r="I82" s="274"/>
      <c r="J82" s="274"/>
      <c r="K82" s="274"/>
      <c r="L82" s="274"/>
      <c r="M82" s="274"/>
      <c r="N82" s="274"/>
    </row>
    <row r="83" customFormat="false" ht="24" hidden="false" customHeight="true" outlineLevel="0" collapsed="false">
      <c r="A83" s="272" t="n">
        <v>2009</v>
      </c>
      <c r="B83" s="275" t="s">
        <v>649</v>
      </c>
      <c r="C83" s="274" t="n">
        <v>85.5</v>
      </c>
      <c r="D83" s="274" t="n">
        <v>103.9</v>
      </c>
      <c r="E83" s="274" t="n">
        <v>85</v>
      </c>
      <c r="F83" s="274" t="n">
        <v>57.9</v>
      </c>
      <c r="G83" s="274" t="n">
        <v>63.3</v>
      </c>
      <c r="H83" s="274" t="n">
        <v>48.9</v>
      </c>
      <c r="I83" s="274"/>
      <c r="J83" s="274"/>
      <c r="K83" s="274"/>
      <c r="L83" s="274"/>
      <c r="M83" s="274"/>
      <c r="N83" s="274"/>
    </row>
    <row r="84" customFormat="false" ht="12" hidden="false" customHeight="true" outlineLevel="0" collapsed="false">
      <c r="A84" s="272"/>
      <c r="B84" s="275" t="s">
        <v>497</v>
      </c>
      <c r="C84" s="274" t="n">
        <v>85.3</v>
      </c>
      <c r="D84" s="274" t="n">
        <v>111</v>
      </c>
      <c r="E84" s="274" t="n">
        <v>85.4</v>
      </c>
      <c r="F84" s="274" t="n">
        <v>66.9</v>
      </c>
      <c r="G84" s="274" t="n">
        <v>71.7</v>
      </c>
      <c r="H84" s="274" t="n">
        <v>59</v>
      </c>
      <c r="I84" s="274"/>
      <c r="J84" s="274"/>
      <c r="K84" s="274"/>
      <c r="L84" s="274"/>
      <c r="M84" s="274"/>
      <c r="N84" s="274"/>
    </row>
    <row r="85" customFormat="false" ht="50.1" hidden="false" customHeight="true" outlineLevel="0" collapsed="false">
      <c r="A85" s="618" t="s">
        <v>1570</v>
      </c>
      <c r="B85" s="618"/>
      <c r="C85" s="618"/>
      <c r="D85" s="618"/>
      <c r="E85" s="618"/>
      <c r="F85" s="618"/>
      <c r="G85" s="618"/>
      <c r="H85" s="618"/>
    </row>
    <row r="86" s="619" customFormat="true" ht="42" hidden="false" customHeight="true" outlineLevel="0" collapsed="false">
      <c r="A86" s="277" t="s">
        <v>200</v>
      </c>
      <c r="B86" s="277"/>
      <c r="C86" s="277"/>
      <c r="D86" s="277"/>
      <c r="E86" s="277"/>
      <c r="F86" s="277"/>
      <c r="G86" s="277"/>
      <c r="H86" s="334"/>
      <c r="I86" s="624"/>
    </row>
    <row r="87" customFormat="false" ht="15" hidden="false" customHeight="false" outlineLevel="0" collapsed="false">
      <c r="A87" s="618"/>
      <c r="B87" s="618"/>
      <c r="C87" s="618"/>
      <c r="D87" s="618"/>
      <c r="E87" s="618"/>
      <c r="F87" s="618"/>
      <c r="G87" s="618"/>
      <c r="H87" s="61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customFormat="false" ht="6" hidden="false" customHeight="true" outlineLevel="0" collapsed="false">
      <c r="A6" s="87" t="s">
        <v>1573</v>
      </c>
      <c r="B6" s="87"/>
      <c r="C6" s="238" t="s">
        <v>1574</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7"/>
      <c r="B7" s="87"/>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7"/>
      <c r="B8" s="87"/>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7"/>
      <c r="B9" s="87"/>
      <c r="C9" s="627"/>
      <c r="D9" s="628"/>
      <c r="E9" s="628"/>
      <c r="F9" s="628"/>
      <c r="G9" s="628"/>
      <c r="H9" s="628"/>
      <c r="I9" s="629"/>
      <c r="J9" s="627"/>
      <c r="K9" s="628"/>
      <c r="L9" s="628"/>
      <c r="M9" s="628"/>
      <c r="N9" s="628"/>
      <c r="O9" s="628"/>
      <c r="P9" s="629"/>
      <c r="Q9" s="627"/>
      <c r="R9" s="628"/>
      <c r="S9" s="628"/>
      <c r="T9" s="628"/>
      <c r="U9" s="628"/>
      <c r="V9" s="628"/>
      <c r="W9" s="628"/>
      <c r="X9" s="628"/>
      <c r="Y9" s="629"/>
      <c r="Z9" s="627"/>
      <c r="AA9" s="628"/>
      <c r="AB9" s="628"/>
      <c r="AC9" s="628"/>
      <c r="AD9" s="628"/>
      <c r="AE9" s="628"/>
      <c r="AF9" s="628"/>
      <c r="AG9" s="628"/>
      <c r="AH9" s="629"/>
      <c r="AI9" s="627"/>
      <c r="AJ9" s="628"/>
      <c r="AK9" s="628"/>
      <c r="AL9" s="628"/>
      <c r="AM9" s="628"/>
      <c r="AN9" s="628"/>
      <c r="AO9" s="628"/>
      <c r="AP9" s="628"/>
      <c r="AQ9" s="629"/>
      <c r="AR9" s="627"/>
      <c r="AS9" s="628"/>
      <c r="AT9" s="628"/>
      <c r="AU9" s="628"/>
      <c r="AV9" s="628"/>
      <c r="AW9" s="628"/>
      <c r="AX9" s="628"/>
      <c r="AY9" s="628"/>
      <c r="AZ9" s="628"/>
      <c r="BA9" s="628"/>
      <c r="BB9" s="629"/>
      <c r="BC9" s="630" t="s">
        <v>1575</v>
      </c>
      <c r="BD9" s="630"/>
      <c r="BE9" s="630"/>
      <c r="BF9" s="630"/>
      <c r="BG9" s="630"/>
      <c r="BH9" s="630"/>
      <c r="BI9" s="630"/>
      <c r="BJ9" s="630"/>
      <c r="BK9" s="630"/>
      <c r="BL9" s="630"/>
      <c r="BM9" s="630"/>
      <c r="BN9" s="630"/>
      <c r="BO9" s="630"/>
      <c r="BP9" s="630"/>
      <c r="BQ9" s="630"/>
      <c r="BR9" s="628"/>
      <c r="BS9" s="628"/>
      <c r="BT9" s="628"/>
      <c r="BU9" s="628"/>
      <c r="BV9" s="628"/>
      <c r="BW9" s="628"/>
      <c r="BX9" s="628"/>
      <c r="BY9" s="628"/>
      <c r="BZ9" s="628"/>
      <c r="CA9" s="628"/>
      <c r="CB9" s="628"/>
      <c r="CC9" s="628"/>
    </row>
    <row r="10" customFormat="false" ht="6" hidden="false" customHeight="true" outlineLevel="0" collapsed="false">
      <c r="A10" s="87"/>
      <c r="B10" s="87"/>
      <c r="C10" s="631"/>
      <c r="D10" s="123"/>
      <c r="E10" s="123"/>
      <c r="F10" s="123"/>
      <c r="G10" s="123"/>
      <c r="H10" s="123"/>
      <c r="I10" s="632"/>
      <c r="J10" s="631"/>
      <c r="K10" s="123"/>
      <c r="L10" s="123"/>
      <c r="M10" s="123"/>
      <c r="N10" s="123"/>
      <c r="O10" s="123"/>
      <c r="P10" s="632"/>
      <c r="Q10" s="631"/>
      <c r="R10" s="123"/>
      <c r="S10" s="123"/>
      <c r="T10" s="123"/>
      <c r="U10" s="123"/>
      <c r="V10" s="123"/>
      <c r="W10" s="123"/>
      <c r="X10" s="123"/>
      <c r="Y10" s="632"/>
      <c r="Z10" s="631"/>
      <c r="AA10" s="123"/>
      <c r="AB10" s="123"/>
      <c r="AC10" s="123"/>
      <c r="AD10" s="123"/>
      <c r="AE10" s="123"/>
      <c r="AF10" s="123"/>
      <c r="AG10" s="123"/>
      <c r="AH10" s="632"/>
      <c r="AI10" s="631"/>
      <c r="AJ10" s="123"/>
      <c r="AK10" s="123"/>
      <c r="AL10" s="123"/>
      <c r="AM10" s="123"/>
      <c r="AN10" s="123"/>
      <c r="AO10" s="123"/>
      <c r="AP10" s="123"/>
      <c r="AQ10" s="632"/>
      <c r="AR10" s="633" t="s">
        <v>1576</v>
      </c>
      <c r="AS10" s="633"/>
      <c r="AT10" s="633"/>
      <c r="AU10" s="633"/>
      <c r="AV10" s="633"/>
      <c r="AW10" s="633"/>
      <c r="AX10" s="633"/>
      <c r="AY10" s="633"/>
      <c r="AZ10" s="633"/>
      <c r="BA10" s="633"/>
      <c r="BB10" s="633"/>
      <c r="BC10" s="630"/>
      <c r="BD10" s="630"/>
      <c r="BE10" s="630"/>
      <c r="BF10" s="630"/>
      <c r="BG10" s="630"/>
      <c r="BH10" s="630"/>
      <c r="BI10" s="630"/>
      <c r="BJ10" s="630"/>
      <c r="BK10" s="630"/>
      <c r="BL10" s="630"/>
      <c r="BM10" s="630"/>
      <c r="BN10" s="630"/>
      <c r="BO10" s="630"/>
      <c r="BP10" s="630"/>
      <c r="BQ10" s="630"/>
      <c r="BR10" s="123"/>
      <c r="BS10" s="123"/>
      <c r="BT10" s="123"/>
      <c r="BU10" s="123"/>
      <c r="BV10" s="123"/>
      <c r="BW10" s="123"/>
      <c r="BX10" s="123"/>
      <c r="BY10" s="123"/>
      <c r="BZ10" s="123"/>
      <c r="CA10" s="123"/>
      <c r="CB10" s="123"/>
      <c r="CC10" s="123"/>
    </row>
    <row r="11" customFormat="false" ht="6" hidden="false" customHeight="true" outlineLevel="0" collapsed="false">
      <c r="A11" s="87"/>
      <c r="B11" s="87"/>
      <c r="C11" s="631"/>
      <c r="D11" s="123"/>
      <c r="E11" s="123"/>
      <c r="F11" s="123"/>
      <c r="G11" s="123"/>
      <c r="H11" s="123"/>
      <c r="I11" s="632"/>
      <c r="J11" s="631"/>
      <c r="K11" s="123"/>
      <c r="L11" s="123"/>
      <c r="M11" s="123"/>
      <c r="N11" s="123"/>
      <c r="O11" s="123"/>
      <c r="P11" s="632"/>
      <c r="Q11" s="631"/>
      <c r="R11" s="123"/>
      <c r="S11" s="123"/>
      <c r="T11" s="123"/>
      <c r="U11" s="123"/>
      <c r="V11" s="123"/>
      <c r="W11" s="123"/>
      <c r="X11" s="123"/>
      <c r="Y11" s="632"/>
      <c r="Z11" s="631"/>
      <c r="AA11" s="123"/>
      <c r="AB11" s="123"/>
      <c r="AC11" s="123"/>
      <c r="AD11" s="123"/>
      <c r="AE11" s="123"/>
      <c r="AF11" s="123"/>
      <c r="AG11" s="123"/>
      <c r="AH11" s="632"/>
      <c r="AI11" s="633" t="s">
        <v>1577</v>
      </c>
      <c r="AJ11" s="633"/>
      <c r="AK11" s="633"/>
      <c r="AL11" s="633"/>
      <c r="AM11" s="633"/>
      <c r="AN11" s="633"/>
      <c r="AO11" s="633"/>
      <c r="AP11" s="633"/>
      <c r="AQ11" s="633"/>
      <c r="AR11" s="633"/>
      <c r="AS11" s="633"/>
      <c r="AT11" s="633"/>
      <c r="AU11" s="633"/>
      <c r="AV11" s="633"/>
      <c r="AW11" s="633"/>
      <c r="AX11" s="633"/>
      <c r="AY11" s="633"/>
      <c r="AZ11" s="633"/>
      <c r="BA11" s="633"/>
      <c r="BB11" s="633"/>
      <c r="BC11" s="633" t="s">
        <v>1578</v>
      </c>
      <c r="BD11" s="633"/>
      <c r="BE11" s="633"/>
      <c r="BF11" s="633"/>
      <c r="BG11" s="633"/>
      <c r="BH11" s="633"/>
      <c r="BI11" s="633"/>
      <c r="BJ11" s="633"/>
      <c r="BK11" s="633"/>
      <c r="BL11" s="633"/>
      <c r="BM11" s="633"/>
      <c r="BN11" s="633"/>
      <c r="BO11" s="633"/>
      <c r="BP11" s="633"/>
      <c r="BQ11" s="633"/>
      <c r="BR11" s="631"/>
      <c r="BS11" s="123"/>
      <c r="BT11" s="123"/>
      <c r="BU11" s="123"/>
      <c r="BV11" s="123"/>
      <c r="BW11" s="123"/>
      <c r="BX11" s="123"/>
      <c r="BY11" s="123"/>
      <c r="BZ11" s="123"/>
      <c r="CA11" s="123"/>
      <c r="CB11" s="123"/>
      <c r="CC11" s="123"/>
    </row>
    <row r="12" customFormat="false" ht="6" hidden="false" customHeight="true" outlineLevel="0" collapsed="false">
      <c r="A12" s="87"/>
      <c r="B12" s="87"/>
      <c r="C12" s="631"/>
      <c r="D12" s="123"/>
      <c r="E12" s="123"/>
      <c r="F12" s="123"/>
      <c r="G12" s="123"/>
      <c r="H12" s="123"/>
      <c r="I12" s="632"/>
      <c r="J12" s="631"/>
      <c r="K12" s="123"/>
      <c r="L12" s="123"/>
      <c r="M12" s="123"/>
      <c r="N12" s="123"/>
      <c r="O12" s="123"/>
      <c r="P12" s="632"/>
      <c r="Q12" s="631"/>
      <c r="R12" s="123"/>
      <c r="S12" s="123"/>
      <c r="T12" s="123"/>
      <c r="U12" s="123"/>
      <c r="V12" s="123"/>
      <c r="W12" s="123"/>
      <c r="X12" s="123"/>
      <c r="Y12" s="632"/>
      <c r="Z12" s="631"/>
      <c r="AA12" s="123"/>
      <c r="AB12" s="123"/>
      <c r="AC12" s="123"/>
      <c r="AD12" s="123"/>
      <c r="AE12" s="123"/>
      <c r="AF12" s="123"/>
      <c r="AG12" s="123"/>
      <c r="AH12" s="632"/>
      <c r="AI12" s="633"/>
      <c r="AJ12" s="633"/>
      <c r="AK12" s="633"/>
      <c r="AL12" s="633"/>
      <c r="AM12" s="633"/>
      <c r="AN12" s="633"/>
      <c r="AO12" s="633"/>
      <c r="AP12" s="633"/>
      <c r="AQ12" s="633"/>
      <c r="AR12" s="633" t="s">
        <v>1579</v>
      </c>
      <c r="AS12" s="633"/>
      <c r="AT12" s="633"/>
      <c r="AU12" s="633"/>
      <c r="AV12" s="633"/>
      <c r="AW12" s="633"/>
      <c r="AX12" s="633"/>
      <c r="AY12" s="633"/>
      <c r="AZ12" s="633"/>
      <c r="BA12" s="633"/>
      <c r="BB12" s="633"/>
      <c r="BC12" s="633"/>
      <c r="BD12" s="633"/>
      <c r="BE12" s="633"/>
      <c r="BF12" s="633"/>
      <c r="BG12" s="633"/>
      <c r="BH12" s="633"/>
      <c r="BI12" s="633"/>
      <c r="BJ12" s="633"/>
      <c r="BK12" s="633"/>
      <c r="BL12" s="633"/>
      <c r="BM12" s="633"/>
      <c r="BN12" s="633"/>
      <c r="BO12" s="633"/>
      <c r="BP12" s="633"/>
      <c r="BQ12" s="633"/>
      <c r="BR12" s="631"/>
      <c r="BS12" s="123"/>
      <c r="BT12" s="123"/>
      <c r="BU12" s="123"/>
      <c r="BV12" s="123"/>
      <c r="BW12" s="123"/>
      <c r="BX12" s="123"/>
      <c r="BY12" s="123"/>
      <c r="BZ12" s="123"/>
      <c r="CA12" s="123"/>
      <c r="CB12" s="123"/>
      <c r="CC12" s="123"/>
    </row>
    <row r="13" customFormat="false" ht="6" hidden="false" customHeight="true" outlineLevel="0" collapsed="false">
      <c r="A13" s="87"/>
      <c r="B13" s="87"/>
      <c r="C13" s="631"/>
      <c r="D13" s="123"/>
      <c r="E13" s="123"/>
      <c r="F13" s="123"/>
      <c r="G13" s="123"/>
      <c r="H13" s="123"/>
      <c r="I13" s="632"/>
      <c r="J13" s="631"/>
      <c r="K13" s="123"/>
      <c r="L13" s="123"/>
      <c r="M13" s="123"/>
      <c r="N13" s="123"/>
      <c r="O13" s="123"/>
      <c r="P13" s="632"/>
      <c r="Q13" s="633" t="s">
        <v>1580</v>
      </c>
      <c r="R13" s="633"/>
      <c r="S13" s="633"/>
      <c r="T13" s="633"/>
      <c r="U13" s="633"/>
      <c r="V13" s="633"/>
      <c r="W13" s="633"/>
      <c r="X13" s="633"/>
      <c r="Y13" s="633"/>
      <c r="Z13" s="633" t="s">
        <v>1581</v>
      </c>
      <c r="AA13" s="633"/>
      <c r="AB13" s="633"/>
      <c r="AC13" s="633"/>
      <c r="AD13" s="633"/>
      <c r="AE13" s="633"/>
      <c r="AF13" s="633"/>
      <c r="AG13" s="633"/>
      <c r="AH13" s="633"/>
      <c r="AI13" s="633" t="s">
        <v>1582</v>
      </c>
      <c r="AJ13" s="633"/>
      <c r="AK13" s="633"/>
      <c r="AL13" s="633"/>
      <c r="AM13" s="633"/>
      <c r="AN13" s="633"/>
      <c r="AO13" s="633"/>
      <c r="AP13" s="633"/>
      <c r="AQ13" s="633"/>
      <c r="AR13" s="633"/>
      <c r="AS13" s="633"/>
      <c r="AT13" s="633"/>
      <c r="AU13" s="633"/>
      <c r="AV13" s="633"/>
      <c r="AW13" s="633"/>
      <c r="AX13" s="633"/>
      <c r="AY13" s="633"/>
      <c r="AZ13" s="633"/>
      <c r="BA13" s="633"/>
      <c r="BB13" s="633"/>
      <c r="BC13" s="633" t="s">
        <v>1583</v>
      </c>
      <c r="BD13" s="633"/>
      <c r="BE13" s="633"/>
      <c r="BF13" s="633"/>
      <c r="BG13" s="633"/>
      <c r="BH13" s="633"/>
      <c r="BI13" s="633"/>
      <c r="BJ13" s="633"/>
      <c r="BK13" s="633"/>
      <c r="BL13" s="633"/>
      <c r="BM13" s="633"/>
      <c r="BN13" s="633"/>
      <c r="BO13" s="633"/>
      <c r="BP13" s="633"/>
      <c r="BQ13" s="633"/>
      <c r="BR13" s="631"/>
      <c r="BS13" s="123"/>
      <c r="BT13" s="123"/>
      <c r="BU13" s="123"/>
      <c r="BV13" s="123"/>
      <c r="BW13" s="123"/>
      <c r="BX13" s="123"/>
      <c r="BY13" s="123"/>
      <c r="BZ13" s="123"/>
      <c r="CA13" s="123"/>
      <c r="CB13" s="123"/>
      <c r="CC13" s="123"/>
    </row>
    <row r="14" customFormat="false" ht="6" hidden="false" customHeight="true" outlineLevel="0" collapsed="false">
      <c r="A14" s="87"/>
      <c r="B14" s="87"/>
      <c r="C14" s="631"/>
      <c r="D14" s="123"/>
      <c r="E14" s="123"/>
      <c r="F14" s="123"/>
      <c r="G14" s="123"/>
      <c r="H14" s="123"/>
      <c r="I14" s="632"/>
      <c r="J14" s="631"/>
      <c r="K14" s="123"/>
      <c r="L14" s="123"/>
      <c r="M14" s="123"/>
      <c r="N14" s="123"/>
      <c r="O14" s="123"/>
      <c r="P14" s="632"/>
      <c r="Q14" s="633"/>
      <c r="R14" s="633"/>
      <c r="S14" s="633"/>
      <c r="T14" s="633"/>
      <c r="U14" s="633"/>
      <c r="V14" s="633"/>
      <c r="W14" s="633"/>
      <c r="X14" s="633"/>
      <c r="Y14" s="633"/>
      <c r="Z14" s="633"/>
      <c r="AA14" s="633"/>
      <c r="AB14" s="633"/>
      <c r="AC14" s="633"/>
      <c r="AD14" s="633"/>
      <c r="AE14" s="633"/>
      <c r="AF14" s="633"/>
      <c r="AG14" s="633"/>
      <c r="AH14" s="633"/>
      <c r="AI14" s="633"/>
      <c r="AJ14" s="633"/>
      <c r="AK14" s="633"/>
      <c r="AL14" s="633"/>
      <c r="AM14" s="633"/>
      <c r="AN14" s="633"/>
      <c r="AO14" s="633"/>
      <c r="AP14" s="633"/>
      <c r="AQ14" s="633"/>
      <c r="AR14" s="633" t="s">
        <v>1584</v>
      </c>
      <c r="AS14" s="633"/>
      <c r="AT14" s="633"/>
      <c r="AU14" s="633"/>
      <c r="AV14" s="633"/>
      <c r="AW14" s="633"/>
      <c r="AX14" s="633"/>
      <c r="AY14" s="633"/>
      <c r="AZ14" s="633"/>
      <c r="BA14" s="633"/>
      <c r="BB14" s="633"/>
      <c r="BC14" s="633"/>
      <c r="BD14" s="633"/>
      <c r="BE14" s="633"/>
      <c r="BF14" s="633"/>
      <c r="BG14" s="633"/>
      <c r="BH14" s="633"/>
      <c r="BI14" s="633"/>
      <c r="BJ14" s="633"/>
      <c r="BK14" s="633"/>
      <c r="BL14" s="633"/>
      <c r="BM14" s="633"/>
      <c r="BN14" s="633"/>
      <c r="BO14" s="633"/>
      <c r="BP14" s="633"/>
      <c r="BQ14" s="633"/>
      <c r="BR14" s="631" t="s">
        <v>1585</v>
      </c>
      <c r="BS14" s="631"/>
      <c r="BT14" s="631"/>
      <c r="BU14" s="631"/>
      <c r="BV14" s="631"/>
      <c r="BW14" s="631"/>
      <c r="BX14" s="631"/>
      <c r="BY14" s="631"/>
      <c r="BZ14" s="631"/>
      <c r="CA14" s="631"/>
      <c r="CB14" s="631"/>
      <c r="CC14" s="631"/>
    </row>
    <row r="15" customFormat="false" ht="6" hidden="false" customHeight="true" outlineLevel="0" collapsed="false">
      <c r="A15" s="87"/>
      <c r="B15" s="87"/>
      <c r="C15" s="633" t="s">
        <v>1586</v>
      </c>
      <c r="D15" s="633"/>
      <c r="E15" s="633"/>
      <c r="F15" s="633"/>
      <c r="G15" s="633"/>
      <c r="H15" s="633"/>
      <c r="I15" s="633"/>
      <c r="J15" s="633" t="s">
        <v>1587</v>
      </c>
      <c r="K15" s="633"/>
      <c r="L15" s="633"/>
      <c r="M15" s="633"/>
      <c r="N15" s="633"/>
      <c r="O15" s="633"/>
      <c r="P15" s="633"/>
      <c r="Q15" s="633" t="s">
        <v>1588</v>
      </c>
      <c r="R15" s="633"/>
      <c r="S15" s="633"/>
      <c r="T15" s="633"/>
      <c r="U15" s="633"/>
      <c r="V15" s="633"/>
      <c r="W15" s="633"/>
      <c r="X15" s="633"/>
      <c r="Y15" s="633"/>
      <c r="Z15" s="633" t="s">
        <v>1589</v>
      </c>
      <c r="AA15" s="633"/>
      <c r="AB15" s="633"/>
      <c r="AC15" s="633"/>
      <c r="AD15" s="633"/>
      <c r="AE15" s="633"/>
      <c r="AF15" s="633"/>
      <c r="AG15" s="633"/>
      <c r="AH15" s="633"/>
      <c r="AI15" s="633" t="s">
        <v>1590</v>
      </c>
      <c r="AJ15" s="633"/>
      <c r="AK15" s="633"/>
      <c r="AL15" s="633"/>
      <c r="AM15" s="633"/>
      <c r="AN15" s="633"/>
      <c r="AO15" s="633"/>
      <c r="AP15" s="633"/>
      <c r="AQ15" s="633"/>
      <c r="AR15" s="633"/>
      <c r="AS15" s="633"/>
      <c r="AT15" s="633"/>
      <c r="AU15" s="633"/>
      <c r="AV15" s="633"/>
      <c r="AW15" s="633"/>
      <c r="AX15" s="633"/>
      <c r="AY15" s="633"/>
      <c r="AZ15" s="633"/>
      <c r="BA15" s="633"/>
      <c r="BB15" s="633"/>
      <c r="BC15" s="633" t="s">
        <v>1591</v>
      </c>
      <c r="BD15" s="633"/>
      <c r="BE15" s="633"/>
      <c r="BF15" s="633"/>
      <c r="BG15" s="633"/>
      <c r="BH15" s="633"/>
      <c r="BI15" s="633"/>
      <c r="BJ15" s="633"/>
      <c r="BK15" s="633"/>
      <c r="BL15" s="633"/>
      <c r="BM15" s="633"/>
      <c r="BN15" s="633"/>
      <c r="BO15" s="633"/>
      <c r="BP15" s="633"/>
      <c r="BQ15" s="633"/>
      <c r="BR15" s="631"/>
      <c r="BS15" s="631"/>
      <c r="BT15" s="631"/>
      <c r="BU15" s="631"/>
      <c r="BV15" s="631"/>
      <c r="BW15" s="631"/>
      <c r="BX15" s="631"/>
      <c r="BY15" s="631"/>
      <c r="BZ15" s="631"/>
      <c r="CA15" s="631"/>
      <c r="CB15" s="631"/>
      <c r="CC15" s="631"/>
    </row>
    <row r="16" customFormat="false" ht="6" hidden="false" customHeight="true" outlineLevel="0" collapsed="false">
      <c r="A16" s="87"/>
      <c r="B16" s="87"/>
      <c r="C16" s="633"/>
      <c r="D16" s="633"/>
      <c r="E16" s="633"/>
      <c r="F16" s="633"/>
      <c r="G16" s="633"/>
      <c r="H16" s="633"/>
      <c r="I16" s="633"/>
      <c r="J16" s="633"/>
      <c r="K16" s="633"/>
      <c r="L16" s="633"/>
      <c r="M16" s="633"/>
      <c r="N16" s="633"/>
      <c r="O16" s="633"/>
      <c r="P16" s="633"/>
      <c r="Q16" s="633"/>
      <c r="R16" s="633"/>
      <c r="S16" s="633"/>
      <c r="T16" s="633"/>
      <c r="U16" s="633"/>
      <c r="V16" s="633"/>
      <c r="W16" s="633"/>
      <c r="X16" s="633"/>
      <c r="Y16" s="633"/>
      <c r="Z16" s="633"/>
      <c r="AA16" s="633"/>
      <c r="AB16" s="633"/>
      <c r="AC16" s="633"/>
      <c r="AD16" s="633"/>
      <c r="AE16" s="633"/>
      <c r="AF16" s="633"/>
      <c r="AG16" s="633"/>
      <c r="AH16" s="633"/>
      <c r="AI16" s="633"/>
      <c r="AJ16" s="633"/>
      <c r="AK16" s="633"/>
      <c r="AL16" s="633"/>
      <c r="AM16" s="633"/>
      <c r="AN16" s="633"/>
      <c r="AO16" s="633"/>
      <c r="AP16" s="633"/>
      <c r="AQ16" s="633"/>
      <c r="AR16" s="633" t="s">
        <v>1592</v>
      </c>
      <c r="AS16" s="633"/>
      <c r="AT16" s="633"/>
      <c r="AU16" s="633"/>
      <c r="AV16" s="633"/>
      <c r="AW16" s="633"/>
      <c r="AX16" s="633"/>
      <c r="AY16" s="633"/>
      <c r="AZ16" s="633"/>
      <c r="BA16" s="633"/>
      <c r="BB16" s="633"/>
      <c r="BC16" s="633"/>
      <c r="BD16" s="633"/>
      <c r="BE16" s="633"/>
      <c r="BF16" s="633"/>
      <c r="BG16" s="633"/>
      <c r="BH16" s="633"/>
      <c r="BI16" s="633"/>
      <c r="BJ16" s="633"/>
      <c r="BK16" s="633"/>
      <c r="BL16" s="633"/>
      <c r="BM16" s="633"/>
      <c r="BN16" s="633"/>
      <c r="BO16" s="633"/>
      <c r="BP16" s="633"/>
      <c r="BQ16" s="633"/>
      <c r="BR16" s="631" t="s">
        <v>1593</v>
      </c>
      <c r="BS16" s="631"/>
      <c r="BT16" s="631"/>
      <c r="BU16" s="631"/>
      <c r="BV16" s="631"/>
      <c r="BW16" s="631"/>
      <c r="BX16" s="631"/>
      <c r="BY16" s="631"/>
      <c r="BZ16" s="631"/>
      <c r="CA16" s="631"/>
      <c r="CB16" s="631"/>
      <c r="CC16" s="631"/>
    </row>
    <row r="17" customFormat="false" ht="6" hidden="false" customHeight="true" outlineLevel="0" collapsed="false">
      <c r="A17" s="87"/>
      <c r="B17" s="87"/>
      <c r="C17" s="633" t="s">
        <v>1594</v>
      </c>
      <c r="D17" s="633"/>
      <c r="E17" s="633"/>
      <c r="F17" s="633"/>
      <c r="G17" s="633"/>
      <c r="H17" s="633"/>
      <c r="I17" s="633"/>
      <c r="J17" s="633" t="s">
        <v>1595</v>
      </c>
      <c r="K17" s="633"/>
      <c r="L17" s="633"/>
      <c r="M17" s="633"/>
      <c r="N17" s="633"/>
      <c r="O17" s="633"/>
      <c r="P17" s="633"/>
      <c r="Q17" s="633" t="s">
        <v>1596</v>
      </c>
      <c r="R17" s="633"/>
      <c r="S17" s="633"/>
      <c r="T17" s="633"/>
      <c r="U17" s="633"/>
      <c r="V17" s="633"/>
      <c r="W17" s="633"/>
      <c r="X17" s="633"/>
      <c r="Y17" s="633"/>
      <c r="Z17" s="633" t="s">
        <v>1597</v>
      </c>
      <c r="AA17" s="633"/>
      <c r="AB17" s="633"/>
      <c r="AC17" s="633"/>
      <c r="AD17" s="633"/>
      <c r="AE17" s="633"/>
      <c r="AF17" s="633"/>
      <c r="AG17" s="633"/>
      <c r="AH17" s="633"/>
      <c r="AI17" s="633" t="s">
        <v>1598</v>
      </c>
      <c r="AJ17" s="633"/>
      <c r="AK17" s="633"/>
      <c r="AL17" s="633"/>
      <c r="AM17" s="633"/>
      <c r="AN17" s="633"/>
      <c r="AO17" s="633"/>
      <c r="AP17" s="633"/>
      <c r="AQ17" s="633"/>
      <c r="AR17" s="633"/>
      <c r="AS17" s="633"/>
      <c r="AT17" s="633"/>
      <c r="AU17" s="633"/>
      <c r="AV17" s="633"/>
      <c r="AW17" s="633"/>
      <c r="AX17" s="633"/>
      <c r="AY17" s="633"/>
      <c r="AZ17" s="633"/>
      <c r="BA17" s="633"/>
      <c r="BB17" s="633"/>
      <c r="BC17" s="633" t="s">
        <v>1599</v>
      </c>
      <c r="BD17" s="633"/>
      <c r="BE17" s="633"/>
      <c r="BF17" s="633"/>
      <c r="BG17" s="633"/>
      <c r="BH17" s="633"/>
      <c r="BI17" s="633"/>
      <c r="BJ17" s="633"/>
      <c r="BK17" s="633"/>
      <c r="BL17" s="633"/>
      <c r="BM17" s="633"/>
      <c r="BN17" s="633"/>
      <c r="BO17" s="633"/>
      <c r="BP17" s="633"/>
      <c r="BQ17" s="633"/>
      <c r="BR17" s="631"/>
      <c r="BS17" s="631"/>
      <c r="BT17" s="631"/>
      <c r="BU17" s="631"/>
      <c r="BV17" s="631"/>
      <c r="BW17" s="631"/>
      <c r="BX17" s="631"/>
      <c r="BY17" s="631"/>
      <c r="BZ17" s="631"/>
      <c r="CA17" s="631"/>
      <c r="CB17" s="631"/>
      <c r="CC17" s="631"/>
    </row>
    <row r="18" customFormat="false" ht="6" hidden="false" customHeight="true" outlineLevel="0" collapsed="false">
      <c r="A18" s="87"/>
      <c r="B18" s="87"/>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t="s">
        <v>1600</v>
      </c>
      <c r="AS18" s="633"/>
      <c r="AT18" s="633"/>
      <c r="AU18" s="633"/>
      <c r="AV18" s="633"/>
      <c r="AW18" s="633"/>
      <c r="AX18" s="633"/>
      <c r="AY18" s="633"/>
      <c r="AZ18" s="633"/>
      <c r="BA18" s="633"/>
      <c r="BB18" s="633"/>
      <c r="BC18" s="633"/>
      <c r="BD18" s="633"/>
      <c r="BE18" s="633"/>
      <c r="BF18" s="633"/>
      <c r="BG18" s="633"/>
      <c r="BH18" s="633"/>
      <c r="BI18" s="633"/>
      <c r="BJ18" s="633"/>
      <c r="BK18" s="633"/>
      <c r="BL18" s="633"/>
      <c r="BM18" s="633"/>
      <c r="BN18" s="633"/>
      <c r="BO18" s="633"/>
      <c r="BP18" s="633"/>
      <c r="BQ18" s="633"/>
      <c r="BR18" s="631" t="s">
        <v>1601</v>
      </c>
      <c r="BS18" s="631"/>
      <c r="BT18" s="631"/>
      <c r="BU18" s="631"/>
      <c r="BV18" s="631"/>
      <c r="BW18" s="631"/>
      <c r="BX18" s="631"/>
      <c r="BY18" s="631"/>
      <c r="BZ18" s="631"/>
      <c r="CA18" s="631"/>
      <c r="CB18" s="631"/>
      <c r="CC18" s="631"/>
    </row>
    <row r="19" customFormat="false" ht="6" hidden="false" customHeight="true" outlineLevel="0" collapsed="false">
      <c r="A19" s="87"/>
      <c r="B19" s="87"/>
      <c r="C19" s="631"/>
      <c r="D19" s="123"/>
      <c r="E19" s="123"/>
      <c r="F19" s="123"/>
      <c r="G19" s="123"/>
      <c r="H19" s="123"/>
      <c r="I19" s="632"/>
      <c r="J19" s="631"/>
      <c r="K19" s="123"/>
      <c r="L19" s="123"/>
      <c r="M19" s="123"/>
      <c r="N19" s="123"/>
      <c r="O19" s="123"/>
      <c r="P19" s="632"/>
      <c r="Q19" s="633" t="s">
        <v>1602</v>
      </c>
      <c r="R19" s="633"/>
      <c r="S19" s="633"/>
      <c r="T19" s="633"/>
      <c r="U19" s="633"/>
      <c r="V19" s="633"/>
      <c r="W19" s="633"/>
      <c r="X19" s="633"/>
      <c r="Y19" s="633"/>
      <c r="Z19" s="633" t="s">
        <v>1602</v>
      </c>
      <c r="AA19" s="633"/>
      <c r="AB19" s="633"/>
      <c r="AC19" s="633"/>
      <c r="AD19" s="633"/>
      <c r="AE19" s="633"/>
      <c r="AF19" s="633"/>
      <c r="AG19" s="633"/>
      <c r="AH19" s="633"/>
      <c r="AI19" s="633" t="s">
        <v>1603</v>
      </c>
      <c r="AJ19" s="633"/>
      <c r="AK19" s="633"/>
      <c r="AL19" s="633"/>
      <c r="AM19" s="633"/>
      <c r="AN19" s="633"/>
      <c r="AO19" s="633"/>
      <c r="AP19" s="633"/>
      <c r="AQ19" s="633"/>
      <c r="AR19" s="633"/>
      <c r="AS19" s="633"/>
      <c r="AT19" s="633"/>
      <c r="AU19" s="633"/>
      <c r="AV19" s="633"/>
      <c r="AW19" s="633"/>
      <c r="AX19" s="633"/>
      <c r="AY19" s="633"/>
      <c r="AZ19" s="633"/>
      <c r="BA19" s="633"/>
      <c r="BB19" s="633"/>
      <c r="BC19" s="633" t="s">
        <v>1604</v>
      </c>
      <c r="BD19" s="633"/>
      <c r="BE19" s="633"/>
      <c r="BF19" s="633"/>
      <c r="BG19" s="633"/>
      <c r="BH19" s="633"/>
      <c r="BI19" s="633"/>
      <c r="BJ19" s="633"/>
      <c r="BK19" s="633"/>
      <c r="BL19" s="633"/>
      <c r="BM19" s="633"/>
      <c r="BN19" s="633"/>
      <c r="BO19" s="633"/>
      <c r="BP19" s="633"/>
      <c r="BQ19" s="633"/>
      <c r="BR19" s="631"/>
      <c r="BS19" s="631"/>
      <c r="BT19" s="631"/>
      <c r="BU19" s="631"/>
      <c r="BV19" s="631"/>
      <c r="BW19" s="631"/>
      <c r="BX19" s="631"/>
      <c r="BY19" s="631"/>
      <c r="BZ19" s="631"/>
      <c r="CA19" s="631"/>
      <c r="CB19" s="631"/>
      <c r="CC19" s="631"/>
    </row>
    <row r="20" customFormat="false" ht="6" hidden="false" customHeight="true" outlineLevel="0" collapsed="false">
      <c r="A20" s="87"/>
      <c r="B20" s="87"/>
      <c r="C20" s="631"/>
      <c r="D20" s="123"/>
      <c r="E20" s="123"/>
      <c r="F20" s="123"/>
      <c r="G20" s="123"/>
      <c r="H20" s="123"/>
      <c r="I20" s="632"/>
      <c r="J20" s="631"/>
      <c r="K20" s="123"/>
      <c r="L20" s="123"/>
      <c r="M20" s="123"/>
      <c r="N20" s="123"/>
      <c r="O20" s="123"/>
      <c r="P20" s="632"/>
      <c r="Q20" s="633"/>
      <c r="R20" s="633"/>
      <c r="S20" s="633"/>
      <c r="T20" s="633"/>
      <c r="U20" s="633"/>
      <c r="V20" s="633"/>
      <c r="W20" s="633"/>
      <c r="X20" s="633"/>
      <c r="Y20" s="633"/>
      <c r="Z20" s="633"/>
      <c r="AA20" s="633"/>
      <c r="AB20" s="633"/>
      <c r="AC20" s="633"/>
      <c r="AD20" s="633"/>
      <c r="AE20" s="633"/>
      <c r="AF20" s="633"/>
      <c r="AG20" s="633"/>
      <c r="AH20" s="633"/>
      <c r="AI20" s="633"/>
      <c r="AJ20" s="633"/>
      <c r="AK20" s="633"/>
      <c r="AL20" s="633"/>
      <c r="AM20" s="633"/>
      <c r="AN20" s="633"/>
      <c r="AO20" s="633"/>
      <c r="AP20" s="633"/>
      <c r="AQ20" s="633"/>
      <c r="AR20" s="633" t="s">
        <v>1605</v>
      </c>
      <c r="AS20" s="633"/>
      <c r="AT20" s="633"/>
      <c r="AU20" s="633"/>
      <c r="AV20" s="633"/>
      <c r="AW20" s="633"/>
      <c r="AX20" s="633"/>
      <c r="AY20" s="633"/>
      <c r="AZ20" s="633"/>
      <c r="BA20" s="633"/>
      <c r="BB20" s="633"/>
      <c r="BC20" s="633"/>
      <c r="BD20" s="633"/>
      <c r="BE20" s="633"/>
      <c r="BF20" s="633"/>
      <c r="BG20" s="633"/>
      <c r="BH20" s="633"/>
      <c r="BI20" s="633"/>
      <c r="BJ20" s="633"/>
      <c r="BK20" s="633"/>
      <c r="BL20" s="633"/>
      <c r="BM20" s="633"/>
      <c r="BN20" s="633"/>
      <c r="BO20" s="633"/>
      <c r="BP20" s="633"/>
      <c r="BQ20" s="633"/>
      <c r="BR20" s="631"/>
      <c r="BS20" s="123"/>
      <c r="BT20" s="123"/>
      <c r="BU20" s="123"/>
      <c r="BV20" s="123"/>
      <c r="BW20" s="123"/>
      <c r="BX20" s="123"/>
      <c r="BY20" s="123"/>
      <c r="BZ20" s="123"/>
      <c r="CA20" s="123"/>
      <c r="CB20" s="123"/>
      <c r="CC20" s="123"/>
    </row>
    <row r="21" customFormat="false" ht="6" hidden="false" customHeight="true" outlineLevel="0" collapsed="false">
      <c r="A21" s="87"/>
      <c r="B21" s="87"/>
      <c r="C21" s="631"/>
      <c r="D21" s="123"/>
      <c r="E21" s="123"/>
      <c r="F21" s="123"/>
      <c r="G21" s="123"/>
      <c r="H21" s="123"/>
      <c r="I21" s="632"/>
      <c r="J21" s="631"/>
      <c r="K21" s="123"/>
      <c r="L21" s="123"/>
      <c r="M21" s="123"/>
      <c r="N21" s="123"/>
      <c r="O21" s="123"/>
      <c r="P21" s="632"/>
      <c r="Q21" s="631"/>
      <c r="R21" s="123"/>
      <c r="S21" s="123"/>
      <c r="T21" s="123"/>
      <c r="U21" s="123"/>
      <c r="V21" s="123"/>
      <c r="W21" s="123"/>
      <c r="X21" s="123"/>
      <c r="Y21" s="632"/>
      <c r="Z21" s="631"/>
      <c r="AA21" s="123"/>
      <c r="AB21" s="123"/>
      <c r="AC21" s="123"/>
      <c r="AD21" s="123"/>
      <c r="AE21" s="123"/>
      <c r="AF21" s="123"/>
      <c r="AG21" s="123"/>
      <c r="AH21" s="632"/>
      <c r="AI21" s="631"/>
      <c r="AJ21" s="123"/>
      <c r="AK21" s="123"/>
      <c r="AL21" s="123"/>
      <c r="AM21" s="123"/>
      <c r="AN21" s="123"/>
      <c r="AO21" s="123"/>
      <c r="AP21" s="123"/>
      <c r="AQ21" s="632"/>
      <c r="AR21" s="633"/>
      <c r="AS21" s="633"/>
      <c r="AT21" s="633"/>
      <c r="AU21" s="633"/>
      <c r="AV21" s="633"/>
      <c r="AW21" s="633"/>
      <c r="AX21" s="633"/>
      <c r="AY21" s="633"/>
      <c r="AZ21" s="633"/>
      <c r="BA21" s="633"/>
      <c r="BB21" s="633"/>
      <c r="BC21" s="633" t="s">
        <v>1606</v>
      </c>
      <c r="BD21" s="633"/>
      <c r="BE21" s="633"/>
      <c r="BF21" s="633"/>
      <c r="BG21" s="633"/>
      <c r="BH21" s="633"/>
      <c r="BI21" s="633"/>
      <c r="BJ21" s="633"/>
      <c r="BK21" s="633"/>
      <c r="BL21" s="633"/>
      <c r="BM21" s="633"/>
      <c r="BN21" s="633"/>
      <c r="BO21" s="633"/>
      <c r="BP21" s="633"/>
      <c r="BQ21" s="633"/>
      <c r="BR21" s="631"/>
      <c r="BS21" s="123"/>
      <c r="BT21" s="123"/>
      <c r="BU21" s="123"/>
      <c r="BV21" s="123"/>
      <c r="BW21" s="123"/>
      <c r="BX21" s="123"/>
      <c r="BY21" s="123"/>
      <c r="BZ21" s="123"/>
      <c r="CA21" s="123"/>
      <c r="CB21" s="123"/>
      <c r="CC21" s="123"/>
    </row>
    <row r="22" customFormat="false" ht="6" hidden="false" customHeight="true" outlineLevel="0" collapsed="false">
      <c r="A22" s="87"/>
      <c r="B22" s="87"/>
      <c r="C22" s="631"/>
      <c r="D22" s="123"/>
      <c r="E22" s="123"/>
      <c r="F22" s="123"/>
      <c r="G22" s="123"/>
      <c r="H22" s="123"/>
      <c r="I22" s="632"/>
      <c r="J22" s="631"/>
      <c r="K22" s="123"/>
      <c r="L22" s="123"/>
      <c r="M22" s="123"/>
      <c r="N22" s="123"/>
      <c r="O22" s="123"/>
      <c r="P22" s="632"/>
      <c r="Q22" s="631"/>
      <c r="R22" s="123"/>
      <c r="S22" s="123"/>
      <c r="T22" s="123"/>
      <c r="U22" s="123"/>
      <c r="V22" s="123"/>
      <c r="W22" s="123"/>
      <c r="X22" s="123"/>
      <c r="Y22" s="632"/>
      <c r="Z22" s="631"/>
      <c r="AA22" s="123"/>
      <c r="AB22" s="123"/>
      <c r="AC22" s="123"/>
      <c r="AD22" s="123"/>
      <c r="AE22" s="123"/>
      <c r="AF22" s="123"/>
      <c r="AG22" s="123"/>
      <c r="AH22" s="632"/>
      <c r="AI22" s="631"/>
      <c r="AJ22" s="123"/>
      <c r="AK22" s="123"/>
      <c r="AL22" s="123"/>
      <c r="AM22" s="123"/>
      <c r="AN22" s="123"/>
      <c r="AO22" s="123"/>
      <c r="AP22" s="123"/>
      <c r="AQ22" s="632"/>
      <c r="AR22" s="633" t="s">
        <v>1607</v>
      </c>
      <c r="AS22" s="633"/>
      <c r="AT22" s="633"/>
      <c r="AU22" s="633"/>
      <c r="AV22" s="633"/>
      <c r="AW22" s="633"/>
      <c r="AX22" s="633"/>
      <c r="AY22" s="633"/>
      <c r="AZ22" s="633"/>
      <c r="BA22" s="633"/>
      <c r="BB22" s="633"/>
      <c r="BC22" s="633"/>
      <c r="BD22" s="633"/>
      <c r="BE22" s="633"/>
      <c r="BF22" s="633"/>
      <c r="BG22" s="633"/>
      <c r="BH22" s="633"/>
      <c r="BI22" s="633"/>
      <c r="BJ22" s="633"/>
      <c r="BK22" s="633"/>
      <c r="BL22" s="633"/>
      <c r="BM22" s="633"/>
      <c r="BN22" s="633"/>
      <c r="BO22" s="633"/>
      <c r="BP22" s="633"/>
      <c r="BQ22" s="633"/>
      <c r="BR22" s="631"/>
      <c r="BS22" s="123"/>
      <c r="BT22" s="123"/>
      <c r="BU22" s="123"/>
      <c r="BV22" s="123"/>
      <c r="BW22" s="123"/>
      <c r="BX22" s="123"/>
      <c r="BY22" s="123"/>
      <c r="BZ22" s="123"/>
      <c r="CA22" s="123"/>
      <c r="CB22" s="123"/>
      <c r="CC22" s="123"/>
    </row>
    <row r="23" customFormat="false" ht="6" hidden="false" customHeight="true" outlineLevel="0" collapsed="false">
      <c r="A23" s="87"/>
      <c r="B23" s="87"/>
      <c r="C23" s="631"/>
      <c r="D23" s="123"/>
      <c r="E23" s="123"/>
      <c r="F23" s="123"/>
      <c r="G23" s="123"/>
      <c r="H23" s="123"/>
      <c r="I23" s="632"/>
      <c r="J23" s="631"/>
      <c r="K23" s="123"/>
      <c r="L23" s="123"/>
      <c r="M23" s="123"/>
      <c r="N23" s="123"/>
      <c r="O23" s="123"/>
      <c r="P23" s="632"/>
      <c r="Q23" s="631"/>
      <c r="R23" s="123"/>
      <c r="S23" s="123"/>
      <c r="T23" s="123"/>
      <c r="U23" s="123"/>
      <c r="V23" s="123"/>
      <c r="W23" s="123"/>
      <c r="X23" s="123"/>
      <c r="Y23" s="632"/>
      <c r="Z23" s="631"/>
      <c r="AA23" s="123"/>
      <c r="AB23" s="123"/>
      <c r="AC23" s="123"/>
      <c r="AD23" s="123"/>
      <c r="AE23" s="123"/>
      <c r="AF23" s="123"/>
      <c r="AG23" s="123"/>
      <c r="AH23" s="632"/>
      <c r="AI23" s="631"/>
      <c r="AJ23" s="123"/>
      <c r="AK23" s="123"/>
      <c r="AL23" s="123"/>
      <c r="AM23" s="123"/>
      <c r="AN23" s="123"/>
      <c r="AO23" s="123"/>
      <c r="AP23" s="123"/>
      <c r="AQ23" s="632"/>
      <c r="AR23" s="633"/>
      <c r="AS23" s="633"/>
      <c r="AT23" s="633"/>
      <c r="AU23" s="633"/>
      <c r="AV23" s="633"/>
      <c r="AW23" s="633"/>
      <c r="AX23" s="633"/>
      <c r="AY23" s="633"/>
      <c r="AZ23" s="633"/>
      <c r="BA23" s="633"/>
      <c r="BB23" s="633"/>
      <c r="BC23" s="118" t="s">
        <v>1608</v>
      </c>
      <c r="BD23" s="118"/>
      <c r="BE23" s="118"/>
      <c r="BF23" s="118"/>
      <c r="BG23" s="118"/>
      <c r="BH23" s="118"/>
      <c r="BI23" s="118"/>
      <c r="BJ23" s="118"/>
      <c r="BK23" s="118"/>
      <c r="BL23" s="118"/>
      <c r="BM23" s="118"/>
      <c r="BN23" s="118"/>
      <c r="BO23" s="118"/>
      <c r="BP23" s="118"/>
      <c r="BQ23" s="118"/>
      <c r="BR23" s="123"/>
      <c r="BS23" s="123"/>
      <c r="BT23" s="123"/>
      <c r="BU23" s="123"/>
      <c r="BV23" s="123"/>
      <c r="BW23" s="123"/>
      <c r="BX23" s="123"/>
      <c r="BY23" s="123"/>
      <c r="BZ23" s="123"/>
      <c r="CA23" s="123"/>
      <c r="CB23" s="123"/>
      <c r="CC23" s="123"/>
    </row>
    <row r="24" s="114" customFormat="true" ht="6" hidden="false" customHeight="true" outlineLevel="0" collapsed="false">
      <c r="A24" s="87"/>
      <c r="B24" s="87"/>
      <c r="C24" s="631"/>
      <c r="D24" s="123"/>
      <c r="E24" s="123"/>
      <c r="F24" s="123"/>
      <c r="G24" s="123"/>
      <c r="H24" s="123"/>
      <c r="I24" s="632"/>
      <c r="J24" s="631"/>
      <c r="K24" s="123"/>
      <c r="L24" s="123"/>
      <c r="M24" s="123"/>
      <c r="N24" s="123"/>
      <c r="O24" s="123"/>
      <c r="P24" s="632"/>
      <c r="Q24" s="631"/>
      <c r="R24" s="123"/>
      <c r="S24" s="123"/>
      <c r="T24" s="123"/>
      <c r="U24" s="123"/>
      <c r="V24" s="123"/>
      <c r="W24" s="123"/>
      <c r="X24" s="123"/>
      <c r="Y24" s="632"/>
      <c r="Z24" s="631"/>
      <c r="AA24" s="123"/>
      <c r="AB24" s="123"/>
      <c r="AC24" s="123"/>
      <c r="AD24" s="123"/>
      <c r="AE24" s="123"/>
      <c r="AF24" s="123"/>
      <c r="AG24" s="123"/>
      <c r="AH24" s="632"/>
      <c r="AI24" s="631"/>
      <c r="AJ24" s="123"/>
      <c r="AK24" s="123"/>
      <c r="AL24" s="123"/>
      <c r="AM24" s="123"/>
      <c r="AN24" s="123"/>
      <c r="AO24" s="123"/>
      <c r="AP24" s="123"/>
      <c r="AQ24" s="632"/>
      <c r="AR24" s="631"/>
      <c r="AS24" s="123"/>
      <c r="AT24" s="123"/>
      <c r="AU24" s="123"/>
      <c r="AV24" s="123"/>
      <c r="AW24" s="123"/>
      <c r="AX24" s="123"/>
      <c r="AY24" s="123"/>
      <c r="AZ24" s="123"/>
      <c r="BA24" s="123"/>
      <c r="BB24" s="632"/>
      <c r="BC24" s="118"/>
      <c r="BD24" s="118"/>
      <c r="BE24" s="118"/>
      <c r="BF24" s="118"/>
      <c r="BG24" s="118"/>
      <c r="BH24" s="118"/>
      <c r="BI24" s="118"/>
      <c r="BJ24" s="118"/>
      <c r="BK24" s="118"/>
      <c r="BL24" s="118"/>
      <c r="BM24" s="118"/>
      <c r="BN24" s="118"/>
      <c r="BO24" s="118"/>
      <c r="BP24" s="118"/>
      <c r="BQ24" s="118"/>
      <c r="BR24" s="123"/>
      <c r="BS24" s="123"/>
      <c r="BT24" s="123"/>
      <c r="BU24" s="123"/>
      <c r="BV24" s="123"/>
      <c r="BW24" s="123"/>
      <c r="BX24" s="123"/>
      <c r="BY24" s="123"/>
      <c r="BZ24" s="123"/>
      <c r="CA24" s="123"/>
      <c r="CB24" s="123"/>
      <c r="CC24" s="123"/>
    </row>
    <row r="25" customFormat="false" ht="6" hidden="false" customHeight="true" outlineLevel="0" collapsed="false">
      <c r="A25" s="87"/>
      <c r="B25" s="87"/>
      <c r="C25" s="238" t="s">
        <v>1609</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7"/>
      <c r="B26" s="87"/>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7"/>
      <c r="B27" s="87"/>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4"/>
      <c r="B28" s="84"/>
      <c r="C28" s="634"/>
      <c r="D28" s="634"/>
      <c r="E28" s="634"/>
      <c r="F28" s="634"/>
      <c r="G28" s="634"/>
      <c r="H28" s="634"/>
      <c r="I28" s="635"/>
      <c r="J28" s="634"/>
      <c r="K28" s="634"/>
      <c r="L28" s="634"/>
      <c r="M28" s="634"/>
      <c r="N28" s="634"/>
      <c r="O28" s="634"/>
      <c r="P28" s="635"/>
      <c r="Q28" s="634"/>
      <c r="R28" s="634"/>
      <c r="S28" s="634"/>
      <c r="T28" s="634"/>
      <c r="U28" s="634"/>
      <c r="V28" s="634"/>
      <c r="W28" s="634"/>
      <c r="X28" s="634"/>
      <c r="Y28" s="635"/>
      <c r="Z28" s="634"/>
      <c r="AA28" s="634"/>
      <c r="AB28" s="634"/>
      <c r="AC28" s="634"/>
      <c r="AD28" s="634"/>
      <c r="AE28" s="634"/>
      <c r="AF28" s="634"/>
      <c r="AG28" s="634"/>
      <c r="AH28" s="635"/>
      <c r="AI28" s="634"/>
      <c r="AJ28" s="634"/>
      <c r="AK28" s="634"/>
      <c r="AL28" s="634"/>
      <c r="AM28" s="634"/>
      <c r="AN28" s="634"/>
      <c r="AO28" s="634"/>
      <c r="AP28" s="634"/>
      <c r="AQ28" s="635"/>
      <c r="AR28" s="634"/>
      <c r="AS28" s="634"/>
      <c r="AT28" s="634"/>
      <c r="AU28" s="634"/>
      <c r="AV28" s="634"/>
      <c r="AW28" s="634"/>
      <c r="AX28" s="634"/>
      <c r="AY28" s="634"/>
      <c r="AZ28" s="634"/>
      <c r="BA28" s="634"/>
      <c r="BB28" s="635"/>
      <c r="BC28" s="634"/>
      <c r="BD28" s="634"/>
      <c r="BE28" s="634"/>
      <c r="BF28" s="634"/>
      <c r="BG28" s="634"/>
      <c r="BH28" s="634"/>
      <c r="BI28" s="634"/>
      <c r="BJ28" s="634"/>
      <c r="BK28" s="634"/>
      <c r="BL28" s="634"/>
      <c r="BM28" s="634"/>
      <c r="BN28" s="634"/>
      <c r="BO28" s="634"/>
      <c r="BP28" s="634"/>
      <c r="BQ28" s="635"/>
      <c r="BR28" s="634"/>
      <c r="BS28" s="634"/>
      <c r="BT28" s="634"/>
      <c r="BU28" s="634"/>
      <c r="BV28" s="634"/>
      <c r="BW28" s="634"/>
      <c r="BX28" s="634"/>
      <c r="BY28" s="634"/>
      <c r="BZ28" s="634"/>
      <c r="CA28" s="634"/>
      <c r="CB28" s="634"/>
      <c r="CC28" s="635"/>
    </row>
    <row r="29" customFormat="false" ht="15.95" hidden="false" customHeight="true" outlineLevel="0" collapsed="false">
      <c r="A29" s="84" t="n">
        <v>2004</v>
      </c>
      <c r="B29" s="84" t="s">
        <v>1610</v>
      </c>
      <c r="C29" s="636" t="s">
        <v>1611</v>
      </c>
      <c r="D29" s="636"/>
      <c r="E29" s="636"/>
      <c r="F29" s="636"/>
      <c r="G29" s="636"/>
      <c r="H29" s="636"/>
      <c r="I29" s="636"/>
      <c r="J29" s="636" t="s">
        <v>1611</v>
      </c>
      <c r="K29" s="636"/>
      <c r="L29" s="636"/>
      <c r="M29" s="636"/>
      <c r="N29" s="636"/>
      <c r="O29" s="636"/>
      <c r="P29" s="636"/>
      <c r="Q29" s="635" t="n">
        <v>4099</v>
      </c>
      <c r="R29" s="635"/>
      <c r="S29" s="635"/>
      <c r="T29" s="635"/>
      <c r="U29" s="635"/>
      <c r="V29" s="635"/>
      <c r="W29" s="635"/>
      <c r="X29" s="635"/>
      <c r="Y29" s="636"/>
      <c r="Z29" s="635" t="n">
        <v>2067</v>
      </c>
      <c r="AA29" s="635"/>
      <c r="AB29" s="635"/>
      <c r="AC29" s="635"/>
      <c r="AD29" s="635"/>
      <c r="AE29" s="635"/>
      <c r="AF29" s="635"/>
      <c r="AG29" s="635"/>
      <c r="AH29" s="636"/>
      <c r="AI29" s="637" t="n">
        <v>4763</v>
      </c>
      <c r="AJ29" s="637"/>
      <c r="AK29" s="637"/>
      <c r="AL29" s="637"/>
      <c r="AM29" s="637"/>
      <c r="AN29" s="637"/>
      <c r="AO29" s="637"/>
      <c r="AP29" s="637"/>
      <c r="AQ29" s="636"/>
      <c r="AR29" s="637" t="n">
        <v>136</v>
      </c>
      <c r="AS29" s="637"/>
      <c r="AT29" s="637"/>
      <c r="AU29" s="637"/>
      <c r="AV29" s="637"/>
      <c r="AW29" s="637"/>
      <c r="AX29" s="637"/>
      <c r="AY29" s="637"/>
      <c r="AZ29" s="637"/>
      <c r="BA29" s="637"/>
      <c r="BB29" s="636"/>
      <c r="BC29" s="635" t="n">
        <v>18973</v>
      </c>
      <c r="BD29" s="635"/>
      <c r="BE29" s="635"/>
      <c r="BF29" s="635"/>
      <c r="BG29" s="635"/>
      <c r="BH29" s="635"/>
      <c r="BI29" s="635"/>
      <c r="BJ29" s="635"/>
      <c r="BK29" s="635"/>
      <c r="BL29" s="635"/>
      <c r="BM29" s="635"/>
      <c r="BN29" s="635"/>
      <c r="BO29" s="635"/>
      <c r="BP29" s="635"/>
      <c r="BQ29" s="636"/>
      <c r="BR29" s="635" t="n">
        <v>22267</v>
      </c>
      <c r="BS29" s="635"/>
      <c r="BT29" s="635"/>
      <c r="BU29" s="635"/>
      <c r="BV29" s="635"/>
      <c r="BW29" s="635"/>
      <c r="BX29" s="635"/>
      <c r="BY29" s="635"/>
      <c r="BZ29" s="635"/>
      <c r="CA29" s="635"/>
      <c r="CB29" s="635"/>
      <c r="CC29" s="636"/>
    </row>
    <row r="30" customFormat="false" ht="15.95" hidden="false" customHeight="true" outlineLevel="0" collapsed="false">
      <c r="A30" s="84"/>
      <c r="B30" s="84"/>
      <c r="C30" s="636"/>
      <c r="D30" s="636"/>
      <c r="E30" s="636"/>
      <c r="F30" s="636"/>
      <c r="G30" s="636"/>
      <c r="H30" s="636"/>
      <c r="I30" s="636"/>
      <c r="J30" s="635"/>
      <c r="K30" s="635"/>
      <c r="L30" s="635"/>
      <c r="M30" s="635"/>
      <c r="N30" s="635"/>
      <c r="O30" s="635"/>
      <c r="P30" s="636"/>
      <c r="Q30" s="635"/>
      <c r="R30" s="635"/>
      <c r="S30" s="635"/>
      <c r="T30" s="635"/>
      <c r="U30" s="635"/>
      <c r="V30" s="635"/>
      <c r="W30" s="635"/>
      <c r="X30" s="635"/>
      <c r="Y30" s="636"/>
      <c r="Z30" s="635"/>
      <c r="AA30" s="635"/>
      <c r="AB30" s="635"/>
      <c r="AC30" s="635"/>
      <c r="AD30" s="635"/>
      <c r="AE30" s="635"/>
      <c r="AF30" s="635"/>
      <c r="AG30" s="635"/>
      <c r="AH30" s="636"/>
      <c r="AI30" s="637"/>
      <c r="AJ30" s="637"/>
      <c r="AK30" s="637"/>
      <c r="AL30" s="637"/>
      <c r="AM30" s="637"/>
      <c r="AN30" s="637"/>
      <c r="AO30" s="637"/>
      <c r="AP30" s="637"/>
      <c r="AQ30" s="636"/>
      <c r="AR30" s="636"/>
      <c r="AS30" s="636"/>
      <c r="AT30" s="636"/>
      <c r="AU30" s="636"/>
      <c r="AV30" s="636"/>
      <c r="AW30" s="636"/>
      <c r="AX30" s="636"/>
      <c r="AY30" s="636"/>
      <c r="AZ30" s="636"/>
      <c r="BA30" s="636"/>
      <c r="BB30" s="636"/>
      <c r="BC30" s="635"/>
      <c r="BD30" s="635"/>
      <c r="BE30" s="635"/>
      <c r="BF30" s="635"/>
      <c r="BG30" s="635"/>
      <c r="BH30" s="635"/>
      <c r="BI30" s="635"/>
      <c r="BJ30" s="635"/>
      <c r="BK30" s="635"/>
      <c r="BL30" s="635"/>
      <c r="BM30" s="635"/>
      <c r="BN30" s="635"/>
      <c r="BO30" s="635"/>
      <c r="BP30" s="635"/>
      <c r="BQ30" s="636"/>
      <c r="BR30" s="635"/>
      <c r="BS30" s="635"/>
      <c r="BT30" s="635"/>
      <c r="BU30" s="635"/>
      <c r="BV30" s="635"/>
      <c r="BW30" s="635"/>
      <c r="BX30" s="635"/>
      <c r="BY30" s="635"/>
      <c r="BZ30" s="635"/>
      <c r="CA30" s="635"/>
      <c r="CB30" s="635"/>
      <c r="CC30" s="636"/>
    </row>
    <row r="31" customFormat="false" ht="15.95" hidden="false" customHeight="true" outlineLevel="0" collapsed="false">
      <c r="A31" s="84" t="n">
        <v>2005</v>
      </c>
      <c r="B31" s="84" t="s">
        <v>1612</v>
      </c>
      <c r="C31" s="636" t="s">
        <v>1611</v>
      </c>
      <c r="D31" s="636"/>
      <c r="E31" s="636"/>
      <c r="F31" s="636"/>
      <c r="G31" s="636"/>
      <c r="H31" s="636"/>
      <c r="I31" s="636"/>
      <c r="J31" s="636" t="s">
        <v>1611</v>
      </c>
      <c r="K31" s="636"/>
      <c r="L31" s="636"/>
      <c r="M31" s="636"/>
      <c r="N31" s="636"/>
      <c r="O31" s="636"/>
      <c r="P31" s="636"/>
      <c r="Q31" s="635" t="n">
        <v>5562</v>
      </c>
      <c r="R31" s="635"/>
      <c r="S31" s="635"/>
      <c r="T31" s="635"/>
      <c r="U31" s="635"/>
      <c r="V31" s="635"/>
      <c r="W31" s="635"/>
      <c r="X31" s="635"/>
      <c r="Y31" s="636"/>
      <c r="Z31" s="635" t="n">
        <v>2249</v>
      </c>
      <c r="AA31" s="635"/>
      <c r="AB31" s="635"/>
      <c r="AC31" s="635"/>
      <c r="AD31" s="635"/>
      <c r="AE31" s="635"/>
      <c r="AF31" s="635"/>
      <c r="AG31" s="635"/>
      <c r="AH31" s="636"/>
      <c r="AI31" s="637" t="n">
        <v>4900</v>
      </c>
      <c r="AJ31" s="637"/>
      <c r="AK31" s="637"/>
      <c r="AL31" s="637"/>
      <c r="AM31" s="637"/>
      <c r="AN31" s="637"/>
      <c r="AO31" s="637"/>
      <c r="AP31" s="637"/>
      <c r="AQ31" s="636"/>
      <c r="AR31" s="637" t="n">
        <v>67</v>
      </c>
      <c r="AS31" s="637"/>
      <c r="AT31" s="637"/>
      <c r="AU31" s="637"/>
      <c r="AV31" s="637"/>
      <c r="AW31" s="637"/>
      <c r="AX31" s="637"/>
      <c r="AY31" s="637"/>
      <c r="AZ31" s="637"/>
      <c r="BA31" s="637"/>
      <c r="BB31" s="636"/>
      <c r="BC31" s="635" t="n">
        <v>21642</v>
      </c>
      <c r="BD31" s="635"/>
      <c r="BE31" s="635"/>
      <c r="BF31" s="635"/>
      <c r="BG31" s="635"/>
      <c r="BH31" s="635"/>
      <c r="BI31" s="635"/>
      <c r="BJ31" s="635"/>
      <c r="BK31" s="635"/>
      <c r="BL31" s="635"/>
      <c r="BM31" s="635"/>
      <c r="BN31" s="635"/>
      <c r="BO31" s="635"/>
      <c r="BP31" s="635"/>
      <c r="BQ31" s="637"/>
      <c r="BR31" s="635" t="n">
        <v>27176</v>
      </c>
      <c r="BS31" s="635"/>
      <c r="BT31" s="635"/>
      <c r="BU31" s="635"/>
      <c r="BV31" s="635"/>
      <c r="BW31" s="635"/>
      <c r="BX31" s="635"/>
      <c r="BY31" s="635"/>
      <c r="BZ31" s="635"/>
      <c r="CA31" s="635"/>
      <c r="CB31" s="635"/>
      <c r="CC31" s="636"/>
    </row>
    <row r="32" customFormat="false" ht="15.95" hidden="false" customHeight="true" outlineLevel="0" collapsed="false">
      <c r="A32" s="84"/>
      <c r="B32" s="84" t="s">
        <v>1613</v>
      </c>
      <c r="C32" s="636" t="s">
        <v>1611</v>
      </c>
      <c r="D32" s="636"/>
      <c r="E32" s="636"/>
      <c r="F32" s="636"/>
      <c r="G32" s="636"/>
      <c r="H32" s="636"/>
      <c r="I32" s="636"/>
      <c r="J32" s="636" t="s">
        <v>1611</v>
      </c>
      <c r="K32" s="636"/>
      <c r="L32" s="636"/>
      <c r="M32" s="636"/>
      <c r="N32" s="636"/>
      <c r="O32" s="636"/>
      <c r="P32" s="636"/>
      <c r="Q32" s="635" t="n">
        <v>6775</v>
      </c>
      <c r="R32" s="635"/>
      <c r="S32" s="635"/>
      <c r="T32" s="635"/>
      <c r="U32" s="635"/>
      <c r="V32" s="635"/>
      <c r="W32" s="635"/>
      <c r="X32" s="635"/>
      <c r="Y32" s="636"/>
      <c r="Z32" s="635" t="n">
        <v>2653</v>
      </c>
      <c r="AA32" s="635"/>
      <c r="AB32" s="635"/>
      <c r="AC32" s="635"/>
      <c r="AD32" s="635"/>
      <c r="AE32" s="635"/>
      <c r="AF32" s="635"/>
      <c r="AG32" s="635"/>
      <c r="AH32" s="636"/>
      <c r="AI32" s="637" t="n">
        <v>5903</v>
      </c>
      <c r="AJ32" s="637"/>
      <c r="AK32" s="637"/>
      <c r="AL32" s="637"/>
      <c r="AM32" s="637"/>
      <c r="AN32" s="637"/>
      <c r="AO32" s="637"/>
      <c r="AP32" s="637"/>
      <c r="AQ32" s="636"/>
      <c r="AR32" s="636" t="s">
        <v>1611</v>
      </c>
      <c r="AS32" s="636"/>
      <c r="AT32" s="636"/>
      <c r="AU32" s="636"/>
      <c r="AV32" s="636"/>
      <c r="AW32" s="636"/>
      <c r="AX32" s="636"/>
      <c r="AY32" s="636"/>
      <c r="AZ32" s="636"/>
      <c r="BA32" s="636"/>
      <c r="BB32" s="636"/>
      <c r="BC32" s="635" t="n">
        <v>25488</v>
      </c>
      <c r="BD32" s="635"/>
      <c r="BE32" s="635"/>
      <c r="BF32" s="635"/>
      <c r="BG32" s="635"/>
      <c r="BH32" s="635"/>
      <c r="BI32" s="635"/>
      <c r="BJ32" s="635"/>
      <c r="BK32" s="635"/>
      <c r="BL32" s="635"/>
      <c r="BM32" s="635"/>
      <c r="BN32" s="635"/>
      <c r="BO32" s="635"/>
      <c r="BP32" s="635"/>
      <c r="BQ32" s="637"/>
      <c r="BR32" s="636" t="s">
        <v>1611</v>
      </c>
      <c r="BS32" s="636"/>
      <c r="BT32" s="636"/>
      <c r="BU32" s="636"/>
      <c r="BV32" s="636"/>
      <c r="BW32" s="636"/>
      <c r="BX32" s="636"/>
      <c r="BY32" s="636"/>
      <c r="BZ32" s="636"/>
      <c r="CA32" s="636"/>
      <c r="CB32" s="636"/>
      <c r="CC32" s="636"/>
    </row>
    <row r="33" customFormat="false" ht="15.95" hidden="false" customHeight="true" outlineLevel="0" collapsed="false">
      <c r="A33" s="84"/>
      <c r="B33" s="84" t="s">
        <v>1614</v>
      </c>
      <c r="C33" s="636" t="s">
        <v>1611</v>
      </c>
      <c r="D33" s="636"/>
      <c r="E33" s="636"/>
      <c r="F33" s="636"/>
      <c r="G33" s="636"/>
      <c r="H33" s="636"/>
      <c r="I33" s="636"/>
      <c r="J33" s="635" t="n">
        <v>213</v>
      </c>
      <c r="K33" s="635"/>
      <c r="L33" s="635"/>
      <c r="M33" s="635"/>
      <c r="N33" s="635"/>
      <c r="O33" s="635"/>
      <c r="P33" s="636"/>
      <c r="Q33" s="635" t="n">
        <v>5705</v>
      </c>
      <c r="R33" s="635"/>
      <c r="S33" s="635"/>
      <c r="T33" s="635"/>
      <c r="U33" s="635"/>
      <c r="V33" s="635"/>
      <c r="W33" s="635"/>
      <c r="X33" s="635"/>
      <c r="Y33" s="636"/>
      <c r="Z33" s="635" t="n">
        <v>2158</v>
      </c>
      <c r="AA33" s="635"/>
      <c r="AB33" s="635"/>
      <c r="AC33" s="635"/>
      <c r="AD33" s="635"/>
      <c r="AE33" s="635"/>
      <c r="AF33" s="635"/>
      <c r="AG33" s="635"/>
      <c r="AH33" s="636"/>
      <c r="AI33" s="637" t="n">
        <v>4559</v>
      </c>
      <c r="AJ33" s="637"/>
      <c r="AK33" s="637"/>
      <c r="AL33" s="637"/>
      <c r="AM33" s="637"/>
      <c r="AN33" s="637"/>
      <c r="AO33" s="637"/>
      <c r="AP33" s="637"/>
      <c r="AQ33" s="636"/>
      <c r="AR33" s="636" t="s">
        <v>1611</v>
      </c>
      <c r="AS33" s="636"/>
      <c r="AT33" s="636"/>
      <c r="AU33" s="636"/>
      <c r="AV33" s="636"/>
      <c r="AW33" s="636"/>
      <c r="AX33" s="636"/>
      <c r="AY33" s="636"/>
      <c r="AZ33" s="636"/>
      <c r="BA33" s="636"/>
      <c r="BB33" s="636"/>
      <c r="BC33" s="635" t="n">
        <v>21103</v>
      </c>
      <c r="BD33" s="635"/>
      <c r="BE33" s="635"/>
      <c r="BF33" s="635"/>
      <c r="BG33" s="635"/>
      <c r="BH33" s="635"/>
      <c r="BI33" s="635"/>
      <c r="BJ33" s="635"/>
      <c r="BK33" s="635"/>
      <c r="BL33" s="635"/>
      <c r="BM33" s="635"/>
      <c r="BN33" s="635"/>
      <c r="BO33" s="635"/>
      <c r="BP33" s="635"/>
      <c r="BQ33" s="635"/>
      <c r="BR33" s="636" t="s">
        <v>1611</v>
      </c>
      <c r="BS33" s="636"/>
      <c r="BT33" s="636"/>
      <c r="BU33" s="636"/>
      <c r="BV33" s="636"/>
      <c r="BW33" s="636"/>
      <c r="BX33" s="636"/>
      <c r="BY33" s="636"/>
      <c r="BZ33" s="636"/>
      <c r="CA33" s="636"/>
      <c r="CB33" s="636"/>
      <c r="CC33" s="636"/>
    </row>
    <row r="34" customFormat="false" ht="15.95" hidden="false" customHeight="true" outlineLevel="0" collapsed="false">
      <c r="A34" s="84"/>
      <c r="B34" s="84" t="s">
        <v>1610</v>
      </c>
      <c r="C34" s="636" t="s">
        <v>1611</v>
      </c>
      <c r="D34" s="636"/>
      <c r="E34" s="636"/>
      <c r="F34" s="636"/>
      <c r="G34" s="636"/>
      <c r="H34" s="636"/>
      <c r="I34" s="636"/>
      <c r="J34" s="635" t="n">
        <v>259</v>
      </c>
      <c r="K34" s="635"/>
      <c r="L34" s="635"/>
      <c r="M34" s="635"/>
      <c r="N34" s="635"/>
      <c r="O34" s="635"/>
      <c r="P34" s="636"/>
      <c r="Q34" s="635" t="n">
        <v>5128</v>
      </c>
      <c r="R34" s="635"/>
      <c r="S34" s="635"/>
      <c r="T34" s="635"/>
      <c r="U34" s="635"/>
      <c r="V34" s="635"/>
      <c r="W34" s="635"/>
      <c r="X34" s="635"/>
      <c r="Y34" s="636"/>
      <c r="Z34" s="635" t="n">
        <v>2369</v>
      </c>
      <c r="AA34" s="635"/>
      <c r="AB34" s="635"/>
      <c r="AC34" s="635"/>
      <c r="AD34" s="635"/>
      <c r="AE34" s="635"/>
      <c r="AF34" s="635"/>
      <c r="AG34" s="635"/>
      <c r="AH34" s="636"/>
      <c r="AI34" s="637" t="n">
        <v>4255</v>
      </c>
      <c r="AJ34" s="637"/>
      <c r="AK34" s="637"/>
      <c r="AL34" s="637"/>
      <c r="AM34" s="637"/>
      <c r="AN34" s="637"/>
      <c r="AO34" s="637"/>
      <c r="AP34" s="637"/>
      <c r="AQ34" s="636"/>
      <c r="AR34" s="636" t="s">
        <v>1611</v>
      </c>
      <c r="AS34" s="636"/>
      <c r="AT34" s="636"/>
      <c r="AU34" s="636"/>
      <c r="AV34" s="636"/>
      <c r="AW34" s="636"/>
      <c r="AX34" s="636"/>
      <c r="AY34" s="636"/>
      <c r="AZ34" s="636"/>
      <c r="BA34" s="636"/>
      <c r="BB34" s="636"/>
      <c r="BC34" s="635" t="n">
        <v>21372</v>
      </c>
      <c r="BD34" s="635"/>
      <c r="BE34" s="635"/>
      <c r="BF34" s="635"/>
      <c r="BG34" s="635"/>
      <c r="BH34" s="635"/>
      <c r="BI34" s="635"/>
      <c r="BJ34" s="635"/>
      <c r="BK34" s="635"/>
      <c r="BL34" s="635"/>
      <c r="BM34" s="635"/>
      <c r="BN34" s="635"/>
      <c r="BO34" s="635"/>
      <c r="BP34" s="635"/>
      <c r="BQ34" s="636"/>
      <c r="BR34" s="636" t="s">
        <v>1611</v>
      </c>
      <c r="BS34" s="636"/>
      <c r="BT34" s="636"/>
      <c r="BU34" s="636"/>
      <c r="BV34" s="636"/>
      <c r="BW34" s="636"/>
      <c r="BX34" s="636"/>
      <c r="BY34" s="636"/>
      <c r="BZ34" s="636"/>
      <c r="CA34" s="636"/>
      <c r="CB34" s="636"/>
      <c r="CC34" s="636"/>
    </row>
    <row r="35" customFormat="false" ht="15.95" hidden="false" customHeight="true" outlineLevel="0" collapsed="false">
      <c r="A35" s="84"/>
      <c r="B35" s="84"/>
      <c r="C35" s="636"/>
      <c r="D35" s="636"/>
      <c r="E35" s="636"/>
      <c r="F35" s="636"/>
      <c r="G35" s="636"/>
      <c r="H35" s="636"/>
      <c r="I35" s="636"/>
      <c r="J35" s="635"/>
      <c r="K35" s="635"/>
      <c r="L35" s="635"/>
      <c r="M35" s="635"/>
      <c r="N35" s="635"/>
      <c r="O35" s="635"/>
      <c r="P35" s="636"/>
      <c r="Q35" s="635"/>
      <c r="R35" s="635"/>
      <c r="S35" s="635"/>
      <c r="T35" s="635"/>
      <c r="U35" s="635"/>
      <c r="V35" s="635"/>
      <c r="W35" s="635"/>
      <c r="X35" s="635"/>
      <c r="Y35" s="636"/>
      <c r="Z35" s="635"/>
      <c r="AA35" s="635"/>
      <c r="AB35" s="635"/>
      <c r="AC35" s="635"/>
      <c r="AD35" s="635"/>
      <c r="AE35" s="635"/>
      <c r="AF35" s="635"/>
      <c r="AG35" s="635"/>
      <c r="AH35" s="636"/>
      <c r="AI35" s="637"/>
      <c r="AJ35" s="637"/>
      <c r="AK35" s="637"/>
      <c r="AL35" s="637"/>
      <c r="AM35" s="637"/>
      <c r="AN35" s="637"/>
      <c r="AO35" s="637"/>
      <c r="AP35" s="637"/>
      <c r="AQ35" s="636"/>
      <c r="AR35" s="636"/>
      <c r="AS35" s="636"/>
      <c r="AT35" s="636"/>
      <c r="AU35" s="636"/>
      <c r="AV35" s="636"/>
      <c r="AW35" s="636"/>
      <c r="AX35" s="636"/>
      <c r="AY35" s="636"/>
      <c r="AZ35" s="636"/>
      <c r="BA35" s="636"/>
      <c r="BB35" s="636"/>
      <c r="BC35" s="635"/>
      <c r="BD35" s="635"/>
      <c r="BE35" s="635"/>
      <c r="BF35" s="635"/>
      <c r="BG35" s="635"/>
      <c r="BH35" s="635"/>
      <c r="BI35" s="635"/>
      <c r="BJ35" s="635"/>
      <c r="BK35" s="635"/>
      <c r="BL35" s="635"/>
      <c r="BM35" s="635"/>
      <c r="BN35" s="635"/>
      <c r="BO35" s="635"/>
      <c r="BP35" s="635"/>
      <c r="BQ35" s="636"/>
      <c r="BR35" s="636"/>
      <c r="BS35" s="636"/>
      <c r="BT35" s="636"/>
      <c r="BU35" s="636"/>
      <c r="BV35" s="636"/>
      <c r="BW35" s="636"/>
      <c r="BX35" s="636"/>
      <c r="BY35" s="636"/>
      <c r="BZ35" s="636"/>
      <c r="CA35" s="636"/>
      <c r="CB35" s="636"/>
      <c r="CC35" s="636"/>
    </row>
    <row r="36" customFormat="false" ht="15.95" hidden="false" customHeight="true" outlineLevel="0" collapsed="false">
      <c r="A36" s="84" t="n">
        <v>2006</v>
      </c>
      <c r="B36" s="84" t="s">
        <v>1612</v>
      </c>
      <c r="C36" s="637" t="n">
        <v>475</v>
      </c>
      <c r="D36" s="637"/>
      <c r="E36" s="637"/>
      <c r="F36" s="637"/>
      <c r="G36" s="637"/>
      <c r="H36" s="637"/>
      <c r="I36" s="636"/>
      <c r="J36" s="636" t="s">
        <v>1611</v>
      </c>
      <c r="K36" s="636"/>
      <c r="L36" s="636"/>
      <c r="M36" s="636"/>
      <c r="N36" s="636"/>
      <c r="O36" s="636"/>
      <c r="P36" s="636"/>
      <c r="Q36" s="635" t="n">
        <v>6616</v>
      </c>
      <c r="R36" s="635"/>
      <c r="S36" s="635"/>
      <c r="T36" s="635"/>
      <c r="U36" s="635"/>
      <c r="V36" s="635"/>
      <c r="W36" s="635"/>
      <c r="X36" s="635"/>
      <c r="Y36" s="636"/>
      <c r="Z36" s="635" t="n">
        <v>2729</v>
      </c>
      <c r="AA36" s="635"/>
      <c r="AB36" s="635"/>
      <c r="AC36" s="635"/>
      <c r="AD36" s="635"/>
      <c r="AE36" s="635"/>
      <c r="AF36" s="635"/>
      <c r="AG36" s="635"/>
      <c r="AH36" s="636"/>
      <c r="AI36" s="637" t="n">
        <v>4176</v>
      </c>
      <c r="AJ36" s="637"/>
      <c r="AK36" s="637"/>
      <c r="AL36" s="637"/>
      <c r="AM36" s="637"/>
      <c r="AN36" s="637"/>
      <c r="AO36" s="637"/>
      <c r="AP36" s="637"/>
      <c r="AQ36" s="636"/>
      <c r="AR36" s="636" t="s">
        <v>1611</v>
      </c>
      <c r="AS36" s="636"/>
      <c r="AT36" s="636"/>
      <c r="AU36" s="636"/>
      <c r="AV36" s="636"/>
      <c r="AW36" s="636"/>
      <c r="AX36" s="636"/>
      <c r="AY36" s="636"/>
      <c r="AZ36" s="636"/>
      <c r="BA36" s="636"/>
      <c r="BB36" s="636"/>
      <c r="BC36" s="636" t="s">
        <v>1611</v>
      </c>
      <c r="BD36" s="636"/>
      <c r="BE36" s="636"/>
      <c r="BF36" s="636"/>
      <c r="BG36" s="636"/>
      <c r="BH36" s="636"/>
      <c r="BI36" s="636"/>
      <c r="BJ36" s="636"/>
      <c r="BK36" s="636"/>
      <c r="BL36" s="636"/>
      <c r="BM36" s="636"/>
      <c r="BN36" s="636"/>
      <c r="BO36" s="636"/>
      <c r="BP36" s="636"/>
      <c r="BQ36" s="637"/>
      <c r="BR36" s="635" t="n">
        <v>26122</v>
      </c>
      <c r="BS36" s="635"/>
      <c r="BT36" s="635"/>
      <c r="BU36" s="635"/>
      <c r="BV36" s="635"/>
      <c r="BW36" s="635"/>
      <c r="BX36" s="635"/>
      <c r="BY36" s="635"/>
      <c r="BZ36" s="635"/>
      <c r="CA36" s="635"/>
      <c r="CB36" s="635"/>
      <c r="CC36" s="636"/>
    </row>
    <row r="37" customFormat="false" ht="15.95" hidden="false" customHeight="true" outlineLevel="0" collapsed="false">
      <c r="A37" s="84"/>
      <c r="B37" s="84" t="s">
        <v>1613</v>
      </c>
      <c r="C37" s="637" t="n">
        <v>850</v>
      </c>
      <c r="D37" s="637"/>
      <c r="E37" s="637"/>
      <c r="F37" s="637"/>
      <c r="G37" s="637"/>
      <c r="H37" s="637"/>
      <c r="I37" s="636"/>
      <c r="J37" s="636" t="s">
        <v>1611</v>
      </c>
      <c r="K37" s="636"/>
      <c r="L37" s="636"/>
      <c r="M37" s="636"/>
      <c r="N37" s="636"/>
      <c r="O37" s="636"/>
      <c r="P37" s="636"/>
      <c r="Q37" s="635" t="n">
        <v>7841</v>
      </c>
      <c r="R37" s="635"/>
      <c r="S37" s="635"/>
      <c r="T37" s="635"/>
      <c r="U37" s="635"/>
      <c r="V37" s="635"/>
      <c r="W37" s="635"/>
      <c r="X37" s="635"/>
      <c r="Y37" s="636"/>
      <c r="Z37" s="635" t="n">
        <v>2949</v>
      </c>
      <c r="AA37" s="635"/>
      <c r="AB37" s="635"/>
      <c r="AC37" s="635"/>
      <c r="AD37" s="635"/>
      <c r="AE37" s="635"/>
      <c r="AF37" s="635"/>
      <c r="AG37" s="635"/>
      <c r="AH37" s="636"/>
      <c r="AI37" s="637" t="n">
        <v>5305</v>
      </c>
      <c r="AJ37" s="637"/>
      <c r="AK37" s="637"/>
      <c r="AL37" s="637"/>
      <c r="AM37" s="637"/>
      <c r="AN37" s="637"/>
      <c r="AO37" s="637"/>
      <c r="AP37" s="637"/>
      <c r="AQ37" s="636"/>
      <c r="AR37" s="636" t="s">
        <v>1611</v>
      </c>
      <c r="AS37" s="636"/>
      <c r="AT37" s="636"/>
      <c r="AU37" s="636"/>
      <c r="AV37" s="636"/>
      <c r="AW37" s="636"/>
      <c r="AX37" s="636"/>
      <c r="AY37" s="636"/>
      <c r="AZ37" s="636"/>
      <c r="BA37" s="636"/>
      <c r="BB37" s="636"/>
      <c r="BC37" s="636" t="s">
        <v>1611</v>
      </c>
      <c r="BD37" s="636"/>
      <c r="BE37" s="636"/>
      <c r="BF37" s="636"/>
      <c r="BG37" s="636"/>
      <c r="BH37" s="636"/>
      <c r="BI37" s="636"/>
      <c r="BJ37" s="636"/>
      <c r="BK37" s="636"/>
      <c r="BL37" s="636"/>
      <c r="BM37" s="636"/>
      <c r="BN37" s="636"/>
      <c r="BO37" s="636"/>
      <c r="BP37" s="636"/>
      <c r="BQ37" s="637"/>
      <c r="BR37" s="635" t="n">
        <v>35006</v>
      </c>
      <c r="BS37" s="635"/>
      <c r="BT37" s="635"/>
      <c r="BU37" s="635"/>
      <c r="BV37" s="635"/>
      <c r="BW37" s="635"/>
      <c r="BX37" s="635"/>
      <c r="BY37" s="635"/>
      <c r="BZ37" s="635"/>
      <c r="CA37" s="635"/>
      <c r="CB37" s="635"/>
      <c r="CC37" s="636"/>
    </row>
    <row r="38" customFormat="false" ht="15.95" hidden="false" customHeight="true" outlineLevel="0" collapsed="false">
      <c r="A38" s="84"/>
      <c r="B38" s="84" t="s">
        <v>1614</v>
      </c>
      <c r="C38" s="637" t="n">
        <v>646</v>
      </c>
      <c r="D38" s="637"/>
      <c r="E38" s="637"/>
      <c r="F38" s="637"/>
      <c r="G38" s="637"/>
      <c r="H38" s="637"/>
      <c r="I38" s="636"/>
      <c r="J38" s="636" t="s">
        <v>1611</v>
      </c>
      <c r="K38" s="636"/>
      <c r="L38" s="636"/>
      <c r="M38" s="636"/>
      <c r="N38" s="636"/>
      <c r="O38" s="636"/>
      <c r="P38" s="636"/>
      <c r="Q38" s="635" t="n">
        <v>7246</v>
      </c>
      <c r="R38" s="635"/>
      <c r="S38" s="635"/>
      <c r="T38" s="635"/>
      <c r="U38" s="635"/>
      <c r="V38" s="635"/>
      <c r="W38" s="635"/>
      <c r="X38" s="635"/>
      <c r="Y38" s="636"/>
      <c r="Z38" s="635" t="n">
        <v>2773</v>
      </c>
      <c r="AA38" s="635"/>
      <c r="AB38" s="635"/>
      <c r="AC38" s="635"/>
      <c r="AD38" s="635"/>
      <c r="AE38" s="635"/>
      <c r="AF38" s="635"/>
      <c r="AG38" s="635"/>
      <c r="AH38" s="636"/>
      <c r="AI38" s="637" t="n">
        <v>4600</v>
      </c>
      <c r="AJ38" s="637"/>
      <c r="AK38" s="637"/>
      <c r="AL38" s="637"/>
      <c r="AM38" s="637"/>
      <c r="AN38" s="637"/>
      <c r="AO38" s="637"/>
      <c r="AP38" s="637"/>
      <c r="AQ38" s="636"/>
      <c r="AR38" s="636" t="s">
        <v>1611</v>
      </c>
      <c r="AS38" s="636"/>
      <c r="AT38" s="636"/>
      <c r="AU38" s="636"/>
      <c r="AV38" s="636"/>
      <c r="AW38" s="636"/>
      <c r="AX38" s="636"/>
      <c r="AY38" s="636"/>
      <c r="AZ38" s="636"/>
      <c r="BA38" s="636"/>
      <c r="BB38" s="636"/>
      <c r="BC38" s="635" t="n">
        <v>29003</v>
      </c>
      <c r="BD38" s="635"/>
      <c r="BE38" s="635"/>
      <c r="BF38" s="635"/>
      <c r="BG38" s="635"/>
      <c r="BH38" s="635"/>
      <c r="BI38" s="635"/>
      <c r="BJ38" s="635"/>
      <c r="BK38" s="635"/>
      <c r="BL38" s="635"/>
      <c r="BM38" s="635"/>
      <c r="BN38" s="635"/>
      <c r="BO38" s="635"/>
      <c r="BP38" s="635"/>
      <c r="BQ38" s="637"/>
      <c r="BR38" s="635" t="n">
        <v>27765</v>
      </c>
      <c r="BS38" s="635"/>
      <c r="BT38" s="635"/>
      <c r="BU38" s="635"/>
      <c r="BV38" s="635"/>
      <c r="BW38" s="635"/>
      <c r="BX38" s="635"/>
      <c r="BY38" s="635"/>
      <c r="BZ38" s="635"/>
      <c r="CA38" s="635"/>
      <c r="CB38" s="635"/>
      <c r="CC38" s="636"/>
    </row>
    <row r="39" customFormat="false" ht="15.95" hidden="false" customHeight="true" outlineLevel="0" collapsed="false">
      <c r="A39" s="84"/>
      <c r="B39" s="84" t="s">
        <v>1610</v>
      </c>
      <c r="C39" s="636" t="s">
        <v>1611</v>
      </c>
      <c r="D39" s="636"/>
      <c r="E39" s="636"/>
      <c r="F39" s="636"/>
      <c r="G39" s="636"/>
      <c r="H39" s="636"/>
      <c r="I39" s="636"/>
      <c r="J39" s="636" t="s">
        <v>1611</v>
      </c>
      <c r="K39" s="636"/>
      <c r="L39" s="636"/>
      <c r="M39" s="636"/>
      <c r="N39" s="636"/>
      <c r="O39" s="636"/>
      <c r="P39" s="636"/>
      <c r="Q39" s="635" t="n">
        <v>6021</v>
      </c>
      <c r="R39" s="635"/>
      <c r="S39" s="635"/>
      <c r="T39" s="635"/>
      <c r="U39" s="635"/>
      <c r="V39" s="635"/>
      <c r="W39" s="635"/>
      <c r="X39" s="635"/>
      <c r="Y39" s="636"/>
      <c r="Z39" s="635" t="n">
        <v>3178</v>
      </c>
      <c r="AA39" s="635"/>
      <c r="AB39" s="635"/>
      <c r="AC39" s="635"/>
      <c r="AD39" s="635"/>
      <c r="AE39" s="635"/>
      <c r="AF39" s="635"/>
      <c r="AG39" s="635"/>
      <c r="AH39" s="636"/>
      <c r="AI39" s="637" t="n">
        <v>4318</v>
      </c>
      <c r="AJ39" s="637"/>
      <c r="AK39" s="637"/>
      <c r="AL39" s="637"/>
      <c r="AM39" s="637"/>
      <c r="AN39" s="637"/>
      <c r="AO39" s="637"/>
      <c r="AP39" s="637"/>
      <c r="AQ39" s="636"/>
      <c r="AR39" s="636" t="s">
        <v>1611</v>
      </c>
      <c r="AS39" s="636"/>
      <c r="AT39" s="636"/>
      <c r="AU39" s="636"/>
      <c r="AV39" s="636"/>
      <c r="AW39" s="636"/>
      <c r="AX39" s="636"/>
      <c r="AY39" s="636"/>
      <c r="AZ39" s="636"/>
      <c r="BA39" s="636"/>
      <c r="BB39" s="636"/>
      <c r="BC39" s="635" t="n">
        <v>27874</v>
      </c>
      <c r="BD39" s="635"/>
      <c r="BE39" s="635"/>
      <c r="BF39" s="635"/>
      <c r="BG39" s="635"/>
      <c r="BH39" s="635"/>
      <c r="BI39" s="635"/>
      <c r="BJ39" s="635"/>
      <c r="BK39" s="635"/>
      <c r="BL39" s="635"/>
      <c r="BM39" s="635"/>
      <c r="BN39" s="635"/>
      <c r="BO39" s="635"/>
      <c r="BP39" s="635"/>
      <c r="BQ39" s="637"/>
      <c r="BR39" s="635" t="n">
        <v>27133</v>
      </c>
      <c r="BS39" s="635"/>
      <c r="BT39" s="635"/>
      <c r="BU39" s="635"/>
      <c r="BV39" s="635"/>
      <c r="BW39" s="635"/>
      <c r="BX39" s="635"/>
      <c r="BY39" s="635"/>
      <c r="BZ39" s="635"/>
      <c r="CA39" s="635"/>
      <c r="CB39" s="635"/>
      <c r="CC39" s="636"/>
    </row>
    <row r="40" customFormat="false" ht="15.95" hidden="false" customHeight="true" outlineLevel="0" collapsed="false">
      <c r="A40" s="84"/>
      <c r="B40" s="84"/>
      <c r="C40" s="636"/>
      <c r="D40" s="636"/>
      <c r="E40" s="636"/>
      <c r="F40" s="636"/>
      <c r="G40" s="636"/>
      <c r="H40" s="636"/>
      <c r="I40" s="636"/>
      <c r="J40" s="635"/>
      <c r="K40" s="635"/>
      <c r="L40" s="635"/>
      <c r="M40" s="635"/>
      <c r="N40" s="635"/>
      <c r="O40" s="635"/>
      <c r="P40" s="636"/>
      <c r="Q40" s="635"/>
      <c r="R40" s="635"/>
      <c r="S40" s="635"/>
      <c r="T40" s="635"/>
      <c r="U40" s="635"/>
      <c r="V40" s="635"/>
      <c r="W40" s="635"/>
      <c r="X40" s="635"/>
      <c r="Y40" s="636"/>
      <c r="Z40" s="635"/>
      <c r="AA40" s="635"/>
      <c r="AB40" s="635"/>
      <c r="AC40" s="635"/>
      <c r="AD40" s="635"/>
      <c r="AE40" s="635"/>
      <c r="AF40" s="635"/>
      <c r="AG40" s="635"/>
      <c r="AH40" s="636"/>
      <c r="AI40" s="637"/>
      <c r="AJ40" s="637"/>
      <c r="AK40" s="637"/>
      <c r="AL40" s="637"/>
      <c r="AM40" s="637"/>
      <c r="AN40" s="637"/>
      <c r="AO40" s="637"/>
      <c r="AP40" s="637"/>
      <c r="AQ40" s="636"/>
      <c r="AR40" s="636"/>
      <c r="AS40" s="636"/>
      <c r="AT40" s="636"/>
      <c r="AU40" s="636"/>
      <c r="AV40" s="636"/>
      <c r="AW40" s="636"/>
      <c r="AX40" s="636"/>
      <c r="AY40" s="636"/>
      <c r="AZ40" s="636"/>
      <c r="BA40" s="636"/>
      <c r="BB40" s="636"/>
      <c r="BC40" s="635"/>
      <c r="BD40" s="635"/>
      <c r="BE40" s="635"/>
      <c r="BF40" s="635"/>
      <c r="BG40" s="635"/>
      <c r="BH40" s="635"/>
      <c r="BI40" s="635"/>
      <c r="BJ40" s="635"/>
      <c r="BK40" s="635"/>
      <c r="BL40" s="635"/>
      <c r="BM40" s="635"/>
      <c r="BN40" s="635"/>
      <c r="BO40" s="635"/>
      <c r="BP40" s="635"/>
      <c r="BQ40" s="636"/>
      <c r="BR40" s="636"/>
      <c r="BS40" s="636"/>
      <c r="BT40" s="636"/>
      <c r="BU40" s="636"/>
      <c r="BV40" s="636"/>
      <c r="BW40" s="636"/>
      <c r="BX40" s="636"/>
      <c r="BY40" s="636"/>
      <c r="BZ40" s="636"/>
      <c r="CA40" s="636"/>
      <c r="CB40" s="636"/>
      <c r="CC40" s="636"/>
    </row>
    <row r="41" customFormat="false" ht="15.95" hidden="false" customHeight="true" outlineLevel="0" collapsed="false">
      <c r="A41" s="84" t="n">
        <v>2007</v>
      </c>
      <c r="B41" s="84" t="s">
        <v>1612</v>
      </c>
      <c r="C41" s="637" t="n">
        <v>714</v>
      </c>
      <c r="D41" s="637"/>
      <c r="E41" s="637"/>
      <c r="F41" s="637"/>
      <c r="G41" s="637"/>
      <c r="H41" s="637"/>
      <c r="I41" s="636"/>
      <c r="J41" s="636" t="s">
        <v>1611</v>
      </c>
      <c r="K41" s="636"/>
      <c r="L41" s="636"/>
      <c r="M41" s="636"/>
      <c r="N41" s="636"/>
      <c r="O41" s="636"/>
      <c r="P41" s="636"/>
      <c r="Q41" s="635" t="n">
        <v>7477</v>
      </c>
      <c r="R41" s="635"/>
      <c r="S41" s="635"/>
      <c r="T41" s="635"/>
      <c r="U41" s="635"/>
      <c r="V41" s="635"/>
      <c r="W41" s="635"/>
      <c r="X41" s="635"/>
      <c r="Y41" s="636"/>
      <c r="Z41" s="635" t="n">
        <v>4031</v>
      </c>
      <c r="AA41" s="635"/>
      <c r="AB41" s="635"/>
      <c r="AC41" s="635"/>
      <c r="AD41" s="635"/>
      <c r="AE41" s="635"/>
      <c r="AF41" s="635"/>
      <c r="AG41" s="635"/>
      <c r="AH41" s="636"/>
      <c r="AI41" s="637" t="n">
        <v>5010</v>
      </c>
      <c r="AJ41" s="637"/>
      <c r="AK41" s="637"/>
      <c r="AL41" s="637"/>
      <c r="AM41" s="637"/>
      <c r="AN41" s="637"/>
      <c r="AO41" s="637"/>
      <c r="AP41" s="637"/>
      <c r="AQ41" s="636"/>
      <c r="AR41" s="636" t="s">
        <v>1611</v>
      </c>
      <c r="AS41" s="636"/>
      <c r="AT41" s="636"/>
      <c r="AU41" s="636"/>
      <c r="AV41" s="636"/>
      <c r="AW41" s="636"/>
      <c r="AX41" s="636"/>
      <c r="AY41" s="636"/>
      <c r="AZ41" s="636"/>
      <c r="BA41" s="636"/>
      <c r="BB41" s="636"/>
      <c r="BC41" s="635" t="n">
        <v>30532</v>
      </c>
      <c r="BD41" s="635"/>
      <c r="BE41" s="635"/>
      <c r="BF41" s="635"/>
      <c r="BG41" s="635"/>
      <c r="BH41" s="635"/>
      <c r="BI41" s="635"/>
      <c r="BJ41" s="635"/>
      <c r="BK41" s="635"/>
      <c r="BL41" s="635"/>
      <c r="BM41" s="635"/>
      <c r="BN41" s="635"/>
      <c r="BO41" s="635"/>
      <c r="BP41" s="635"/>
      <c r="BQ41" s="637"/>
      <c r="BR41" s="635" t="n">
        <v>33211</v>
      </c>
      <c r="BS41" s="635"/>
      <c r="BT41" s="635"/>
      <c r="BU41" s="635"/>
      <c r="BV41" s="635"/>
      <c r="BW41" s="635"/>
      <c r="BX41" s="635"/>
      <c r="BY41" s="635"/>
      <c r="BZ41" s="635"/>
      <c r="CA41" s="635"/>
      <c r="CB41" s="635"/>
      <c r="CC41" s="636"/>
    </row>
    <row r="42" customFormat="false" ht="15.95" hidden="false" customHeight="true" outlineLevel="0" collapsed="false">
      <c r="A42" s="84"/>
      <c r="B42" s="84" t="s">
        <v>1613</v>
      </c>
      <c r="C42" s="637" t="n">
        <v>1018</v>
      </c>
      <c r="D42" s="637"/>
      <c r="E42" s="637"/>
      <c r="F42" s="637"/>
      <c r="G42" s="637"/>
      <c r="H42" s="637"/>
      <c r="I42" s="636"/>
      <c r="J42" s="636" t="s">
        <v>1611</v>
      </c>
      <c r="K42" s="636"/>
      <c r="L42" s="636"/>
      <c r="M42" s="636"/>
      <c r="N42" s="636"/>
      <c r="O42" s="636"/>
      <c r="P42" s="636"/>
      <c r="Q42" s="635" t="n">
        <v>8816</v>
      </c>
      <c r="R42" s="635"/>
      <c r="S42" s="635"/>
      <c r="T42" s="635"/>
      <c r="U42" s="635"/>
      <c r="V42" s="635"/>
      <c r="W42" s="635"/>
      <c r="X42" s="635"/>
      <c r="Y42" s="636"/>
      <c r="Z42" s="635" t="n">
        <v>3686</v>
      </c>
      <c r="AA42" s="635"/>
      <c r="AB42" s="635"/>
      <c r="AC42" s="635"/>
      <c r="AD42" s="635"/>
      <c r="AE42" s="635"/>
      <c r="AF42" s="635"/>
      <c r="AG42" s="635"/>
      <c r="AH42" s="636"/>
      <c r="AI42" s="637" t="n">
        <v>5512</v>
      </c>
      <c r="AJ42" s="637"/>
      <c r="AK42" s="637"/>
      <c r="AL42" s="637"/>
      <c r="AM42" s="637"/>
      <c r="AN42" s="637"/>
      <c r="AO42" s="637"/>
      <c r="AP42" s="637"/>
      <c r="AQ42" s="636"/>
      <c r="AR42" s="636" t="s">
        <v>1611</v>
      </c>
      <c r="AS42" s="636"/>
      <c r="AT42" s="636"/>
      <c r="AU42" s="636"/>
      <c r="AV42" s="636"/>
      <c r="AW42" s="636"/>
      <c r="AX42" s="636"/>
      <c r="AY42" s="636"/>
      <c r="AZ42" s="636"/>
      <c r="BA42" s="636"/>
      <c r="BB42" s="636"/>
      <c r="BC42" s="635" t="n">
        <v>32067</v>
      </c>
      <c r="BD42" s="635"/>
      <c r="BE42" s="635"/>
      <c r="BF42" s="635"/>
      <c r="BG42" s="635"/>
      <c r="BH42" s="635"/>
      <c r="BI42" s="635"/>
      <c r="BJ42" s="635"/>
      <c r="BK42" s="635"/>
      <c r="BL42" s="635"/>
      <c r="BM42" s="635"/>
      <c r="BN42" s="635"/>
      <c r="BO42" s="635"/>
      <c r="BP42" s="635"/>
      <c r="BQ42" s="637"/>
      <c r="BR42" s="635" t="n">
        <v>36381</v>
      </c>
      <c r="BS42" s="635"/>
      <c r="BT42" s="635"/>
      <c r="BU42" s="635"/>
      <c r="BV42" s="635"/>
      <c r="BW42" s="635"/>
      <c r="BX42" s="635"/>
      <c r="BY42" s="635"/>
      <c r="BZ42" s="635"/>
      <c r="CA42" s="635"/>
      <c r="CB42" s="635"/>
      <c r="CC42" s="636"/>
    </row>
    <row r="43" customFormat="false" ht="15.95" hidden="false" customHeight="true" outlineLevel="0" collapsed="false">
      <c r="A43" s="84"/>
      <c r="B43" s="84" t="s">
        <v>1614</v>
      </c>
      <c r="C43" s="637" t="n">
        <v>713</v>
      </c>
      <c r="D43" s="637"/>
      <c r="E43" s="637"/>
      <c r="F43" s="637"/>
      <c r="G43" s="637"/>
      <c r="H43" s="637"/>
      <c r="I43" s="636"/>
      <c r="J43" s="637" t="n">
        <v>348</v>
      </c>
      <c r="K43" s="637"/>
      <c r="L43" s="637"/>
      <c r="M43" s="637"/>
      <c r="N43" s="637"/>
      <c r="O43" s="637"/>
      <c r="P43" s="636"/>
      <c r="Q43" s="635" t="n">
        <v>7898</v>
      </c>
      <c r="R43" s="635"/>
      <c r="S43" s="635"/>
      <c r="T43" s="635"/>
      <c r="U43" s="635"/>
      <c r="V43" s="635"/>
      <c r="W43" s="635"/>
      <c r="X43" s="635"/>
      <c r="Y43" s="636"/>
      <c r="Z43" s="635" t="n">
        <v>3368</v>
      </c>
      <c r="AA43" s="635"/>
      <c r="AB43" s="635"/>
      <c r="AC43" s="635"/>
      <c r="AD43" s="635"/>
      <c r="AE43" s="635"/>
      <c r="AF43" s="635"/>
      <c r="AG43" s="635"/>
      <c r="AH43" s="636"/>
      <c r="AI43" s="637" t="n">
        <v>5478</v>
      </c>
      <c r="AJ43" s="637"/>
      <c r="AK43" s="637"/>
      <c r="AL43" s="637"/>
      <c r="AM43" s="637"/>
      <c r="AN43" s="637"/>
      <c r="AO43" s="637"/>
      <c r="AP43" s="637"/>
      <c r="AQ43" s="636"/>
      <c r="AR43" s="636" t="s">
        <v>1611</v>
      </c>
      <c r="AS43" s="636"/>
      <c r="AT43" s="636"/>
      <c r="AU43" s="636"/>
      <c r="AV43" s="636"/>
      <c r="AW43" s="636"/>
      <c r="AX43" s="636"/>
      <c r="AY43" s="636"/>
      <c r="AZ43" s="636"/>
      <c r="BA43" s="636"/>
      <c r="BB43" s="636"/>
      <c r="BC43" s="635" t="n">
        <v>30640</v>
      </c>
      <c r="BD43" s="635"/>
      <c r="BE43" s="635"/>
      <c r="BF43" s="635"/>
      <c r="BG43" s="635"/>
      <c r="BH43" s="635"/>
      <c r="BI43" s="635"/>
      <c r="BJ43" s="635"/>
      <c r="BK43" s="635"/>
      <c r="BL43" s="635"/>
      <c r="BM43" s="635"/>
      <c r="BN43" s="635"/>
      <c r="BO43" s="635"/>
      <c r="BP43" s="635"/>
      <c r="BQ43" s="637"/>
      <c r="BR43" s="635" t="n">
        <v>25959</v>
      </c>
      <c r="BS43" s="635"/>
      <c r="BT43" s="635"/>
      <c r="BU43" s="635"/>
      <c r="BV43" s="635"/>
      <c r="BW43" s="635"/>
      <c r="BX43" s="635"/>
      <c r="BY43" s="635"/>
      <c r="BZ43" s="635"/>
      <c r="CA43" s="635"/>
      <c r="CB43" s="635"/>
      <c r="CC43" s="636"/>
    </row>
    <row r="44" customFormat="false" ht="15.95" hidden="false" customHeight="true" outlineLevel="0" collapsed="false">
      <c r="A44" s="84"/>
      <c r="B44" s="84" t="s">
        <v>1610</v>
      </c>
      <c r="C44" s="637" t="n">
        <v>504</v>
      </c>
      <c r="D44" s="637"/>
      <c r="E44" s="637"/>
      <c r="F44" s="637"/>
      <c r="G44" s="637"/>
      <c r="H44" s="637"/>
      <c r="I44" s="636"/>
      <c r="J44" s="637" t="n">
        <v>394</v>
      </c>
      <c r="K44" s="637"/>
      <c r="L44" s="637"/>
      <c r="M44" s="637"/>
      <c r="N44" s="637"/>
      <c r="O44" s="637"/>
      <c r="P44" s="636"/>
      <c r="Q44" s="635" t="n">
        <v>5936</v>
      </c>
      <c r="R44" s="635"/>
      <c r="S44" s="635"/>
      <c r="T44" s="635"/>
      <c r="U44" s="635"/>
      <c r="V44" s="635"/>
      <c r="W44" s="635"/>
      <c r="X44" s="635"/>
      <c r="Y44" s="636"/>
      <c r="Z44" s="635" t="n">
        <v>3981</v>
      </c>
      <c r="AA44" s="635"/>
      <c r="AB44" s="635"/>
      <c r="AC44" s="635"/>
      <c r="AD44" s="635"/>
      <c r="AE44" s="635"/>
      <c r="AF44" s="635"/>
      <c r="AG44" s="635"/>
      <c r="AH44" s="636"/>
      <c r="AI44" s="637" t="n">
        <v>5982</v>
      </c>
      <c r="AJ44" s="637"/>
      <c r="AK44" s="637"/>
      <c r="AL44" s="637"/>
      <c r="AM44" s="637"/>
      <c r="AN44" s="637"/>
      <c r="AO44" s="637"/>
      <c r="AP44" s="637"/>
      <c r="AQ44" s="636"/>
      <c r="AR44" s="636" t="s">
        <v>1611</v>
      </c>
      <c r="AS44" s="636"/>
      <c r="AT44" s="636"/>
      <c r="AU44" s="636"/>
      <c r="AV44" s="636"/>
      <c r="AW44" s="636"/>
      <c r="AX44" s="636"/>
      <c r="AY44" s="636"/>
      <c r="AZ44" s="636"/>
      <c r="BA44" s="636"/>
      <c r="BB44" s="636"/>
      <c r="BC44" s="635" t="n">
        <v>30964</v>
      </c>
      <c r="BD44" s="635"/>
      <c r="BE44" s="635"/>
      <c r="BF44" s="635"/>
      <c r="BG44" s="635"/>
      <c r="BH44" s="635"/>
      <c r="BI44" s="635"/>
      <c r="BJ44" s="635"/>
      <c r="BK44" s="635"/>
      <c r="BL44" s="635"/>
      <c r="BM44" s="635"/>
      <c r="BN44" s="635"/>
      <c r="BO44" s="635"/>
      <c r="BP44" s="635"/>
      <c r="BQ44" s="637"/>
      <c r="BR44" s="635" t="n">
        <v>24132</v>
      </c>
      <c r="BS44" s="635"/>
      <c r="BT44" s="635"/>
      <c r="BU44" s="635"/>
      <c r="BV44" s="635"/>
      <c r="BW44" s="635"/>
      <c r="BX44" s="635"/>
      <c r="BY44" s="635"/>
      <c r="BZ44" s="635"/>
      <c r="CA44" s="635"/>
      <c r="CB44" s="635"/>
      <c r="CC44" s="636"/>
    </row>
    <row r="45" customFormat="false" ht="15.95" hidden="false" customHeight="true" outlineLevel="0" collapsed="false">
      <c r="A45" s="84"/>
      <c r="B45" s="84"/>
      <c r="C45" s="636"/>
      <c r="D45" s="636"/>
      <c r="E45" s="636"/>
      <c r="F45" s="636"/>
      <c r="G45" s="636"/>
      <c r="H45" s="636"/>
      <c r="I45" s="636"/>
      <c r="J45" s="635"/>
      <c r="K45" s="635"/>
      <c r="L45" s="635"/>
      <c r="M45" s="635"/>
      <c r="N45" s="635"/>
      <c r="O45" s="635"/>
      <c r="P45" s="636"/>
      <c r="Q45" s="635"/>
      <c r="R45" s="635"/>
      <c r="S45" s="635"/>
      <c r="T45" s="635"/>
      <c r="U45" s="635"/>
      <c r="V45" s="635"/>
      <c r="W45" s="635"/>
      <c r="X45" s="635"/>
      <c r="Y45" s="636"/>
      <c r="Z45" s="635"/>
      <c r="AA45" s="635"/>
      <c r="AB45" s="635"/>
      <c r="AC45" s="635"/>
      <c r="AD45" s="635"/>
      <c r="AE45" s="635"/>
      <c r="AF45" s="635"/>
      <c r="AG45" s="635"/>
      <c r="AH45" s="636"/>
      <c r="AI45" s="637"/>
      <c r="AJ45" s="637"/>
      <c r="AK45" s="637"/>
      <c r="AL45" s="637"/>
      <c r="AM45" s="637"/>
      <c r="AN45" s="637"/>
      <c r="AO45" s="637"/>
      <c r="AP45" s="637"/>
      <c r="AQ45" s="636"/>
      <c r="AR45" s="636"/>
      <c r="AS45" s="636"/>
      <c r="AT45" s="636"/>
      <c r="AU45" s="636"/>
      <c r="AV45" s="636"/>
      <c r="AW45" s="636"/>
      <c r="AX45" s="636"/>
      <c r="AY45" s="636"/>
      <c r="AZ45" s="636"/>
      <c r="BA45" s="636"/>
      <c r="BB45" s="636"/>
      <c r="BC45" s="635"/>
      <c r="BD45" s="635"/>
      <c r="BE45" s="635"/>
      <c r="BF45" s="635"/>
      <c r="BG45" s="635"/>
      <c r="BH45" s="635"/>
      <c r="BI45" s="635"/>
      <c r="BJ45" s="635"/>
      <c r="BK45" s="635"/>
      <c r="BL45" s="635"/>
      <c r="BM45" s="635"/>
      <c r="BN45" s="635"/>
      <c r="BO45" s="635"/>
      <c r="BP45" s="635"/>
      <c r="BQ45" s="636"/>
      <c r="BR45" s="636"/>
      <c r="BS45" s="636"/>
      <c r="BT45" s="636"/>
      <c r="BU45" s="636"/>
      <c r="BV45" s="636"/>
      <c r="BW45" s="636"/>
      <c r="BX45" s="636"/>
      <c r="BY45" s="636"/>
      <c r="BZ45" s="636"/>
      <c r="CA45" s="636"/>
      <c r="CB45" s="636"/>
      <c r="CC45" s="636"/>
    </row>
    <row r="46" customFormat="false" ht="15.95" hidden="false" customHeight="true" outlineLevel="0" collapsed="false">
      <c r="A46" s="84" t="n">
        <v>2008</v>
      </c>
      <c r="B46" s="84" t="s">
        <v>1612</v>
      </c>
      <c r="C46" s="636" t="s">
        <v>1611</v>
      </c>
      <c r="D46" s="636"/>
      <c r="E46" s="636"/>
      <c r="F46" s="636"/>
      <c r="G46" s="636"/>
      <c r="H46" s="636"/>
      <c r="I46" s="636"/>
      <c r="J46" s="637" t="n">
        <v>403</v>
      </c>
      <c r="K46" s="637"/>
      <c r="L46" s="637"/>
      <c r="M46" s="637"/>
      <c r="N46" s="637"/>
      <c r="O46" s="637"/>
      <c r="P46" s="636"/>
      <c r="Q46" s="635" t="n">
        <v>7744</v>
      </c>
      <c r="R46" s="635"/>
      <c r="S46" s="635"/>
      <c r="T46" s="635"/>
      <c r="U46" s="635"/>
      <c r="V46" s="635"/>
      <c r="W46" s="635"/>
      <c r="X46" s="635"/>
      <c r="Y46" s="636"/>
      <c r="Z46" s="635" t="n">
        <v>4307</v>
      </c>
      <c r="AA46" s="635"/>
      <c r="AB46" s="635"/>
      <c r="AC46" s="635"/>
      <c r="AD46" s="635"/>
      <c r="AE46" s="635"/>
      <c r="AF46" s="635"/>
      <c r="AG46" s="635"/>
      <c r="AH46" s="636"/>
      <c r="AI46" s="637" t="n">
        <v>6339</v>
      </c>
      <c r="AJ46" s="637"/>
      <c r="AK46" s="637"/>
      <c r="AL46" s="637"/>
      <c r="AM46" s="637"/>
      <c r="AN46" s="637"/>
      <c r="AO46" s="637"/>
      <c r="AP46" s="637"/>
      <c r="AQ46" s="636"/>
      <c r="AR46" s="636" t="s">
        <v>1611</v>
      </c>
      <c r="AS46" s="636"/>
      <c r="AT46" s="636"/>
      <c r="AU46" s="636"/>
      <c r="AV46" s="636"/>
      <c r="AW46" s="636"/>
      <c r="AX46" s="636"/>
      <c r="AY46" s="636"/>
      <c r="AZ46" s="636"/>
      <c r="BA46" s="636"/>
      <c r="BB46" s="636"/>
      <c r="BC46" s="635" t="n">
        <v>31274</v>
      </c>
      <c r="BD46" s="635"/>
      <c r="BE46" s="635"/>
      <c r="BF46" s="635"/>
      <c r="BG46" s="635"/>
      <c r="BH46" s="635"/>
      <c r="BI46" s="635"/>
      <c r="BJ46" s="635"/>
      <c r="BK46" s="635"/>
      <c r="BL46" s="635"/>
      <c r="BM46" s="635"/>
      <c r="BN46" s="635"/>
      <c r="BO46" s="635"/>
      <c r="BP46" s="635"/>
      <c r="BQ46" s="637"/>
      <c r="BR46" s="635" t="n">
        <v>27053</v>
      </c>
      <c r="BS46" s="635"/>
      <c r="BT46" s="635"/>
      <c r="BU46" s="635"/>
      <c r="BV46" s="635"/>
      <c r="BW46" s="635"/>
      <c r="BX46" s="635"/>
      <c r="BY46" s="635"/>
      <c r="BZ46" s="635"/>
      <c r="CA46" s="635"/>
      <c r="CB46" s="635"/>
      <c r="CC46" s="636"/>
    </row>
    <row r="47" customFormat="false" ht="15.95" hidden="false" customHeight="true" outlineLevel="0" collapsed="false">
      <c r="A47" s="84"/>
      <c r="B47" s="84" t="s">
        <v>1613</v>
      </c>
      <c r="C47" s="636" t="s">
        <v>1611</v>
      </c>
      <c r="D47" s="636"/>
      <c r="E47" s="636"/>
      <c r="F47" s="636"/>
      <c r="G47" s="636"/>
      <c r="H47" s="636"/>
      <c r="I47" s="636"/>
      <c r="J47" s="636" t="s">
        <v>1611</v>
      </c>
      <c r="K47" s="636"/>
      <c r="L47" s="636"/>
      <c r="M47" s="636"/>
      <c r="N47" s="636"/>
      <c r="O47" s="636"/>
      <c r="P47" s="636"/>
      <c r="Q47" s="635" t="n">
        <v>7885</v>
      </c>
      <c r="R47" s="635"/>
      <c r="S47" s="635"/>
      <c r="T47" s="635"/>
      <c r="U47" s="635"/>
      <c r="V47" s="635"/>
      <c r="W47" s="635"/>
      <c r="X47" s="635"/>
      <c r="Y47" s="636"/>
      <c r="Z47" s="635" t="n">
        <v>4195</v>
      </c>
      <c r="AA47" s="635"/>
      <c r="AB47" s="635"/>
      <c r="AC47" s="635"/>
      <c r="AD47" s="635"/>
      <c r="AE47" s="635"/>
      <c r="AF47" s="635"/>
      <c r="AG47" s="635"/>
      <c r="AH47" s="636"/>
      <c r="AI47" s="637" t="n">
        <v>6513</v>
      </c>
      <c r="AJ47" s="637"/>
      <c r="AK47" s="637"/>
      <c r="AL47" s="637"/>
      <c r="AM47" s="637"/>
      <c r="AN47" s="637"/>
      <c r="AO47" s="637"/>
      <c r="AP47" s="637"/>
      <c r="AQ47" s="636"/>
      <c r="AR47" s="636" t="s">
        <v>1611</v>
      </c>
      <c r="AS47" s="636"/>
      <c r="AT47" s="636"/>
      <c r="AU47" s="636"/>
      <c r="AV47" s="636"/>
      <c r="AW47" s="636"/>
      <c r="AX47" s="636"/>
      <c r="AY47" s="636"/>
      <c r="AZ47" s="636"/>
      <c r="BA47" s="636"/>
      <c r="BB47" s="636"/>
      <c r="BC47" s="635" t="n">
        <v>30952</v>
      </c>
      <c r="BD47" s="635"/>
      <c r="BE47" s="635"/>
      <c r="BF47" s="635"/>
      <c r="BG47" s="635"/>
      <c r="BH47" s="635"/>
      <c r="BI47" s="635"/>
      <c r="BJ47" s="635"/>
      <c r="BK47" s="635"/>
      <c r="BL47" s="635"/>
      <c r="BM47" s="635"/>
      <c r="BN47" s="635"/>
      <c r="BO47" s="635"/>
      <c r="BP47" s="635"/>
      <c r="BQ47" s="637"/>
      <c r="BR47" s="635" t="n">
        <v>28438</v>
      </c>
      <c r="BS47" s="635"/>
      <c r="BT47" s="635"/>
      <c r="BU47" s="635"/>
      <c r="BV47" s="635"/>
      <c r="BW47" s="635"/>
      <c r="BX47" s="635"/>
      <c r="BY47" s="635"/>
      <c r="BZ47" s="635"/>
      <c r="CA47" s="635"/>
      <c r="CB47" s="635"/>
      <c r="CC47" s="636"/>
    </row>
    <row r="48" customFormat="false" ht="15.95" hidden="false" customHeight="true" outlineLevel="0" collapsed="false">
      <c r="A48" s="84"/>
      <c r="B48" s="84" t="s">
        <v>1614</v>
      </c>
      <c r="C48" s="636" t="s">
        <v>1611</v>
      </c>
      <c r="D48" s="636"/>
      <c r="E48" s="636"/>
      <c r="F48" s="636"/>
      <c r="G48" s="636"/>
      <c r="H48" s="636"/>
      <c r="I48" s="636"/>
      <c r="J48" s="637" t="n">
        <v>381</v>
      </c>
      <c r="K48" s="637"/>
      <c r="L48" s="637"/>
      <c r="M48" s="637"/>
      <c r="N48" s="637"/>
      <c r="O48" s="637"/>
      <c r="P48" s="636"/>
      <c r="Q48" s="635" t="n">
        <v>5820</v>
      </c>
      <c r="R48" s="635"/>
      <c r="S48" s="635"/>
      <c r="T48" s="635"/>
      <c r="U48" s="635"/>
      <c r="V48" s="635"/>
      <c r="W48" s="635"/>
      <c r="X48" s="635"/>
      <c r="Y48" s="636"/>
      <c r="Z48" s="635" t="n">
        <v>3082</v>
      </c>
      <c r="AA48" s="635"/>
      <c r="AB48" s="635"/>
      <c r="AC48" s="635"/>
      <c r="AD48" s="635"/>
      <c r="AE48" s="635"/>
      <c r="AF48" s="635"/>
      <c r="AG48" s="635"/>
      <c r="AH48" s="636"/>
      <c r="AI48" s="637" t="n">
        <v>3390</v>
      </c>
      <c r="AJ48" s="637"/>
      <c r="AK48" s="637"/>
      <c r="AL48" s="637"/>
      <c r="AM48" s="637"/>
      <c r="AN48" s="637"/>
      <c r="AO48" s="637"/>
      <c r="AP48" s="637"/>
      <c r="AQ48" s="636"/>
      <c r="AR48" s="636" t="s">
        <v>1611</v>
      </c>
      <c r="AS48" s="636"/>
      <c r="AT48" s="636"/>
      <c r="AU48" s="636"/>
      <c r="AV48" s="636"/>
      <c r="AW48" s="636"/>
      <c r="AX48" s="636"/>
      <c r="AY48" s="636"/>
      <c r="AZ48" s="636"/>
      <c r="BA48" s="636"/>
      <c r="BB48" s="636"/>
      <c r="BC48" s="636" t="s">
        <v>1611</v>
      </c>
      <c r="BD48" s="636"/>
      <c r="BE48" s="636"/>
      <c r="BF48" s="636"/>
      <c r="BG48" s="636"/>
      <c r="BH48" s="636"/>
      <c r="BI48" s="636"/>
      <c r="BJ48" s="636"/>
      <c r="BK48" s="636"/>
      <c r="BL48" s="636"/>
      <c r="BM48" s="636"/>
      <c r="BN48" s="636"/>
      <c r="BO48" s="636"/>
      <c r="BP48" s="636"/>
      <c r="BQ48" s="637"/>
      <c r="BR48" s="635" t="n">
        <v>19252</v>
      </c>
      <c r="BS48" s="635"/>
      <c r="BT48" s="635"/>
      <c r="BU48" s="635"/>
      <c r="BV48" s="635"/>
      <c r="BW48" s="635"/>
      <c r="BX48" s="635"/>
      <c r="BY48" s="635"/>
      <c r="BZ48" s="635"/>
      <c r="CA48" s="635"/>
      <c r="CB48" s="635"/>
      <c r="CC48" s="636"/>
    </row>
    <row r="49" customFormat="false" ht="15.95" hidden="false" customHeight="true" outlineLevel="0" collapsed="false">
      <c r="A49" s="84"/>
      <c r="B49" s="84" t="s">
        <v>1610</v>
      </c>
      <c r="C49" s="637" t="n">
        <v>333</v>
      </c>
      <c r="D49" s="637"/>
      <c r="E49" s="637"/>
      <c r="F49" s="637"/>
      <c r="G49" s="637"/>
      <c r="H49" s="637"/>
      <c r="I49" s="636"/>
      <c r="J49" s="637" t="n">
        <v>329</v>
      </c>
      <c r="K49" s="637"/>
      <c r="L49" s="637"/>
      <c r="M49" s="637"/>
      <c r="N49" s="637"/>
      <c r="O49" s="637"/>
      <c r="P49" s="636"/>
      <c r="Q49" s="635" t="n">
        <v>3239</v>
      </c>
      <c r="R49" s="635"/>
      <c r="S49" s="635"/>
      <c r="T49" s="635"/>
      <c r="U49" s="635"/>
      <c r="V49" s="635"/>
      <c r="W49" s="635"/>
      <c r="X49" s="635"/>
      <c r="Y49" s="636"/>
      <c r="Z49" s="635" t="n">
        <v>2002</v>
      </c>
      <c r="AA49" s="635"/>
      <c r="AB49" s="635"/>
      <c r="AC49" s="635"/>
      <c r="AD49" s="635"/>
      <c r="AE49" s="635"/>
      <c r="AF49" s="635"/>
      <c r="AG49" s="635"/>
      <c r="AH49" s="636"/>
      <c r="AI49" s="637" t="n">
        <v>2517</v>
      </c>
      <c r="AJ49" s="637"/>
      <c r="AK49" s="637"/>
      <c r="AL49" s="637"/>
      <c r="AM49" s="637"/>
      <c r="AN49" s="637"/>
      <c r="AO49" s="637"/>
      <c r="AP49" s="637"/>
      <c r="AQ49" s="636"/>
      <c r="AR49" s="636" t="s">
        <v>1611</v>
      </c>
      <c r="AS49" s="636"/>
      <c r="AT49" s="636"/>
      <c r="AU49" s="636"/>
      <c r="AV49" s="636"/>
      <c r="AW49" s="636"/>
      <c r="AX49" s="636"/>
      <c r="AY49" s="636"/>
      <c r="AZ49" s="636"/>
      <c r="BA49" s="636"/>
      <c r="BB49" s="636"/>
      <c r="BC49" s="636" t="s">
        <v>1611</v>
      </c>
      <c r="BD49" s="636"/>
      <c r="BE49" s="636"/>
      <c r="BF49" s="636"/>
      <c r="BG49" s="636"/>
      <c r="BH49" s="636"/>
      <c r="BI49" s="636"/>
      <c r="BJ49" s="636"/>
      <c r="BK49" s="636"/>
      <c r="BL49" s="636"/>
      <c r="BM49" s="636"/>
      <c r="BN49" s="636"/>
      <c r="BO49" s="636"/>
      <c r="BP49" s="636"/>
      <c r="BQ49" s="637"/>
      <c r="BR49" s="635" t="n">
        <v>14478</v>
      </c>
      <c r="BS49" s="635"/>
      <c r="BT49" s="635"/>
      <c r="BU49" s="635"/>
      <c r="BV49" s="635"/>
      <c r="BW49" s="635"/>
      <c r="BX49" s="635"/>
      <c r="BY49" s="635"/>
      <c r="BZ49" s="635"/>
      <c r="CA49" s="635"/>
      <c r="CB49" s="635"/>
      <c r="CC49" s="636"/>
    </row>
    <row r="50" customFormat="false" ht="15.95" hidden="false" customHeight="true" outlineLevel="0" collapsed="false">
      <c r="A50" s="84"/>
      <c r="B50" s="84"/>
      <c r="C50" s="636"/>
      <c r="D50" s="636"/>
      <c r="E50" s="636"/>
      <c r="F50" s="636"/>
      <c r="G50" s="636"/>
      <c r="H50" s="636"/>
      <c r="I50" s="636"/>
      <c r="J50" s="636"/>
      <c r="K50" s="636"/>
      <c r="L50" s="636"/>
      <c r="M50" s="636"/>
      <c r="N50" s="636"/>
      <c r="O50" s="636"/>
      <c r="P50" s="636"/>
      <c r="Q50" s="636"/>
      <c r="R50" s="636"/>
      <c r="S50" s="636"/>
      <c r="T50" s="636"/>
      <c r="U50" s="636"/>
      <c r="V50" s="636"/>
      <c r="W50" s="636"/>
      <c r="X50" s="636"/>
      <c r="Y50" s="636"/>
      <c r="Z50" s="635"/>
      <c r="AA50" s="635"/>
      <c r="AB50" s="635"/>
      <c r="AC50" s="635"/>
      <c r="AD50" s="635"/>
      <c r="AE50" s="635"/>
      <c r="AF50" s="635"/>
      <c r="AG50" s="635"/>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5"/>
      <c r="BS50" s="635"/>
      <c r="BT50" s="635"/>
      <c r="BU50" s="635"/>
      <c r="BV50" s="635"/>
      <c r="BW50" s="635"/>
      <c r="BX50" s="635"/>
      <c r="BY50" s="635"/>
      <c r="BZ50" s="635"/>
      <c r="CA50" s="635"/>
      <c r="CB50" s="635"/>
      <c r="CC50" s="636"/>
    </row>
    <row r="51" s="114" customFormat="true" ht="6" hidden="false" customHeight="true" outlineLevel="0" collapsed="false">
      <c r="A51" s="87" t="s">
        <v>1573</v>
      </c>
      <c r="B51" s="87"/>
      <c r="C51" s="238" t="s">
        <v>1615</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4" customFormat="true" ht="6" hidden="false" customHeight="true" outlineLevel="0" collapsed="false">
      <c r="A52" s="87"/>
      <c r="B52" s="87"/>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4" customFormat="true" ht="6" hidden="false" customHeight="true" outlineLevel="0" collapsed="false">
      <c r="A53" s="87"/>
      <c r="B53" s="87"/>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7"/>
      <c r="B54" s="87"/>
      <c r="C54" s="627"/>
      <c r="D54" s="628"/>
      <c r="E54" s="628"/>
      <c r="F54" s="628"/>
      <c r="G54" s="628"/>
      <c r="H54" s="628"/>
      <c r="I54" s="629"/>
      <c r="J54" s="627"/>
      <c r="K54" s="628"/>
      <c r="L54" s="628"/>
      <c r="M54" s="628"/>
      <c r="N54" s="628"/>
      <c r="O54" s="628"/>
      <c r="P54" s="629"/>
      <c r="Q54" s="627"/>
      <c r="R54" s="628"/>
      <c r="S54" s="638"/>
      <c r="T54" s="638"/>
      <c r="U54" s="638"/>
      <c r="V54" s="638"/>
      <c r="W54" s="638"/>
      <c r="X54" s="638"/>
      <c r="Y54" s="639"/>
      <c r="Z54" s="640"/>
      <c r="AA54" s="638"/>
      <c r="AB54" s="638"/>
      <c r="AC54" s="638"/>
      <c r="AD54" s="638"/>
      <c r="AE54" s="638"/>
      <c r="AF54" s="638"/>
      <c r="AG54" s="638"/>
      <c r="AH54" s="639"/>
      <c r="AI54" s="641" t="s">
        <v>1616</v>
      </c>
      <c r="AJ54" s="641"/>
      <c r="AK54" s="641"/>
      <c r="AL54" s="641"/>
      <c r="AM54" s="641"/>
      <c r="AN54" s="641"/>
      <c r="AO54" s="641"/>
      <c r="AP54" s="641"/>
      <c r="AQ54" s="641"/>
      <c r="AR54" s="641"/>
      <c r="AS54" s="641"/>
      <c r="AT54" s="641"/>
      <c r="AU54" s="641"/>
      <c r="AV54" s="638"/>
      <c r="AW54" s="638"/>
      <c r="AX54" s="638"/>
      <c r="AY54" s="638"/>
      <c r="AZ54" s="638"/>
      <c r="BA54" s="638"/>
      <c r="BB54" s="638"/>
      <c r="BC54" s="638"/>
      <c r="BD54" s="638"/>
      <c r="BE54" s="638"/>
      <c r="BF54" s="638"/>
      <c r="BG54" s="639"/>
      <c r="BH54" s="640"/>
      <c r="BI54" s="638"/>
      <c r="BJ54" s="638"/>
      <c r="BK54" s="638"/>
      <c r="BL54" s="638"/>
      <c r="BM54" s="638"/>
      <c r="BN54" s="638"/>
      <c r="BO54" s="638"/>
      <c r="BP54" s="638"/>
      <c r="BQ54" s="638"/>
      <c r="BR54" s="639"/>
      <c r="BS54" s="638"/>
      <c r="BT54" s="638"/>
      <c r="BU54" s="638"/>
      <c r="BV54" s="638"/>
      <c r="BW54" s="638"/>
      <c r="BX54" s="638"/>
      <c r="BY54" s="638"/>
      <c r="BZ54" s="638"/>
      <c r="CA54" s="638"/>
      <c r="CB54" s="638"/>
      <c r="CC54" s="638"/>
    </row>
    <row r="55" customFormat="false" ht="6" hidden="false" customHeight="true" outlineLevel="0" collapsed="false">
      <c r="A55" s="87"/>
      <c r="B55" s="87"/>
      <c r="C55" s="631"/>
      <c r="D55" s="123"/>
      <c r="E55" s="123"/>
      <c r="F55" s="123"/>
      <c r="G55" s="123"/>
      <c r="H55" s="123"/>
      <c r="I55" s="632"/>
      <c r="J55" s="631"/>
      <c r="K55" s="123"/>
      <c r="L55" s="123"/>
      <c r="M55" s="123"/>
      <c r="N55" s="123"/>
      <c r="O55" s="123"/>
      <c r="P55" s="632"/>
      <c r="Q55" s="633" t="s">
        <v>1617</v>
      </c>
      <c r="R55" s="633"/>
      <c r="S55" s="633"/>
      <c r="T55" s="633"/>
      <c r="U55" s="633"/>
      <c r="V55" s="633"/>
      <c r="W55" s="633"/>
      <c r="X55" s="633"/>
      <c r="Y55" s="633"/>
      <c r="Z55" s="642"/>
      <c r="AA55" s="643"/>
      <c r="AB55" s="643"/>
      <c r="AC55" s="643"/>
      <c r="AD55" s="643"/>
      <c r="AE55" s="643"/>
      <c r="AF55" s="643"/>
      <c r="AG55" s="643"/>
      <c r="AH55" s="644"/>
      <c r="AI55" s="641"/>
      <c r="AJ55" s="641"/>
      <c r="AK55" s="641"/>
      <c r="AL55" s="641"/>
      <c r="AM55" s="641"/>
      <c r="AN55" s="641"/>
      <c r="AO55" s="641"/>
      <c r="AP55" s="641"/>
      <c r="AQ55" s="641"/>
      <c r="AR55" s="641"/>
      <c r="AS55" s="641"/>
      <c r="AT55" s="641"/>
      <c r="AU55" s="641"/>
      <c r="AV55" s="645" t="s">
        <v>1618</v>
      </c>
      <c r="AW55" s="645"/>
      <c r="AX55" s="645"/>
      <c r="AY55" s="645"/>
      <c r="AZ55" s="645"/>
      <c r="BA55" s="645"/>
      <c r="BB55" s="645"/>
      <c r="BC55" s="645"/>
      <c r="BD55" s="645"/>
      <c r="BE55" s="645"/>
      <c r="BF55" s="645"/>
      <c r="BG55" s="645"/>
      <c r="BH55" s="645" t="s">
        <v>1619</v>
      </c>
      <c r="BI55" s="645"/>
      <c r="BJ55" s="645"/>
      <c r="BK55" s="645"/>
      <c r="BL55" s="645"/>
      <c r="BM55" s="645"/>
      <c r="BN55" s="645"/>
      <c r="BO55" s="645"/>
      <c r="BP55" s="645"/>
      <c r="BQ55" s="645"/>
      <c r="BR55" s="645"/>
      <c r="BS55" s="643"/>
      <c r="BT55" s="643"/>
      <c r="BU55" s="643"/>
      <c r="BV55" s="643"/>
      <c r="BW55" s="643"/>
      <c r="BX55" s="643"/>
      <c r="BY55" s="643"/>
      <c r="BZ55" s="643"/>
      <c r="CA55" s="643"/>
      <c r="CB55" s="643"/>
      <c r="CC55" s="643"/>
    </row>
    <row r="56" customFormat="false" ht="6" hidden="false" customHeight="true" outlineLevel="0" collapsed="false">
      <c r="A56" s="87"/>
      <c r="B56" s="87"/>
      <c r="C56" s="631"/>
      <c r="D56" s="123"/>
      <c r="E56" s="123"/>
      <c r="F56" s="123"/>
      <c r="G56" s="123"/>
      <c r="H56" s="123"/>
      <c r="I56" s="632"/>
      <c r="J56" s="633" t="s">
        <v>1620</v>
      </c>
      <c r="K56" s="633"/>
      <c r="L56" s="633"/>
      <c r="M56" s="633"/>
      <c r="N56" s="633"/>
      <c r="O56" s="633"/>
      <c r="P56" s="633"/>
      <c r="Q56" s="633"/>
      <c r="R56" s="633"/>
      <c r="S56" s="633"/>
      <c r="T56" s="633"/>
      <c r="U56" s="633"/>
      <c r="V56" s="633"/>
      <c r="W56" s="633"/>
      <c r="X56" s="633"/>
      <c r="Y56" s="633"/>
      <c r="Z56" s="645" t="s">
        <v>1621</v>
      </c>
      <c r="AA56" s="645"/>
      <c r="AB56" s="645"/>
      <c r="AC56" s="645"/>
      <c r="AD56" s="645"/>
      <c r="AE56" s="645"/>
      <c r="AF56" s="645"/>
      <c r="AG56" s="645"/>
      <c r="AH56" s="645"/>
      <c r="AI56" s="645" t="s">
        <v>1622</v>
      </c>
      <c r="AJ56" s="645"/>
      <c r="AK56" s="645"/>
      <c r="AL56" s="645"/>
      <c r="AM56" s="645"/>
      <c r="AN56" s="645"/>
      <c r="AO56" s="645"/>
      <c r="AP56" s="645"/>
      <c r="AQ56" s="645"/>
      <c r="AR56" s="645"/>
      <c r="AS56" s="645"/>
      <c r="AT56" s="645"/>
      <c r="AU56" s="645"/>
      <c r="AV56" s="645"/>
      <c r="AW56" s="645"/>
      <c r="AX56" s="645"/>
      <c r="AY56" s="645"/>
      <c r="AZ56" s="645"/>
      <c r="BA56" s="645"/>
      <c r="BB56" s="645"/>
      <c r="BC56" s="645"/>
      <c r="BD56" s="645"/>
      <c r="BE56" s="645"/>
      <c r="BF56" s="645"/>
      <c r="BG56" s="645"/>
      <c r="BH56" s="645"/>
      <c r="BI56" s="645"/>
      <c r="BJ56" s="645"/>
      <c r="BK56" s="645"/>
      <c r="BL56" s="645"/>
      <c r="BM56" s="645"/>
      <c r="BN56" s="645"/>
      <c r="BO56" s="645"/>
      <c r="BP56" s="645"/>
      <c r="BQ56" s="645"/>
      <c r="BR56" s="645"/>
      <c r="BS56" s="643"/>
      <c r="BT56" s="643"/>
      <c r="BU56" s="643"/>
      <c r="BV56" s="643"/>
      <c r="BW56" s="643"/>
      <c r="BX56" s="643"/>
      <c r="BY56" s="643"/>
      <c r="BZ56" s="643"/>
      <c r="CA56" s="643"/>
      <c r="CB56" s="643"/>
      <c r="CC56" s="643"/>
    </row>
    <row r="57" customFormat="false" ht="6" hidden="false" customHeight="true" outlineLevel="0" collapsed="false">
      <c r="A57" s="87"/>
      <c r="B57" s="87"/>
      <c r="C57" s="631"/>
      <c r="D57" s="123"/>
      <c r="E57" s="123"/>
      <c r="F57" s="123"/>
      <c r="G57" s="123"/>
      <c r="H57" s="123"/>
      <c r="I57" s="632"/>
      <c r="J57" s="633"/>
      <c r="K57" s="633"/>
      <c r="L57" s="633"/>
      <c r="M57" s="633"/>
      <c r="N57" s="633"/>
      <c r="O57" s="633"/>
      <c r="P57" s="633"/>
      <c r="Q57" s="633" t="s">
        <v>1623</v>
      </c>
      <c r="R57" s="633"/>
      <c r="S57" s="633"/>
      <c r="T57" s="633"/>
      <c r="U57" s="633"/>
      <c r="V57" s="633"/>
      <c r="W57" s="633"/>
      <c r="X57" s="633"/>
      <c r="Y57" s="633"/>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t="s">
        <v>1624</v>
      </c>
      <c r="AW57" s="645"/>
      <c r="AX57" s="645"/>
      <c r="AY57" s="645"/>
      <c r="AZ57" s="645"/>
      <c r="BA57" s="645"/>
      <c r="BB57" s="645"/>
      <c r="BC57" s="645"/>
      <c r="BD57" s="645"/>
      <c r="BE57" s="645"/>
      <c r="BF57" s="645"/>
      <c r="BG57" s="645"/>
      <c r="BH57" s="645" t="s">
        <v>1625</v>
      </c>
      <c r="BI57" s="645"/>
      <c r="BJ57" s="645"/>
      <c r="BK57" s="645"/>
      <c r="BL57" s="645"/>
      <c r="BM57" s="645"/>
      <c r="BN57" s="645"/>
      <c r="BO57" s="645"/>
      <c r="BP57" s="645"/>
      <c r="BQ57" s="645"/>
      <c r="BR57" s="645"/>
      <c r="BS57" s="643"/>
      <c r="BT57" s="643"/>
      <c r="BU57" s="643"/>
      <c r="BV57" s="643"/>
      <c r="BW57" s="643"/>
      <c r="BX57" s="643"/>
      <c r="BY57" s="643"/>
      <c r="BZ57" s="643"/>
      <c r="CA57" s="643"/>
      <c r="CB57" s="643"/>
      <c r="CC57" s="643"/>
    </row>
    <row r="58" customFormat="false" ht="6" hidden="false" customHeight="true" outlineLevel="0" collapsed="false">
      <c r="A58" s="87"/>
      <c r="B58" s="87"/>
      <c r="C58" s="631"/>
      <c r="D58" s="123"/>
      <c r="E58" s="123"/>
      <c r="F58" s="123"/>
      <c r="G58" s="123"/>
      <c r="H58" s="123"/>
      <c r="I58" s="632"/>
      <c r="J58" s="633" t="s">
        <v>1626</v>
      </c>
      <c r="K58" s="633"/>
      <c r="L58" s="633"/>
      <c r="M58" s="633"/>
      <c r="N58" s="633"/>
      <c r="O58" s="633"/>
      <c r="P58" s="633"/>
      <c r="Q58" s="633"/>
      <c r="R58" s="633"/>
      <c r="S58" s="633"/>
      <c r="T58" s="633"/>
      <c r="U58" s="633"/>
      <c r="V58" s="633"/>
      <c r="W58" s="633"/>
      <c r="X58" s="633"/>
      <c r="Y58" s="633"/>
      <c r="Z58" s="645" t="s">
        <v>1627</v>
      </c>
      <c r="AA58" s="645"/>
      <c r="AB58" s="645"/>
      <c r="AC58" s="645"/>
      <c r="AD58" s="645"/>
      <c r="AE58" s="645"/>
      <c r="AF58" s="645"/>
      <c r="AG58" s="645"/>
      <c r="AH58" s="645"/>
      <c r="AI58" s="645" t="s">
        <v>1628</v>
      </c>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2" t="s">
        <v>1629</v>
      </c>
      <c r="BT58" s="642"/>
      <c r="BU58" s="642"/>
      <c r="BV58" s="642"/>
      <c r="BW58" s="642"/>
      <c r="BX58" s="642"/>
      <c r="BY58" s="642"/>
      <c r="BZ58" s="642"/>
      <c r="CA58" s="642"/>
      <c r="CB58" s="642"/>
      <c r="CC58" s="642"/>
    </row>
    <row r="59" customFormat="false" ht="6" hidden="false" customHeight="true" outlineLevel="0" collapsed="false">
      <c r="A59" s="87"/>
      <c r="B59" s="87"/>
      <c r="C59" s="631"/>
      <c r="D59" s="123"/>
      <c r="E59" s="123"/>
      <c r="F59" s="123"/>
      <c r="G59" s="123"/>
      <c r="H59" s="123"/>
      <c r="I59" s="632"/>
      <c r="J59" s="633"/>
      <c r="K59" s="633"/>
      <c r="L59" s="633"/>
      <c r="M59" s="633"/>
      <c r="N59" s="633"/>
      <c r="O59" s="633"/>
      <c r="P59" s="633"/>
      <c r="Q59" s="633" t="s">
        <v>1630</v>
      </c>
      <c r="R59" s="633"/>
      <c r="S59" s="633"/>
      <c r="T59" s="633"/>
      <c r="U59" s="633"/>
      <c r="V59" s="633"/>
      <c r="W59" s="633"/>
      <c r="X59" s="633"/>
      <c r="Y59" s="633"/>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t="s">
        <v>1631</v>
      </c>
      <c r="AW59" s="645"/>
      <c r="AX59" s="645"/>
      <c r="AY59" s="645"/>
      <c r="AZ59" s="645"/>
      <c r="BA59" s="645"/>
      <c r="BB59" s="645"/>
      <c r="BC59" s="645"/>
      <c r="BD59" s="645"/>
      <c r="BE59" s="645"/>
      <c r="BF59" s="645"/>
      <c r="BG59" s="645"/>
      <c r="BH59" s="645" t="s">
        <v>1632</v>
      </c>
      <c r="BI59" s="645"/>
      <c r="BJ59" s="645"/>
      <c r="BK59" s="645"/>
      <c r="BL59" s="645"/>
      <c r="BM59" s="645"/>
      <c r="BN59" s="645"/>
      <c r="BO59" s="645"/>
      <c r="BP59" s="645"/>
      <c r="BQ59" s="645"/>
      <c r="BR59" s="645"/>
      <c r="BS59" s="642"/>
      <c r="BT59" s="642"/>
      <c r="BU59" s="642"/>
      <c r="BV59" s="642"/>
      <c r="BW59" s="642"/>
      <c r="BX59" s="642"/>
      <c r="BY59" s="642"/>
      <c r="BZ59" s="642"/>
      <c r="CA59" s="642"/>
      <c r="CB59" s="642"/>
      <c r="CC59" s="642"/>
    </row>
    <row r="60" customFormat="false" ht="6" hidden="false" customHeight="true" outlineLevel="0" collapsed="false">
      <c r="A60" s="87"/>
      <c r="B60" s="87"/>
      <c r="C60" s="633" t="s">
        <v>1633</v>
      </c>
      <c r="D60" s="633"/>
      <c r="E60" s="633"/>
      <c r="F60" s="633"/>
      <c r="G60" s="633"/>
      <c r="H60" s="633"/>
      <c r="I60" s="633"/>
      <c r="J60" s="633" t="s">
        <v>1634</v>
      </c>
      <c r="K60" s="633"/>
      <c r="L60" s="633"/>
      <c r="M60" s="633"/>
      <c r="N60" s="633"/>
      <c r="O60" s="633"/>
      <c r="P60" s="633"/>
      <c r="Q60" s="633"/>
      <c r="R60" s="633"/>
      <c r="S60" s="633"/>
      <c r="T60" s="633"/>
      <c r="U60" s="633"/>
      <c r="V60" s="633"/>
      <c r="W60" s="633"/>
      <c r="X60" s="633"/>
      <c r="Y60" s="633"/>
      <c r="Z60" s="645" t="s">
        <v>1635</v>
      </c>
      <c r="AA60" s="645"/>
      <c r="AB60" s="645"/>
      <c r="AC60" s="645"/>
      <c r="AD60" s="645"/>
      <c r="AE60" s="645"/>
      <c r="AF60" s="645"/>
      <c r="AG60" s="645"/>
      <c r="AH60" s="645"/>
      <c r="AI60" s="645" t="s">
        <v>1636</v>
      </c>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2" t="s">
        <v>1637</v>
      </c>
      <c r="BT60" s="642"/>
      <c r="BU60" s="642"/>
      <c r="BV60" s="642"/>
      <c r="BW60" s="642"/>
      <c r="BX60" s="642"/>
      <c r="BY60" s="642"/>
      <c r="BZ60" s="642"/>
      <c r="CA60" s="642"/>
      <c r="CB60" s="642"/>
      <c r="CC60" s="642"/>
    </row>
    <row r="61" customFormat="false" ht="6" hidden="false" customHeight="true" outlineLevel="0" collapsed="false">
      <c r="A61" s="87"/>
      <c r="B61" s="87"/>
      <c r="C61" s="633"/>
      <c r="D61" s="633"/>
      <c r="E61" s="633"/>
      <c r="F61" s="633"/>
      <c r="G61" s="633"/>
      <c r="H61" s="633"/>
      <c r="I61" s="633"/>
      <c r="J61" s="633"/>
      <c r="K61" s="633"/>
      <c r="L61" s="633"/>
      <c r="M61" s="633"/>
      <c r="N61" s="633"/>
      <c r="O61" s="633"/>
      <c r="P61" s="633"/>
      <c r="Q61" s="633" t="s">
        <v>1638</v>
      </c>
      <c r="R61" s="633"/>
      <c r="S61" s="633"/>
      <c r="T61" s="633"/>
      <c r="U61" s="633"/>
      <c r="V61" s="633"/>
      <c r="W61" s="633"/>
      <c r="X61" s="633"/>
      <c r="Y61" s="633"/>
      <c r="Z61" s="645"/>
      <c r="AA61" s="645"/>
      <c r="AB61" s="645"/>
      <c r="AC61" s="645"/>
      <c r="AD61" s="645"/>
      <c r="AE61" s="645"/>
      <c r="AF61" s="645"/>
      <c r="AG61" s="645"/>
      <c r="AH61" s="645"/>
      <c r="AI61" s="645"/>
      <c r="AJ61" s="645"/>
      <c r="AK61" s="645"/>
      <c r="AL61" s="645"/>
      <c r="AM61" s="645"/>
      <c r="AN61" s="645"/>
      <c r="AO61" s="645"/>
      <c r="AP61" s="645"/>
      <c r="AQ61" s="645"/>
      <c r="AR61" s="645"/>
      <c r="AS61" s="645"/>
      <c r="AT61" s="645"/>
      <c r="AU61" s="645"/>
      <c r="AV61" s="645" t="s">
        <v>1639</v>
      </c>
      <c r="AW61" s="645"/>
      <c r="AX61" s="645"/>
      <c r="AY61" s="645"/>
      <c r="AZ61" s="645"/>
      <c r="BA61" s="645"/>
      <c r="BB61" s="645"/>
      <c r="BC61" s="645"/>
      <c r="BD61" s="645"/>
      <c r="BE61" s="645"/>
      <c r="BF61" s="645"/>
      <c r="BG61" s="645"/>
      <c r="BH61" s="645" t="s">
        <v>1640</v>
      </c>
      <c r="BI61" s="645"/>
      <c r="BJ61" s="645"/>
      <c r="BK61" s="645"/>
      <c r="BL61" s="645"/>
      <c r="BM61" s="645"/>
      <c r="BN61" s="645"/>
      <c r="BO61" s="645"/>
      <c r="BP61" s="645"/>
      <c r="BQ61" s="645"/>
      <c r="BR61" s="645"/>
      <c r="BS61" s="642"/>
      <c r="BT61" s="642"/>
      <c r="BU61" s="642"/>
      <c r="BV61" s="642"/>
      <c r="BW61" s="642"/>
      <c r="BX61" s="642"/>
      <c r="BY61" s="642"/>
      <c r="BZ61" s="642"/>
      <c r="CA61" s="642"/>
      <c r="CB61" s="642"/>
      <c r="CC61" s="642"/>
    </row>
    <row r="62" customFormat="false" ht="6" hidden="false" customHeight="true" outlineLevel="0" collapsed="false">
      <c r="A62" s="87"/>
      <c r="B62" s="87"/>
      <c r="C62" s="633" t="s">
        <v>1641</v>
      </c>
      <c r="D62" s="633"/>
      <c r="E62" s="633"/>
      <c r="F62" s="633"/>
      <c r="G62" s="633"/>
      <c r="H62" s="633"/>
      <c r="I62" s="633"/>
      <c r="J62" s="633" t="s">
        <v>1642</v>
      </c>
      <c r="K62" s="633"/>
      <c r="L62" s="633"/>
      <c r="M62" s="633"/>
      <c r="N62" s="633"/>
      <c r="O62" s="633"/>
      <c r="P62" s="633"/>
      <c r="Q62" s="633"/>
      <c r="R62" s="633"/>
      <c r="S62" s="633"/>
      <c r="T62" s="633"/>
      <c r="U62" s="633"/>
      <c r="V62" s="633"/>
      <c r="W62" s="633"/>
      <c r="X62" s="633"/>
      <c r="Y62" s="633"/>
      <c r="Z62" s="645" t="s">
        <v>1643</v>
      </c>
      <c r="AA62" s="645"/>
      <c r="AB62" s="645"/>
      <c r="AC62" s="645"/>
      <c r="AD62" s="645"/>
      <c r="AE62" s="645"/>
      <c r="AF62" s="645"/>
      <c r="AG62" s="645"/>
      <c r="AH62" s="645"/>
      <c r="AI62" s="645" t="s">
        <v>1644</v>
      </c>
      <c r="AJ62" s="645"/>
      <c r="AK62" s="645"/>
      <c r="AL62" s="645"/>
      <c r="AM62" s="645"/>
      <c r="AN62" s="645"/>
      <c r="AO62" s="645"/>
      <c r="AP62" s="645"/>
      <c r="AQ62" s="645"/>
      <c r="AR62" s="645"/>
      <c r="AS62" s="645"/>
      <c r="AT62" s="645"/>
      <c r="AU62" s="645"/>
      <c r="AV62" s="645"/>
      <c r="AW62" s="645"/>
      <c r="AX62" s="645"/>
      <c r="AY62" s="645"/>
      <c r="AZ62" s="645"/>
      <c r="BA62" s="645"/>
      <c r="BB62" s="645"/>
      <c r="BC62" s="645"/>
      <c r="BD62" s="645"/>
      <c r="BE62" s="645"/>
      <c r="BF62" s="645"/>
      <c r="BG62" s="645"/>
      <c r="BH62" s="645"/>
      <c r="BI62" s="645"/>
      <c r="BJ62" s="645"/>
      <c r="BK62" s="645"/>
      <c r="BL62" s="645"/>
      <c r="BM62" s="645"/>
      <c r="BN62" s="645"/>
      <c r="BO62" s="645"/>
      <c r="BP62" s="645"/>
      <c r="BQ62" s="645"/>
      <c r="BR62" s="645"/>
      <c r="BS62" s="642" t="s">
        <v>1645</v>
      </c>
      <c r="BT62" s="642"/>
      <c r="BU62" s="642"/>
      <c r="BV62" s="642"/>
      <c r="BW62" s="642"/>
      <c r="BX62" s="642"/>
      <c r="BY62" s="642"/>
      <c r="BZ62" s="642"/>
      <c r="CA62" s="642"/>
      <c r="CB62" s="642"/>
      <c r="CC62" s="642"/>
    </row>
    <row r="63" customFormat="false" ht="6" hidden="false" customHeight="true" outlineLevel="0" collapsed="false">
      <c r="A63" s="87"/>
      <c r="B63" s="87"/>
      <c r="C63" s="633"/>
      <c r="D63" s="633"/>
      <c r="E63" s="633"/>
      <c r="F63" s="633"/>
      <c r="G63" s="633"/>
      <c r="H63" s="633"/>
      <c r="I63" s="633"/>
      <c r="J63" s="633"/>
      <c r="K63" s="633"/>
      <c r="L63" s="633"/>
      <c r="M63" s="633"/>
      <c r="N63" s="633"/>
      <c r="O63" s="633"/>
      <c r="P63" s="633"/>
      <c r="Q63" s="633" t="s">
        <v>1646</v>
      </c>
      <c r="R63" s="633"/>
      <c r="S63" s="633"/>
      <c r="T63" s="633"/>
      <c r="U63" s="633"/>
      <c r="V63" s="633"/>
      <c r="W63" s="633"/>
      <c r="X63" s="633"/>
      <c r="Y63" s="633"/>
      <c r="Z63" s="645"/>
      <c r="AA63" s="645"/>
      <c r="AB63" s="645"/>
      <c r="AC63" s="645"/>
      <c r="AD63" s="645"/>
      <c r="AE63" s="645"/>
      <c r="AF63" s="645"/>
      <c r="AG63" s="645"/>
      <c r="AH63" s="645"/>
      <c r="AI63" s="645"/>
      <c r="AJ63" s="645"/>
      <c r="AK63" s="645"/>
      <c r="AL63" s="645"/>
      <c r="AM63" s="645"/>
      <c r="AN63" s="645"/>
      <c r="AO63" s="645"/>
      <c r="AP63" s="645"/>
      <c r="AQ63" s="645"/>
      <c r="AR63" s="645"/>
      <c r="AS63" s="645"/>
      <c r="AT63" s="645"/>
      <c r="AU63" s="645"/>
      <c r="AV63" s="645" t="s">
        <v>1647</v>
      </c>
      <c r="AW63" s="645"/>
      <c r="AX63" s="645"/>
      <c r="AY63" s="645"/>
      <c r="AZ63" s="645"/>
      <c r="BA63" s="645"/>
      <c r="BB63" s="645"/>
      <c r="BC63" s="645"/>
      <c r="BD63" s="645"/>
      <c r="BE63" s="645"/>
      <c r="BF63" s="645"/>
      <c r="BG63" s="645"/>
      <c r="BH63" s="645" t="s">
        <v>1648</v>
      </c>
      <c r="BI63" s="645"/>
      <c r="BJ63" s="645"/>
      <c r="BK63" s="645"/>
      <c r="BL63" s="645"/>
      <c r="BM63" s="645"/>
      <c r="BN63" s="645"/>
      <c r="BO63" s="645"/>
      <c r="BP63" s="645"/>
      <c r="BQ63" s="645"/>
      <c r="BR63" s="645"/>
      <c r="BS63" s="642"/>
      <c r="BT63" s="642"/>
      <c r="BU63" s="642"/>
      <c r="BV63" s="642"/>
      <c r="BW63" s="642"/>
      <c r="BX63" s="642"/>
      <c r="BY63" s="642"/>
      <c r="BZ63" s="642"/>
      <c r="CA63" s="642"/>
      <c r="CB63" s="642"/>
      <c r="CC63" s="642"/>
    </row>
    <row r="64" customFormat="false" ht="6" hidden="false" customHeight="true" outlineLevel="0" collapsed="false">
      <c r="A64" s="87"/>
      <c r="B64" s="87"/>
      <c r="C64" s="631"/>
      <c r="D64" s="123"/>
      <c r="E64" s="123"/>
      <c r="F64" s="123"/>
      <c r="G64" s="123"/>
      <c r="H64" s="123"/>
      <c r="I64" s="632"/>
      <c r="J64" s="633" t="s">
        <v>583</v>
      </c>
      <c r="K64" s="633"/>
      <c r="L64" s="633"/>
      <c r="M64" s="633"/>
      <c r="N64" s="633"/>
      <c r="O64" s="633"/>
      <c r="P64" s="633"/>
      <c r="Q64" s="633"/>
      <c r="R64" s="633"/>
      <c r="S64" s="633"/>
      <c r="T64" s="633"/>
      <c r="U64" s="633"/>
      <c r="V64" s="633"/>
      <c r="W64" s="633"/>
      <c r="X64" s="633"/>
      <c r="Y64" s="633"/>
      <c r="Z64" s="645" t="s">
        <v>1649</v>
      </c>
      <c r="AA64" s="645"/>
      <c r="AB64" s="645"/>
      <c r="AC64" s="645"/>
      <c r="AD64" s="645"/>
      <c r="AE64" s="645"/>
      <c r="AF64" s="645"/>
      <c r="AG64" s="645"/>
      <c r="AH64" s="645"/>
      <c r="AI64" s="645" t="s">
        <v>1650</v>
      </c>
      <c r="AJ64" s="645"/>
      <c r="AK64" s="645"/>
      <c r="AL64" s="645"/>
      <c r="AM64" s="645"/>
      <c r="AN64" s="645"/>
      <c r="AO64" s="645"/>
      <c r="AP64" s="645"/>
      <c r="AQ64" s="645"/>
      <c r="AR64" s="645"/>
      <c r="AS64" s="645"/>
      <c r="AT64" s="645"/>
      <c r="AU64" s="645"/>
      <c r="AV64" s="645"/>
      <c r="AW64" s="645"/>
      <c r="AX64" s="645"/>
      <c r="AY64" s="645"/>
      <c r="AZ64" s="645"/>
      <c r="BA64" s="645"/>
      <c r="BB64" s="645"/>
      <c r="BC64" s="645"/>
      <c r="BD64" s="645"/>
      <c r="BE64" s="645"/>
      <c r="BF64" s="645"/>
      <c r="BG64" s="645"/>
      <c r="BH64" s="645"/>
      <c r="BI64" s="645"/>
      <c r="BJ64" s="645"/>
      <c r="BK64" s="645"/>
      <c r="BL64" s="645"/>
      <c r="BM64" s="645"/>
      <c r="BN64" s="645"/>
      <c r="BO64" s="645"/>
      <c r="BP64" s="645"/>
      <c r="BQ64" s="645"/>
      <c r="BR64" s="645"/>
      <c r="BS64" s="642" t="s">
        <v>1536</v>
      </c>
      <c r="BT64" s="642"/>
      <c r="BU64" s="642"/>
      <c r="BV64" s="642"/>
      <c r="BW64" s="642"/>
      <c r="BX64" s="642"/>
      <c r="BY64" s="642"/>
      <c r="BZ64" s="642"/>
      <c r="CA64" s="642"/>
      <c r="CB64" s="642"/>
      <c r="CC64" s="642"/>
    </row>
    <row r="65" customFormat="false" ht="6" hidden="false" customHeight="true" outlineLevel="0" collapsed="false">
      <c r="A65" s="87"/>
      <c r="B65" s="87"/>
      <c r="C65" s="631"/>
      <c r="D65" s="123"/>
      <c r="E65" s="123"/>
      <c r="F65" s="123"/>
      <c r="G65" s="123"/>
      <c r="H65" s="123"/>
      <c r="I65" s="632"/>
      <c r="J65" s="633"/>
      <c r="K65" s="633"/>
      <c r="L65" s="633"/>
      <c r="M65" s="633"/>
      <c r="N65" s="633"/>
      <c r="O65" s="633"/>
      <c r="P65" s="633"/>
      <c r="Q65" s="633" t="s">
        <v>1651</v>
      </c>
      <c r="R65" s="633"/>
      <c r="S65" s="633"/>
      <c r="T65" s="633"/>
      <c r="U65" s="633"/>
      <c r="V65" s="633"/>
      <c r="W65" s="633"/>
      <c r="X65" s="633"/>
      <c r="Y65" s="633"/>
      <c r="Z65" s="645"/>
      <c r="AA65" s="645"/>
      <c r="AB65" s="645"/>
      <c r="AC65" s="645"/>
      <c r="AD65" s="645"/>
      <c r="AE65" s="645"/>
      <c r="AF65" s="645"/>
      <c r="AG65" s="645"/>
      <c r="AH65" s="645"/>
      <c r="AI65" s="645"/>
      <c r="AJ65" s="645"/>
      <c r="AK65" s="645"/>
      <c r="AL65" s="645"/>
      <c r="AM65" s="645"/>
      <c r="AN65" s="645"/>
      <c r="AO65" s="645"/>
      <c r="AP65" s="645"/>
      <c r="AQ65" s="645"/>
      <c r="AR65" s="645"/>
      <c r="AS65" s="645"/>
      <c r="AT65" s="645"/>
      <c r="AU65" s="645"/>
      <c r="AV65" s="645" t="s">
        <v>1652</v>
      </c>
      <c r="AW65" s="645"/>
      <c r="AX65" s="645"/>
      <c r="AY65" s="645"/>
      <c r="AZ65" s="645"/>
      <c r="BA65" s="645"/>
      <c r="BB65" s="645"/>
      <c r="BC65" s="645"/>
      <c r="BD65" s="645"/>
      <c r="BE65" s="645"/>
      <c r="BF65" s="645"/>
      <c r="BG65" s="645"/>
      <c r="BH65" s="645" t="s">
        <v>1649</v>
      </c>
      <c r="BI65" s="645"/>
      <c r="BJ65" s="645"/>
      <c r="BK65" s="645"/>
      <c r="BL65" s="645"/>
      <c r="BM65" s="645"/>
      <c r="BN65" s="645"/>
      <c r="BO65" s="645"/>
      <c r="BP65" s="645"/>
      <c r="BQ65" s="645"/>
      <c r="BR65" s="645"/>
      <c r="BS65" s="642"/>
      <c r="BT65" s="642"/>
      <c r="BU65" s="642"/>
      <c r="BV65" s="642"/>
      <c r="BW65" s="642"/>
      <c r="BX65" s="642"/>
      <c r="BY65" s="642"/>
      <c r="BZ65" s="642"/>
      <c r="CA65" s="642"/>
      <c r="CB65" s="642"/>
      <c r="CC65" s="642"/>
    </row>
    <row r="66" customFormat="false" ht="6" hidden="false" customHeight="true" outlineLevel="0" collapsed="false">
      <c r="A66" s="87"/>
      <c r="B66" s="87"/>
      <c r="C66" s="631"/>
      <c r="D66" s="123"/>
      <c r="E66" s="123"/>
      <c r="F66" s="123"/>
      <c r="G66" s="123"/>
      <c r="H66" s="123"/>
      <c r="I66" s="632"/>
      <c r="J66" s="633" t="s">
        <v>1653</v>
      </c>
      <c r="K66" s="633"/>
      <c r="L66" s="633"/>
      <c r="M66" s="633"/>
      <c r="N66" s="633"/>
      <c r="O66" s="633"/>
      <c r="P66" s="633"/>
      <c r="Q66" s="633"/>
      <c r="R66" s="633"/>
      <c r="S66" s="633"/>
      <c r="T66" s="633"/>
      <c r="U66" s="633"/>
      <c r="V66" s="633"/>
      <c r="W66" s="633"/>
      <c r="X66" s="633"/>
      <c r="Y66" s="633"/>
      <c r="Z66" s="645" t="s">
        <v>1654</v>
      </c>
      <c r="AA66" s="645"/>
      <c r="AB66" s="645"/>
      <c r="AC66" s="645"/>
      <c r="AD66" s="645"/>
      <c r="AE66" s="645"/>
      <c r="AF66" s="645"/>
      <c r="AG66" s="645"/>
      <c r="AH66" s="645"/>
      <c r="AI66" s="645" t="s">
        <v>1655</v>
      </c>
      <c r="AJ66" s="645"/>
      <c r="AK66" s="645"/>
      <c r="AL66" s="645"/>
      <c r="AM66" s="645"/>
      <c r="AN66" s="645"/>
      <c r="AO66" s="645"/>
      <c r="AP66" s="645"/>
      <c r="AQ66" s="645"/>
      <c r="AR66" s="645"/>
      <c r="AS66" s="645"/>
      <c r="AT66" s="645"/>
      <c r="AU66" s="645"/>
      <c r="AV66" s="645"/>
      <c r="AW66" s="645"/>
      <c r="AX66" s="645"/>
      <c r="AY66" s="645"/>
      <c r="AZ66" s="645"/>
      <c r="BA66" s="645"/>
      <c r="BB66" s="645"/>
      <c r="BC66" s="645"/>
      <c r="BD66" s="645"/>
      <c r="BE66" s="645"/>
      <c r="BF66" s="645"/>
      <c r="BG66" s="645"/>
      <c r="BH66" s="645"/>
      <c r="BI66" s="645"/>
      <c r="BJ66" s="645"/>
      <c r="BK66" s="645"/>
      <c r="BL66" s="645"/>
      <c r="BM66" s="645"/>
      <c r="BN66" s="645"/>
      <c r="BO66" s="645"/>
      <c r="BP66" s="645"/>
      <c r="BQ66" s="645"/>
      <c r="BR66" s="645"/>
      <c r="BS66" s="642"/>
      <c r="BT66" s="643"/>
      <c r="BU66" s="643"/>
      <c r="BV66" s="643"/>
      <c r="BW66" s="643"/>
      <c r="BX66" s="643"/>
      <c r="BY66" s="643"/>
      <c r="BZ66" s="643"/>
      <c r="CA66" s="643"/>
      <c r="CB66" s="643"/>
      <c r="CC66" s="643"/>
    </row>
    <row r="67" customFormat="false" ht="6" hidden="false" customHeight="true" outlineLevel="0" collapsed="false">
      <c r="A67" s="87"/>
      <c r="B67" s="87"/>
      <c r="C67" s="631"/>
      <c r="D67" s="123"/>
      <c r="E67" s="123"/>
      <c r="F67" s="123"/>
      <c r="G67" s="123"/>
      <c r="H67" s="123"/>
      <c r="I67" s="632"/>
      <c r="J67" s="633"/>
      <c r="K67" s="633"/>
      <c r="L67" s="633"/>
      <c r="M67" s="633"/>
      <c r="N67" s="633"/>
      <c r="O67" s="633"/>
      <c r="P67" s="633"/>
      <c r="Q67" s="633" t="s">
        <v>1656</v>
      </c>
      <c r="R67" s="633"/>
      <c r="S67" s="633"/>
      <c r="T67" s="633"/>
      <c r="U67" s="633"/>
      <c r="V67" s="633"/>
      <c r="W67" s="633"/>
      <c r="X67" s="633"/>
      <c r="Y67" s="633"/>
      <c r="Z67" s="645"/>
      <c r="AA67" s="645"/>
      <c r="AB67" s="645"/>
      <c r="AC67" s="645"/>
      <c r="AD67" s="645"/>
      <c r="AE67" s="645"/>
      <c r="AF67" s="645"/>
      <c r="AG67" s="645"/>
      <c r="AH67" s="645"/>
      <c r="AI67" s="645"/>
      <c r="AJ67" s="645"/>
      <c r="AK67" s="645"/>
      <c r="AL67" s="645"/>
      <c r="AM67" s="645"/>
      <c r="AN67" s="645"/>
      <c r="AO67" s="645"/>
      <c r="AP67" s="645"/>
      <c r="AQ67" s="645"/>
      <c r="AR67" s="645"/>
      <c r="AS67" s="645"/>
      <c r="AT67" s="645"/>
      <c r="AU67" s="645"/>
      <c r="AV67" s="645" t="s">
        <v>1657</v>
      </c>
      <c r="AW67" s="645"/>
      <c r="AX67" s="645"/>
      <c r="AY67" s="645"/>
      <c r="AZ67" s="645"/>
      <c r="BA67" s="645"/>
      <c r="BB67" s="645"/>
      <c r="BC67" s="645"/>
      <c r="BD67" s="645"/>
      <c r="BE67" s="645"/>
      <c r="BF67" s="645"/>
      <c r="BG67" s="645"/>
      <c r="BH67" s="645" t="s">
        <v>1658</v>
      </c>
      <c r="BI67" s="645"/>
      <c r="BJ67" s="645"/>
      <c r="BK67" s="645"/>
      <c r="BL67" s="645"/>
      <c r="BM67" s="645"/>
      <c r="BN67" s="645"/>
      <c r="BO67" s="645"/>
      <c r="BP67" s="645"/>
      <c r="BQ67" s="645"/>
      <c r="BR67" s="645"/>
      <c r="BS67" s="642"/>
      <c r="BT67" s="643"/>
      <c r="BU67" s="643"/>
      <c r="BV67" s="643"/>
      <c r="BW67" s="643"/>
      <c r="BX67" s="643"/>
      <c r="BY67" s="643"/>
      <c r="BZ67" s="643"/>
      <c r="CA67" s="643"/>
      <c r="CB67" s="643"/>
      <c r="CC67" s="643"/>
    </row>
    <row r="68" customFormat="false" ht="6" hidden="false" customHeight="true" outlineLevel="0" collapsed="false">
      <c r="A68" s="87"/>
      <c r="B68" s="87"/>
      <c r="C68" s="631"/>
      <c r="D68" s="123"/>
      <c r="E68" s="123"/>
      <c r="F68" s="123"/>
      <c r="G68" s="123"/>
      <c r="H68" s="123"/>
      <c r="I68" s="632"/>
      <c r="J68" s="631"/>
      <c r="K68" s="123"/>
      <c r="L68" s="123"/>
      <c r="M68" s="123"/>
      <c r="N68" s="123"/>
      <c r="O68" s="123"/>
      <c r="P68" s="632"/>
      <c r="Q68" s="633"/>
      <c r="R68" s="633"/>
      <c r="S68" s="633"/>
      <c r="T68" s="633"/>
      <c r="U68" s="633"/>
      <c r="V68" s="633"/>
      <c r="W68" s="633"/>
      <c r="X68" s="633"/>
      <c r="Y68" s="633"/>
      <c r="Z68" s="642"/>
      <c r="AA68" s="643"/>
      <c r="AB68" s="643"/>
      <c r="AC68" s="643"/>
      <c r="AD68" s="643"/>
      <c r="AE68" s="643"/>
      <c r="AF68" s="643"/>
      <c r="AG68" s="643"/>
      <c r="AH68" s="644"/>
      <c r="AI68" s="646" t="s">
        <v>1659</v>
      </c>
      <c r="AJ68" s="646"/>
      <c r="AK68" s="646"/>
      <c r="AL68" s="646"/>
      <c r="AM68" s="646"/>
      <c r="AN68" s="646"/>
      <c r="AO68" s="646"/>
      <c r="AP68" s="646"/>
      <c r="AQ68" s="646"/>
      <c r="AR68" s="646"/>
      <c r="AS68" s="646"/>
      <c r="AT68" s="646"/>
      <c r="AU68" s="646"/>
      <c r="AV68" s="645"/>
      <c r="AW68" s="645"/>
      <c r="AX68" s="645"/>
      <c r="AY68" s="645"/>
      <c r="AZ68" s="645"/>
      <c r="BA68" s="645"/>
      <c r="BB68" s="645"/>
      <c r="BC68" s="645"/>
      <c r="BD68" s="645"/>
      <c r="BE68" s="645"/>
      <c r="BF68" s="645"/>
      <c r="BG68" s="645"/>
      <c r="BH68" s="645"/>
      <c r="BI68" s="645"/>
      <c r="BJ68" s="645"/>
      <c r="BK68" s="645"/>
      <c r="BL68" s="645"/>
      <c r="BM68" s="645"/>
      <c r="BN68" s="645"/>
      <c r="BO68" s="645"/>
      <c r="BP68" s="645"/>
      <c r="BQ68" s="645"/>
      <c r="BR68" s="645"/>
      <c r="BS68" s="643"/>
      <c r="BT68" s="643"/>
      <c r="BU68" s="643"/>
      <c r="BV68" s="643"/>
      <c r="BW68" s="643"/>
      <c r="BX68" s="643"/>
      <c r="BY68" s="643"/>
      <c r="BZ68" s="643"/>
      <c r="CA68" s="643"/>
      <c r="CB68" s="643"/>
      <c r="CC68" s="643"/>
    </row>
    <row r="69" customFormat="false" ht="6" hidden="false" customHeight="true" outlineLevel="0" collapsed="false">
      <c r="A69" s="87"/>
      <c r="B69" s="87"/>
      <c r="C69" s="94"/>
      <c r="D69" s="251"/>
      <c r="E69" s="251"/>
      <c r="F69" s="251"/>
      <c r="G69" s="251"/>
      <c r="H69" s="251"/>
      <c r="I69" s="647"/>
      <c r="J69" s="94"/>
      <c r="K69" s="251"/>
      <c r="L69" s="251"/>
      <c r="M69" s="251"/>
      <c r="N69" s="251"/>
      <c r="O69" s="251"/>
      <c r="P69" s="647"/>
      <c r="Q69" s="94"/>
      <c r="R69" s="251"/>
      <c r="S69" s="648"/>
      <c r="T69" s="648"/>
      <c r="U69" s="648"/>
      <c r="V69" s="648"/>
      <c r="W69" s="648"/>
      <c r="X69" s="648"/>
      <c r="Y69" s="649"/>
      <c r="Z69" s="650"/>
      <c r="AA69" s="648"/>
      <c r="AB69" s="648"/>
      <c r="AC69" s="648"/>
      <c r="AD69" s="648"/>
      <c r="AE69" s="648"/>
      <c r="AF69" s="648"/>
      <c r="AG69" s="648"/>
      <c r="AH69" s="649"/>
      <c r="AI69" s="646"/>
      <c r="AJ69" s="646"/>
      <c r="AK69" s="646"/>
      <c r="AL69" s="646"/>
      <c r="AM69" s="646"/>
      <c r="AN69" s="646"/>
      <c r="AO69" s="646"/>
      <c r="AP69" s="646"/>
      <c r="AQ69" s="646"/>
      <c r="AR69" s="646"/>
      <c r="AS69" s="646"/>
      <c r="AT69" s="646"/>
      <c r="AU69" s="646"/>
      <c r="AV69" s="648"/>
      <c r="AW69" s="648"/>
      <c r="AX69" s="648"/>
      <c r="AY69" s="648"/>
      <c r="AZ69" s="648"/>
      <c r="BA69" s="648"/>
      <c r="BB69" s="648"/>
      <c r="BC69" s="648"/>
      <c r="BD69" s="648"/>
      <c r="BE69" s="648"/>
      <c r="BF69" s="648"/>
      <c r="BG69" s="649"/>
      <c r="BH69" s="650"/>
      <c r="BI69" s="648"/>
      <c r="BJ69" s="648"/>
      <c r="BK69" s="648"/>
      <c r="BL69" s="648"/>
      <c r="BM69" s="648"/>
      <c r="BN69" s="648"/>
      <c r="BO69" s="648"/>
      <c r="BP69" s="648"/>
      <c r="BQ69" s="648"/>
      <c r="BR69" s="649"/>
      <c r="BS69" s="648"/>
      <c r="BT69" s="648"/>
      <c r="BU69" s="648"/>
      <c r="BV69" s="648"/>
      <c r="BW69" s="648"/>
      <c r="BX69" s="648"/>
      <c r="BY69" s="648"/>
      <c r="BZ69" s="648"/>
      <c r="CA69" s="648"/>
      <c r="CB69" s="648"/>
      <c r="CC69" s="648"/>
    </row>
    <row r="70" customFormat="false" ht="6" hidden="false" customHeight="true" outlineLevel="0" collapsed="false">
      <c r="A70" s="87"/>
      <c r="B70" s="87"/>
      <c r="C70" s="234" t="s">
        <v>1660</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661</v>
      </c>
      <c r="AA70" s="234"/>
      <c r="AB70" s="234"/>
      <c r="AC70" s="234"/>
      <c r="AD70" s="234"/>
      <c r="AE70" s="234"/>
      <c r="AF70" s="234"/>
      <c r="AG70" s="234"/>
      <c r="AH70" s="234"/>
      <c r="AI70" s="234" t="s">
        <v>1662</v>
      </c>
      <c r="AJ70" s="234"/>
      <c r="AK70" s="234"/>
      <c r="AL70" s="234"/>
      <c r="AM70" s="234"/>
      <c r="AN70" s="234"/>
      <c r="AO70" s="234"/>
      <c r="AP70" s="234"/>
      <c r="AQ70" s="234"/>
      <c r="AR70" s="234"/>
      <c r="AS70" s="234"/>
      <c r="AT70" s="234"/>
      <c r="AU70" s="234"/>
      <c r="AV70" s="234" t="s">
        <v>1660</v>
      </c>
      <c r="AW70" s="234"/>
      <c r="AX70" s="234"/>
      <c r="AY70" s="234"/>
      <c r="AZ70" s="234"/>
      <c r="BA70" s="234"/>
      <c r="BB70" s="234"/>
      <c r="BC70" s="234"/>
      <c r="BD70" s="234"/>
      <c r="BE70" s="234"/>
      <c r="BF70" s="234"/>
      <c r="BG70" s="234"/>
      <c r="BH70" s="234" t="s">
        <v>1663</v>
      </c>
      <c r="BI70" s="234"/>
      <c r="BJ70" s="234"/>
      <c r="BK70" s="234"/>
      <c r="BL70" s="234"/>
      <c r="BM70" s="234"/>
      <c r="BN70" s="234"/>
      <c r="BO70" s="234"/>
      <c r="BP70" s="234"/>
      <c r="BQ70" s="234"/>
      <c r="BR70" s="234"/>
      <c r="BS70" s="238" t="s">
        <v>1660</v>
      </c>
      <c r="BT70" s="238"/>
      <c r="BU70" s="238"/>
      <c r="BV70" s="238"/>
      <c r="BW70" s="238"/>
      <c r="BX70" s="238"/>
      <c r="BY70" s="238"/>
      <c r="BZ70" s="238"/>
      <c r="CA70" s="238"/>
      <c r="CB70" s="238"/>
      <c r="CC70" s="238"/>
    </row>
    <row r="71" customFormat="fals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4"/>
      <c r="B73" s="84"/>
      <c r="C73" s="634"/>
      <c r="D73" s="634"/>
      <c r="E73" s="634"/>
      <c r="F73" s="634"/>
      <c r="G73" s="634"/>
      <c r="H73" s="634"/>
      <c r="I73" s="635"/>
      <c r="J73" s="634"/>
      <c r="K73" s="634"/>
      <c r="L73" s="634"/>
      <c r="M73" s="634"/>
      <c r="N73" s="634"/>
      <c r="O73" s="634"/>
      <c r="P73" s="635"/>
      <c r="Q73" s="634"/>
      <c r="R73" s="634"/>
      <c r="S73" s="634"/>
      <c r="T73" s="634"/>
      <c r="U73" s="634"/>
      <c r="V73" s="634"/>
      <c r="W73" s="634"/>
      <c r="X73" s="634"/>
      <c r="Y73" s="635"/>
      <c r="Z73" s="634"/>
      <c r="AA73" s="634"/>
      <c r="AB73" s="634"/>
      <c r="AC73" s="634"/>
      <c r="AD73" s="634"/>
      <c r="AE73" s="634"/>
      <c r="AF73" s="634"/>
      <c r="AG73" s="634"/>
      <c r="AH73" s="635"/>
      <c r="AI73" s="634"/>
      <c r="AJ73" s="634"/>
      <c r="AK73" s="634"/>
      <c r="AL73" s="634"/>
      <c r="AM73" s="634"/>
      <c r="AN73" s="634"/>
      <c r="AO73" s="634"/>
      <c r="AP73" s="634"/>
      <c r="AQ73" s="634"/>
      <c r="AR73" s="634"/>
      <c r="AS73" s="634"/>
      <c r="AT73" s="634"/>
      <c r="AU73" s="635"/>
      <c r="AV73" s="634"/>
      <c r="AW73" s="634"/>
      <c r="AX73" s="634"/>
      <c r="AY73" s="634"/>
      <c r="AZ73" s="634"/>
      <c r="BA73" s="634"/>
      <c r="BB73" s="634"/>
      <c r="BC73" s="634"/>
      <c r="BD73" s="634"/>
      <c r="BE73" s="634"/>
      <c r="BF73" s="634"/>
      <c r="BG73" s="635"/>
      <c r="BH73" s="634"/>
      <c r="BI73" s="634"/>
      <c r="BJ73" s="634"/>
      <c r="BK73" s="634"/>
      <c r="BL73" s="634"/>
      <c r="BM73" s="634"/>
      <c r="BN73" s="634"/>
      <c r="BO73" s="634"/>
      <c r="BP73" s="634"/>
      <c r="BQ73" s="634"/>
      <c r="BR73" s="635"/>
      <c r="BS73" s="634"/>
      <c r="BT73" s="634"/>
      <c r="BU73" s="634"/>
      <c r="BV73" s="634"/>
      <c r="BW73" s="634"/>
      <c r="BX73" s="634"/>
      <c r="BY73" s="634"/>
      <c r="BZ73" s="634"/>
      <c r="CA73" s="634"/>
      <c r="CB73" s="634"/>
      <c r="CC73" s="635"/>
    </row>
    <row r="74" customFormat="false" ht="15.95" hidden="false" customHeight="true" outlineLevel="0" collapsed="false">
      <c r="A74" s="84" t="n">
        <v>2004</v>
      </c>
      <c r="B74" s="84" t="s">
        <v>1610</v>
      </c>
      <c r="C74" s="635" t="n">
        <v>20497</v>
      </c>
      <c r="D74" s="635"/>
      <c r="E74" s="635"/>
      <c r="F74" s="635"/>
      <c r="G74" s="635"/>
      <c r="H74" s="635"/>
      <c r="I74" s="635"/>
      <c r="J74" s="635" t="n">
        <v>22778</v>
      </c>
      <c r="K74" s="635"/>
      <c r="L74" s="635"/>
      <c r="M74" s="635"/>
      <c r="N74" s="635"/>
      <c r="O74" s="635"/>
      <c r="P74" s="635"/>
      <c r="Q74" s="635" t="n">
        <v>3489</v>
      </c>
      <c r="R74" s="635"/>
      <c r="S74" s="635"/>
      <c r="T74" s="635"/>
      <c r="U74" s="635"/>
      <c r="V74" s="635"/>
      <c r="W74" s="635"/>
      <c r="X74" s="635"/>
      <c r="Y74" s="635"/>
      <c r="Z74" s="635" t="n">
        <v>2028</v>
      </c>
      <c r="AA74" s="635"/>
      <c r="AB74" s="635"/>
      <c r="AC74" s="635"/>
      <c r="AD74" s="635"/>
      <c r="AE74" s="635"/>
      <c r="AF74" s="635"/>
      <c r="AG74" s="635"/>
      <c r="AH74" s="635"/>
      <c r="AI74" s="637" t="n">
        <v>205</v>
      </c>
      <c r="AJ74" s="637"/>
      <c r="AK74" s="637"/>
      <c r="AL74" s="637"/>
      <c r="AM74" s="637"/>
      <c r="AN74" s="637"/>
      <c r="AO74" s="637"/>
      <c r="AP74" s="637"/>
      <c r="AQ74" s="637"/>
      <c r="AR74" s="637"/>
      <c r="AS74" s="637"/>
      <c r="AT74" s="637"/>
      <c r="AU74" s="635"/>
      <c r="AV74" s="636" t="s">
        <v>1349</v>
      </c>
      <c r="AW74" s="636"/>
      <c r="AX74" s="636"/>
      <c r="AY74" s="636"/>
      <c r="AZ74" s="636"/>
      <c r="BA74" s="636"/>
      <c r="BB74" s="636"/>
      <c r="BC74" s="636"/>
      <c r="BD74" s="636"/>
      <c r="BE74" s="636"/>
      <c r="BF74" s="636"/>
      <c r="BG74" s="635"/>
      <c r="BH74" s="637" t="n">
        <v>14970</v>
      </c>
      <c r="BI74" s="637"/>
      <c r="BJ74" s="637"/>
      <c r="BK74" s="637"/>
      <c r="BL74" s="637"/>
      <c r="BM74" s="637"/>
      <c r="BN74" s="637"/>
      <c r="BO74" s="637"/>
      <c r="BP74" s="637"/>
      <c r="BQ74" s="637"/>
      <c r="BR74" s="635"/>
      <c r="BS74" s="635" t="n">
        <v>7594</v>
      </c>
      <c r="BT74" s="635"/>
      <c r="BU74" s="635"/>
      <c r="BV74" s="635"/>
      <c r="BW74" s="635"/>
      <c r="BX74" s="635"/>
      <c r="BY74" s="635"/>
      <c r="BZ74" s="635"/>
      <c r="CA74" s="635"/>
      <c r="CB74" s="635"/>
      <c r="CC74" s="635"/>
    </row>
    <row r="75" customFormat="fals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5"/>
      <c r="AF75" s="635"/>
      <c r="AG75" s="635"/>
      <c r="AH75" s="635"/>
      <c r="AI75" s="637"/>
      <c r="AJ75" s="637"/>
      <c r="AK75" s="637"/>
      <c r="AL75" s="637"/>
      <c r="AM75" s="637"/>
      <c r="AN75" s="637"/>
      <c r="AO75" s="637"/>
      <c r="AP75" s="637"/>
      <c r="AQ75" s="637"/>
      <c r="AR75" s="637"/>
      <c r="AS75" s="637"/>
      <c r="AT75" s="637"/>
      <c r="AU75" s="635"/>
      <c r="AV75" s="636"/>
      <c r="AW75" s="636"/>
      <c r="AX75" s="636"/>
      <c r="AY75" s="636"/>
      <c r="AZ75" s="636"/>
      <c r="BA75" s="636"/>
      <c r="BB75" s="636"/>
      <c r="BC75" s="636"/>
      <c r="BD75" s="636"/>
      <c r="BE75" s="636"/>
      <c r="BF75" s="636"/>
      <c r="BG75" s="635"/>
      <c r="BH75" s="637"/>
      <c r="BI75" s="637"/>
      <c r="BJ75" s="637"/>
      <c r="BK75" s="637"/>
      <c r="BL75" s="637"/>
      <c r="BM75" s="637"/>
      <c r="BN75" s="637"/>
      <c r="BO75" s="637"/>
      <c r="BP75" s="637"/>
      <c r="BQ75" s="637"/>
      <c r="BR75" s="635"/>
      <c r="BS75" s="635"/>
      <c r="BT75" s="635"/>
      <c r="BU75" s="635"/>
      <c r="BV75" s="635"/>
      <c r="BW75" s="635"/>
      <c r="BX75" s="635"/>
      <c r="BY75" s="635"/>
      <c r="BZ75" s="635"/>
      <c r="CA75" s="635"/>
      <c r="CB75" s="635"/>
      <c r="CC75" s="635"/>
    </row>
    <row r="76" customFormat="false" ht="15.95" hidden="false" customHeight="true" outlineLevel="0" collapsed="false">
      <c r="A76" s="84" t="n">
        <v>2005</v>
      </c>
      <c r="B76" s="84" t="s">
        <v>1612</v>
      </c>
      <c r="C76" s="635" t="n">
        <v>11524</v>
      </c>
      <c r="D76" s="635"/>
      <c r="E76" s="635"/>
      <c r="F76" s="635"/>
      <c r="G76" s="635"/>
      <c r="H76" s="635"/>
      <c r="I76" s="635"/>
      <c r="J76" s="635" t="n">
        <v>11344</v>
      </c>
      <c r="K76" s="635"/>
      <c r="L76" s="635"/>
      <c r="M76" s="635"/>
      <c r="N76" s="635"/>
      <c r="O76" s="635"/>
      <c r="P76" s="635"/>
      <c r="Q76" s="635" t="n">
        <v>731</v>
      </c>
      <c r="R76" s="635"/>
      <c r="S76" s="635"/>
      <c r="T76" s="635"/>
      <c r="U76" s="635"/>
      <c r="V76" s="635"/>
      <c r="W76" s="635"/>
      <c r="X76" s="635"/>
      <c r="Y76" s="635"/>
      <c r="Z76" s="635" t="n">
        <v>921</v>
      </c>
      <c r="AA76" s="635"/>
      <c r="AB76" s="635"/>
      <c r="AC76" s="635"/>
      <c r="AD76" s="635"/>
      <c r="AE76" s="635"/>
      <c r="AF76" s="635"/>
      <c r="AG76" s="635"/>
      <c r="AH76" s="635"/>
      <c r="AI76" s="637" t="n">
        <v>168</v>
      </c>
      <c r="AJ76" s="637"/>
      <c r="AK76" s="637"/>
      <c r="AL76" s="637"/>
      <c r="AM76" s="637"/>
      <c r="AN76" s="637"/>
      <c r="AO76" s="637"/>
      <c r="AP76" s="637"/>
      <c r="AQ76" s="637"/>
      <c r="AR76" s="637"/>
      <c r="AS76" s="637"/>
      <c r="AT76" s="637"/>
      <c r="AU76" s="635"/>
      <c r="AV76" s="636" t="s">
        <v>1349</v>
      </c>
      <c r="AW76" s="636"/>
      <c r="AX76" s="636"/>
      <c r="AY76" s="636"/>
      <c r="AZ76" s="636"/>
      <c r="BA76" s="636"/>
      <c r="BB76" s="636"/>
      <c r="BC76" s="636"/>
      <c r="BD76" s="636"/>
      <c r="BE76" s="636"/>
      <c r="BF76" s="636"/>
      <c r="BG76" s="635"/>
      <c r="BH76" s="637" t="n">
        <v>15361</v>
      </c>
      <c r="BI76" s="637"/>
      <c r="BJ76" s="637"/>
      <c r="BK76" s="637"/>
      <c r="BL76" s="637"/>
      <c r="BM76" s="637"/>
      <c r="BN76" s="637"/>
      <c r="BO76" s="637"/>
      <c r="BP76" s="637"/>
      <c r="BQ76" s="637"/>
      <c r="BR76" s="635"/>
      <c r="BS76" s="635" t="n">
        <v>4704</v>
      </c>
      <c r="BT76" s="635"/>
      <c r="BU76" s="635"/>
      <c r="BV76" s="635"/>
      <c r="BW76" s="635"/>
      <c r="BX76" s="635"/>
      <c r="BY76" s="635"/>
      <c r="BZ76" s="635"/>
      <c r="CA76" s="635"/>
      <c r="CB76" s="635"/>
      <c r="CC76" s="635"/>
    </row>
    <row r="77" customFormat="false" ht="15.95" hidden="false" customHeight="true" outlineLevel="0" collapsed="false">
      <c r="A77" s="84"/>
      <c r="B77" s="84" t="s">
        <v>1613</v>
      </c>
      <c r="C77" s="635" t="n">
        <v>24041</v>
      </c>
      <c r="D77" s="635"/>
      <c r="E77" s="635"/>
      <c r="F77" s="635"/>
      <c r="G77" s="635"/>
      <c r="H77" s="635"/>
      <c r="I77" s="635"/>
      <c r="J77" s="635" t="n">
        <v>26657</v>
      </c>
      <c r="K77" s="635"/>
      <c r="L77" s="635"/>
      <c r="M77" s="635"/>
      <c r="N77" s="635"/>
      <c r="O77" s="635"/>
      <c r="P77" s="635"/>
      <c r="Q77" s="635" t="n">
        <v>3193</v>
      </c>
      <c r="R77" s="635"/>
      <c r="S77" s="635"/>
      <c r="T77" s="635"/>
      <c r="U77" s="635"/>
      <c r="V77" s="635"/>
      <c r="W77" s="635"/>
      <c r="X77" s="635"/>
      <c r="Y77" s="635"/>
      <c r="Z77" s="635" t="n">
        <v>2525</v>
      </c>
      <c r="AA77" s="635"/>
      <c r="AB77" s="635"/>
      <c r="AC77" s="635"/>
      <c r="AD77" s="635"/>
      <c r="AE77" s="635"/>
      <c r="AF77" s="635"/>
      <c r="AG77" s="635"/>
      <c r="AH77" s="635"/>
      <c r="AI77" s="637" t="n">
        <v>228</v>
      </c>
      <c r="AJ77" s="637"/>
      <c r="AK77" s="637"/>
      <c r="AL77" s="637"/>
      <c r="AM77" s="637"/>
      <c r="AN77" s="637"/>
      <c r="AO77" s="637"/>
      <c r="AP77" s="637"/>
      <c r="AQ77" s="637"/>
      <c r="AR77" s="637"/>
      <c r="AS77" s="637"/>
      <c r="AT77" s="637"/>
      <c r="AU77" s="635"/>
      <c r="AV77" s="636" t="s">
        <v>1349</v>
      </c>
      <c r="AW77" s="636"/>
      <c r="AX77" s="636"/>
      <c r="AY77" s="636"/>
      <c r="AZ77" s="636"/>
      <c r="BA77" s="636"/>
      <c r="BB77" s="636"/>
      <c r="BC77" s="636"/>
      <c r="BD77" s="636"/>
      <c r="BE77" s="636"/>
      <c r="BF77" s="636"/>
      <c r="BG77" s="635"/>
      <c r="BH77" s="636" t="s">
        <v>1349</v>
      </c>
      <c r="BI77" s="636"/>
      <c r="BJ77" s="636"/>
      <c r="BK77" s="636"/>
      <c r="BL77" s="636"/>
      <c r="BM77" s="636"/>
      <c r="BN77" s="636"/>
      <c r="BO77" s="636"/>
      <c r="BP77" s="636"/>
      <c r="BQ77" s="636"/>
      <c r="BR77" s="635"/>
      <c r="BS77" s="636" t="s">
        <v>1349</v>
      </c>
      <c r="BT77" s="636"/>
      <c r="BU77" s="636"/>
      <c r="BV77" s="636"/>
      <c r="BW77" s="636"/>
      <c r="BX77" s="636"/>
      <c r="BY77" s="636"/>
      <c r="BZ77" s="636"/>
      <c r="CA77" s="636"/>
      <c r="CB77" s="636"/>
      <c r="CC77" s="635"/>
    </row>
    <row r="78" customFormat="false" ht="15.95" hidden="false" customHeight="true" outlineLevel="0" collapsed="false">
      <c r="A78" s="84"/>
      <c r="B78" s="84" t="s">
        <v>1614</v>
      </c>
      <c r="C78" s="635" t="n">
        <v>22973</v>
      </c>
      <c r="D78" s="635"/>
      <c r="E78" s="635"/>
      <c r="F78" s="635"/>
      <c r="G78" s="635"/>
      <c r="H78" s="635"/>
      <c r="I78" s="635"/>
      <c r="J78" s="635" t="n">
        <v>26658</v>
      </c>
      <c r="K78" s="635"/>
      <c r="L78" s="635"/>
      <c r="M78" s="635"/>
      <c r="N78" s="635"/>
      <c r="O78" s="635"/>
      <c r="P78" s="635"/>
      <c r="Q78" s="635" t="n">
        <v>4744</v>
      </c>
      <c r="R78" s="635"/>
      <c r="S78" s="635"/>
      <c r="T78" s="635"/>
      <c r="U78" s="635"/>
      <c r="V78" s="635"/>
      <c r="W78" s="635"/>
      <c r="X78" s="635"/>
      <c r="Y78" s="635"/>
      <c r="Z78" s="635" t="n">
        <v>2316</v>
      </c>
      <c r="AA78" s="635"/>
      <c r="AB78" s="635"/>
      <c r="AC78" s="635"/>
      <c r="AD78" s="635"/>
      <c r="AE78" s="635"/>
      <c r="AF78" s="635"/>
      <c r="AG78" s="635"/>
      <c r="AH78" s="635"/>
      <c r="AI78" s="637" t="n">
        <v>222</v>
      </c>
      <c r="AJ78" s="637"/>
      <c r="AK78" s="637"/>
      <c r="AL78" s="637"/>
      <c r="AM78" s="637"/>
      <c r="AN78" s="637"/>
      <c r="AO78" s="637"/>
      <c r="AP78" s="637"/>
      <c r="AQ78" s="637"/>
      <c r="AR78" s="637"/>
      <c r="AS78" s="637"/>
      <c r="AT78" s="637"/>
      <c r="AU78" s="635"/>
      <c r="AV78" s="637" t="n">
        <v>28</v>
      </c>
      <c r="AW78" s="637"/>
      <c r="AX78" s="637"/>
      <c r="AY78" s="637"/>
      <c r="AZ78" s="637"/>
      <c r="BA78" s="637"/>
      <c r="BB78" s="637"/>
      <c r="BC78" s="637"/>
      <c r="BD78" s="637"/>
      <c r="BE78" s="637"/>
      <c r="BF78" s="637"/>
      <c r="BG78" s="635"/>
      <c r="BH78" s="636" t="s">
        <v>1349</v>
      </c>
      <c r="BI78" s="636"/>
      <c r="BJ78" s="636"/>
      <c r="BK78" s="636"/>
      <c r="BL78" s="636"/>
      <c r="BM78" s="636"/>
      <c r="BN78" s="636"/>
      <c r="BO78" s="636"/>
      <c r="BP78" s="636"/>
      <c r="BQ78" s="636"/>
      <c r="BR78" s="635"/>
      <c r="BS78" s="635" t="n">
        <v>9210</v>
      </c>
      <c r="BT78" s="635"/>
      <c r="BU78" s="635"/>
      <c r="BV78" s="635"/>
      <c r="BW78" s="635"/>
      <c r="BX78" s="635"/>
      <c r="BY78" s="635"/>
      <c r="BZ78" s="635"/>
      <c r="CA78" s="635"/>
      <c r="CB78" s="635"/>
      <c r="CC78" s="635"/>
    </row>
    <row r="79" customFormat="false" ht="15.95" hidden="false" customHeight="true" outlineLevel="0" collapsed="false">
      <c r="A79" s="84"/>
      <c r="B79" s="84" t="s">
        <v>1610</v>
      </c>
      <c r="C79" s="635" t="n">
        <v>19828</v>
      </c>
      <c r="D79" s="635"/>
      <c r="E79" s="635"/>
      <c r="F79" s="635"/>
      <c r="G79" s="635"/>
      <c r="H79" s="635"/>
      <c r="I79" s="635"/>
      <c r="J79" s="635" t="n">
        <v>22411</v>
      </c>
      <c r="K79" s="635"/>
      <c r="L79" s="635"/>
      <c r="M79" s="635"/>
      <c r="N79" s="635"/>
      <c r="O79" s="635"/>
      <c r="P79" s="635"/>
      <c r="Q79" s="635" t="n">
        <v>4152</v>
      </c>
      <c r="R79" s="635"/>
      <c r="S79" s="635"/>
      <c r="T79" s="635"/>
      <c r="U79" s="635"/>
      <c r="V79" s="635"/>
      <c r="W79" s="635"/>
      <c r="X79" s="635"/>
      <c r="Y79" s="635"/>
      <c r="Z79" s="635" t="n">
        <v>1805</v>
      </c>
      <c r="AA79" s="635"/>
      <c r="AB79" s="635"/>
      <c r="AC79" s="635"/>
      <c r="AD79" s="635"/>
      <c r="AE79" s="635"/>
      <c r="AF79" s="635"/>
      <c r="AG79" s="635"/>
      <c r="AH79" s="635"/>
      <c r="AI79" s="637" t="n">
        <v>199</v>
      </c>
      <c r="AJ79" s="637"/>
      <c r="AK79" s="637"/>
      <c r="AL79" s="637"/>
      <c r="AM79" s="637"/>
      <c r="AN79" s="637"/>
      <c r="AO79" s="637"/>
      <c r="AP79" s="637"/>
      <c r="AQ79" s="637"/>
      <c r="AR79" s="637"/>
      <c r="AS79" s="637"/>
      <c r="AT79" s="637"/>
      <c r="AU79" s="635"/>
      <c r="AV79" s="636" t="s">
        <v>1349</v>
      </c>
      <c r="AW79" s="636"/>
      <c r="AX79" s="636"/>
      <c r="AY79" s="636"/>
      <c r="AZ79" s="636"/>
      <c r="BA79" s="636"/>
      <c r="BB79" s="636"/>
      <c r="BC79" s="636"/>
      <c r="BD79" s="636"/>
      <c r="BE79" s="636"/>
      <c r="BF79" s="636"/>
      <c r="BG79" s="635"/>
      <c r="BH79" s="637" t="n">
        <v>15863</v>
      </c>
      <c r="BI79" s="637"/>
      <c r="BJ79" s="637"/>
      <c r="BK79" s="637"/>
      <c r="BL79" s="637"/>
      <c r="BM79" s="637"/>
      <c r="BN79" s="637"/>
      <c r="BO79" s="637"/>
      <c r="BP79" s="637"/>
      <c r="BQ79" s="637"/>
      <c r="BR79" s="635"/>
      <c r="BS79" s="635" t="n">
        <v>7976</v>
      </c>
      <c r="BT79" s="635"/>
      <c r="BU79" s="635"/>
      <c r="BV79" s="635"/>
      <c r="BW79" s="635"/>
      <c r="BX79" s="635"/>
      <c r="BY79" s="635"/>
      <c r="BZ79" s="635"/>
      <c r="CA79" s="635"/>
      <c r="CB79" s="635"/>
      <c r="CC79" s="635"/>
    </row>
    <row r="80" customFormat="fals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5"/>
      <c r="AF80" s="635"/>
      <c r="AG80" s="635"/>
      <c r="AH80" s="635"/>
      <c r="AI80" s="637"/>
      <c r="AJ80" s="637"/>
      <c r="AK80" s="637"/>
      <c r="AL80" s="637"/>
      <c r="AM80" s="637"/>
      <c r="AN80" s="637"/>
      <c r="AO80" s="637"/>
      <c r="AP80" s="637"/>
      <c r="AQ80" s="637"/>
      <c r="AR80" s="637"/>
      <c r="AS80" s="637"/>
      <c r="AT80" s="637"/>
      <c r="AU80" s="635"/>
      <c r="AV80" s="636"/>
      <c r="AW80" s="636"/>
      <c r="AX80" s="636"/>
      <c r="AY80" s="636"/>
      <c r="AZ80" s="636"/>
      <c r="BA80" s="636"/>
      <c r="BB80" s="636"/>
      <c r="BC80" s="636"/>
      <c r="BD80" s="636"/>
      <c r="BE80" s="636"/>
      <c r="BF80" s="636"/>
      <c r="BG80" s="635"/>
      <c r="BH80" s="637"/>
      <c r="BI80" s="637"/>
      <c r="BJ80" s="637"/>
      <c r="BK80" s="637"/>
      <c r="BL80" s="637"/>
      <c r="BM80" s="637"/>
      <c r="BN80" s="637"/>
      <c r="BO80" s="637"/>
      <c r="BP80" s="637"/>
      <c r="BQ80" s="637"/>
      <c r="BR80" s="635"/>
      <c r="BS80" s="635"/>
      <c r="BT80" s="635"/>
      <c r="BU80" s="635"/>
      <c r="BV80" s="635"/>
      <c r="BW80" s="635"/>
      <c r="BX80" s="635"/>
      <c r="BY80" s="635"/>
      <c r="BZ80" s="635"/>
      <c r="CA80" s="635"/>
      <c r="CB80" s="635"/>
      <c r="CC80" s="635"/>
    </row>
    <row r="81" customFormat="false" ht="15.95" hidden="false" customHeight="true" outlineLevel="0" collapsed="false">
      <c r="A81" s="84" t="n">
        <v>2006</v>
      </c>
      <c r="B81" s="84" t="s">
        <v>1612</v>
      </c>
      <c r="C81" s="635" t="n">
        <v>11164</v>
      </c>
      <c r="D81" s="635"/>
      <c r="E81" s="635"/>
      <c r="F81" s="635"/>
      <c r="G81" s="635"/>
      <c r="H81" s="635"/>
      <c r="I81" s="635"/>
      <c r="J81" s="635" t="n">
        <v>11384</v>
      </c>
      <c r="K81" s="635"/>
      <c r="L81" s="635"/>
      <c r="M81" s="635"/>
      <c r="N81" s="635"/>
      <c r="O81" s="635"/>
      <c r="P81" s="635"/>
      <c r="Q81" s="635" t="n">
        <v>618</v>
      </c>
      <c r="R81" s="635"/>
      <c r="S81" s="635"/>
      <c r="T81" s="635"/>
      <c r="U81" s="635"/>
      <c r="V81" s="635"/>
      <c r="W81" s="635"/>
      <c r="X81" s="635"/>
      <c r="Y81" s="635"/>
      <c r="Z81" s="635" t="n">
        <v>953</v>
      </c>
      <c r="AA81" s="635"/>
      <c r="AB81" s="635"/>
      <c r="AC81" s="635"/>
      <c r="AD81" s="635"/>
      <c r="AE81" s="635"/>
      <c r="AF81" s="635"/>
      <c r="AG81" s="635"/>
      <c r="AH81" s="635"/>
      <c r="AI81" s="637" t="n">
        <v>156</v>
      </c>
      <c r="AJ81" s="637"/>
      <c r="AK81" s="637"/>
      <c r="AL81" s="637"/>
      <c r="AM81" s="637"/>
      <c r="AN81" s="637"/>
      <c r="AO81" s="637"/>
      <c r="AP81" s="637"/>
      <c r="AQ81" s="637"/>
      <c r="AR81" s="637"/>
      <c r="AS81" s="637"/>
      <c r="AT81" s="637"/>
      <c r="AU81" s="635"/>
      <c r="AV81" s="636" t="s">
        <v>1349</v>
      </c>
      <c r="AW81" s="636"/>
      <c r="AX81" s="636"/>
      <c r="AY81" s="636"/>
      <c r="AZ81" s="636"/>
      <c r="BA81" s="636"/>
      <c r="BB81" s="636"/>
      <c r="BC81" s="636"/>
      <c r="BD81" s="636"/>
      <c r="BE81" s="636"/>
      <c r="BF81" s="636"/>
      <c r="BG81" s="635"/>
      <c r="BH81" s="636" t="s">
        <v>1349</v>
      </c>
      <c r="BI81" s="636"/>
      <c r="BJ81" s="636"/>
      <c r="BK81" s="636"/>
      <c r="BL81" s="636"/>
      <c r="BM81" s="636"/>
      <c r="BN81" s="636"/>
      <c r="BO81" s="636"/>
      <c r="BP81" s="636"/>
      <c r="BQ81" s="636"/>
      <c r="BR81" s="635"/>
      <c r="BS81" s="635" t="n">
        <v>4909</v>
      </c>
      <c r="BT81" s="635"/>
      <c r="BU81" s="635"/>
      <c r="BV81" s="635"/>
      <c r="BW81" s="635"/>
      <c r="BX81" s="635"/>
      <c r="BY81" s="635"/>
      <c r="BZ81" s="635"/>
      <c r="CA81" s="635"/>
      <c r="CB81" s="635"/>
      <c r="CC81" s="635"/>
    </row>
    <row r="82" customFormat="false" ht="15.95" hidden="false" customHeight="true" outlineLevel="0" collapsed="false">
      <c r="A82" s="84"/>
      <c r="B82" s="84" t="s">
        <v>1613</v>
      </c>
      <c r="C82" s="635" t="n">
        <v>23332</v>
      </c>
      <c r="D82" s="635"/>
      <c r="E82" s="635"/>
      <c r="F82" s="635"/>
      <c r="G82" s="635"/>
      <c r="H82" s="635"/>
      <c r="I82" s="635"/>
      <c r="J82" s="635" t="n">
        <v>27428</v>
      </c>
      <c r="K82" s="635"/>
      <c r="L82" s="635"/>
      <c r="M82" s="635"/>
      <c r="N82" s="635"/>
      <c r="O82" s="635"/>
      <c r="P82" s="635"/>
      <c r="Q82" s="635" t="n">
        <v>3400</v>
      </c>
      <c r="R82" s="635"/>
      <c r="S82" s="635"/>
      <c r="T82" s="635"/>
      <c r="U82" s="635"/>
      <c r="V82" s="635"/>
      <c r="W82" s="635"/>
      <c r="X82" s="635"/>
      <c r="Y82" s="635"/>
      <c r="Z82" s="635" t="n">
        <v>2517</v>
      </c>
      <c r="AA82" s="635"/>
      <c r="AB82" s="635"/>
      <c r="AC82" s="635"/>
      <c r="AD82" s="635"/>
      <c r="AE82" s="635"/>
      <c r="AF82" s="635"/>
      <c r="AG82" s="635"/>
      <c r="AH82" s="635"/>
      <c r="AI82" s="637" t="n">
        <v>237</v>
      </c>
      <c r="AJ82" s="637"/>
      <c r="AK82" s="637"/>
      <c r="AL82" s="637"/>
      <c r="AM82" s="637"/>
      <c r="AN82" s="637"/>
      <c r="AO82" s="637"/>
      <c r="AP82" s="637"/>
      <c r="AQ82" s="637"/>
      <c r="AR82" s="637"/>
      <c r="AS82" s="637"/>
      <c r="AT82" s="637"/>
      <c r="AU82" s="635"/>
      <c r="AV82" s="636" t="s">
        <v>1349</v>
      </c>
      <c r="AW82" s="636"/>
      <c r="AX82" s="636"/>
      <c r="AY82" s="636"/>
      <c r="AZ82" s="636"/>
      <c r="BA82" s="636"/>
      <c r="BB82" s="636"/>
      <c r="BC82" s="636"/>
      <c r="BD82" s="636"/>
      <c r="BE82" s="636"/>
      <c r="BF82" s="636"/>
      <c r="BG82" s="635"/>
      <c r="BH82" s="636" t="s">
        <v>1349</v>
      </c>
      <c r="BI82" s="636"/>
      <c r="BJ82" s="636"/>
      <c r="BK82" s="636"/>
      <c r="BL82" s="636"/>
      <c r="BM82" s="636"/>
      <c r="BN82" s="636"/>
      <c r="BO82" s="636"/>
      <c r="BP82" s="636"/>
      <c r="BQ82" s="636"/>
      <c r="BR82" s="635"/>
      <c r="BS82" s="635" t="n">
        <v>9687</v>
      </c>
      <c r="BT82" s="635"/>
      <c r="BU82" s="635"/>
      <c r="BV82" s="635"/>
      <c r="BW82" s="635"/>
      <c r="BX82" s="635"/>
      <c r="BY82" s="635"/>
      <c r="BZ82" s="635"/>
      <c r="CA82" s="635"/>
      <c r="CB82" s="635"/>
      <c r="CC82" s="635"/>
    </row>
    <row r="83" customFormat="false" ht="15.95" hidden="false" customHeight="true" outlineLevel="0" collapsed="false">
      <c r="A83" s="84"/>
      <c r="B83" s="84" t="s">
        <v>1614</v>
      </c>
      <c r="C83" s="635" t="n">
        <v>24257</v>
      </c>
      <c r="D83" s="635"/>
      <c r="E83" s="635"/>
      <c r="F83" s="635"/>
      <c r="G83" s="635"/>
      <c r="H83" s="635"/>
      <c r="I83" s="635"/>
      <c r="J83" s="635" t="n">
        <v>29688</v>
      </c>
      <c r="K83" s="635"/>
      <c r="L83" s="635"/>
      <c r="M83" s="635"/>
      <c r="N83" s="635"/>
      <c r="O83" s="635"/>
      <c r="P83" s="635"/>
      <c r="Q83" s="635" t="n">
        <v>4410</v>
      </c>
      <c r="R83" s="635"/>
      <c r="S83" s="635"/>
      <c r="T83" s="635"/>
      <c r="U83" s="635"/>
      <c r="V83" s="635"/>
      <c r="W83" s="635"/>
      <c r="X83" s="635"/>
      <c r="Y83" s="635"/>
      <c r="Z83" s="635" t="n">
        <v>2585</v>
      </c>
      <c r="AA83" s="635"/>
      <c r="AB83" s="635"/>
      <c r="AC83" s="635"/>
      <c r="AD83" s="635"/>
      <c r="AE83" s="635"/>
      <c r="AF83" s="635"/>
      <c r="AG83" s="635"/>
      <c r="AH83" s="635"/>
      <c r="AI83" s="637" t="n">
        <v>245</v>
      </c>
      <c r="AJ83" s="637"/>
      <c r="AK83" s="637"/>
      <c r="AL83" s="637"/>
      <c r="AM83" s="637"/>
      <c r="AN83" s="637"/>
      <c r="AO83" s="637"/>
      <c r="AP83" s="637"/>
      <c r="AQ83" s="637"/>
      <c r="AR83" s="637"/>
      <c r="AS83" s="637"/>
      <c r="AT83" s="637"/>
      <c r="AU83" s="635"/>
      <c r="AV83" s="637" t="n">
        <v>44</v>
      </c>
      <c r="AW83" s="637"/>
      <c r="AX83" s="637"/>
      <c r="AY83" s="637"/>
      <c r="AZ83" s="637"/>
      <c r="BA83" s="637"/>
      <c r="BB83" s="637"/>
      <c r="BC83" s="637"/>
      <c r="BD83" s="637"/>
      <c r="BE83" s="637"/>
      <c r="BF83" s="637"/>
      <c r="BG83" s="635"/>
      <c r="BH83" s="636" t="s">
        <v>1349</v>
      </c>
      <c r="BI83" s="636"/>
      <c r="BJ83" s="636"/>
      <c r="BK83" s="636"/>
      <c r="BL83" s="636"/>
      <c r="BM83" s="636"/>
      <c r="BN83" s="636"/>
      <c r="BO83" s="636"/>
      <c r="BP83" s="636"/>
      <c r="BQ83" s="636"/>
      <c r="BR83" s="635"/>
      <c r="BS83" s="635" t="n">
        <v>9876</v>
      </c>
      <c r="BT83" s="635"/>
      <c r="BU83" s="635"/>
      <c r="BV83" s="635"/>
      <c r="BW83" s="635"/>
      <c r="BX83" s="635"/>
      <c r="BY83" s="635"/>
      <c r="BZ83" s="635"/>
      <c r="CA83" s="635"/>
      <c r="CB83" s="635"/>
      <c r="CC83" s="635"/>
    </row>
    <row r="84" customFormat="false" ht="15.95" hidden="false" customHeight="true" outlineLevel="0" collapsed="false">
      <c r="A84" s="84"/>
      <c r="B84" s="84" t="s">
        <v>1610</v>
      </c>
      <c r="C84" s="635" t="n">
        <v>22294</v>
      </c>
      <c r="D84" s="635"/>
      <c r="E84" s="635"/>
      <c r="F84" s="635"/>
      <c r="G84" s="635"/>
      <c r="H84" s="635"/>
      <c r="I84" s="635"/>
      <c r="J84" s="635" t="n">
        <v>26840</v>
      </c>
      <c r="K84" s="635"/>
      <c r="L84" s="635"/>
      <c r="M84" s="635"/>
      <c r="N84" s="635"/>
      <c r="O84" s="635"/>
      <c r="P84" s="635"/>
      <c r="Q84" s="635" t="n">
        <v>4185</v>
      </c>
      <c r="R84" s="635"/>
      <c r="S84" s="635"/>
      <c r="T84" s="635"/>
      <c r="U84" s="635"/>
      <c r="V84" s="635"/>
      <c r="W84" s="635"/>
      <c r="X84" s="635"/>
      <c r="Y84" s="635"/>
      <c r="Z84" s="635" t="n">
        <v>2284</v>
      </c>
      <c r="AA84" s="635"/>
      <c r="AB84" s="635"/>
      <c r="AC84" s="635"/>
      <c r="AD84" s="635"/>
      <c r="AE84" s="635"/>
      <c r="AF84" s="635"/>
      <c r="AG84" s="635"/>
      <c r="AH84" s="635"/>
      <c r="AI84" s="637" t="n">
        <v>235</v>
      </c>
      <c r="AJ84" s="637"/>
      <c r="AK84" s="637"/>
      <c r="AL84" s="637"/>
      <c r="AM84" s="637"/>
      <c r="AN84" s="637"/>
      <c r="AO84" s="637"/>
      <c r="AP84" s="637"/>
      <c r="AQ84" s="637"/>
      <c r="AR84" s="637"/>
      <c r="AS84" s="637"/>
      <c r="AT84" s="637"/>
      <c r="AU84" s="635"/>
      <c r="AV84" s="636" t="s">
        <v>1349</v>
      </c>
      <c r="AW84" s="636"/>
      <c r="AX84" s="636"/>
      <c r="AY84" s="636"/>
      <c r="AZ84" s="636"/>
      <c r="BA84" s="636"/>
      <c r="BB84" s="636"/>
      <c r="BC84" s="636"/>
      <c r="BD84" s="636"/>
      <c r="BE84" s="636"/>
      <c r="BF84" s="636"/>
      <c r="BG84" s="635"/>
      <c r="BH84" s="636" t="s">
        <v>1349</v>
      </c>
      <c r="BI84" s="636"/>
      <c r="BJ84" s="636"/>
      <c r="BK84" s="636"/>
      <c r="BL84" s="636"/>
      <c r="BM84" s="636"/>
      <c r="BN84" s="636"/>
      <c r="BO84" s="636"/>
      <c r="BP84" s="636"/>
      <c r="BQ84" s="636"/>
      <c r="BR84" s="635"/>
      <c r="BS84" s="635" t="n">
        <v>8847</v>
      </c>
      <c r="BT84" s="635"/>
      <c r="BU84" s="635"/>
      <c r="BV84" s="635"/>
      <c r="BW84" s="635"/>
      <c r="BX84" s="635"/>
      <c r="BY84" s="635"/>
      <c r="BZ84" s="635"/>
      <c r="CA84" s="635"/>
      <c r="CB84" s="635"/>
      <c r="CC84" s="635"/>
    </row>
    <row r="85" customFormat="fals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5"/>
      <c r="AF85" s="635"/>
      <c r="AG85" s="635"/>
      <c r="AH85" s="635"/>
      <c r="AI85" s="637"/>
      <c r="AJ85" s="637"/>
      <c r="AK85" s="637"/>
      <c r="AL85" s="637"/>
      <c r="AM85" s="637"/>
      <c r="AN85" s="637"/>
      <c r="AO85" s="637"/>
      <c r="AP85" s="637"/>
      <c r="AQ85" s="637"/>
      <c r="AR85" s="637"/>
      <c r="AS85" s="637"/>
      <c r="AT85" s="637"/>
      <c r="AU85" s="635"/>
      <c r="AV85" s="636"/>
      <c r="AW85" s="636"/>
      <c r="AX85" s="636"/>
      <c r="AY85" s="636"/>
      <c r="AZ85" s="636"/>
      <c r="BA85" s="636"/>
      <c r="BB85" s="636"/>
      <c r="BC85" s="636"/>
      <c r="BD85" s="636"/>
      <c r="BE85" s="636"/>
      <c r="BF85" s="636"/>
      <c r="BG85" s="635"/>
      <c r="BH85" s="636"/>
      <c r="BI85" s="636"/>
      <c r="BJ85" s="636"/>
      <c r="BK85" s="636"/>
      <c r="BL85" s="636"/>
      <c r="BM85" s="636"/>
      <c r="BN85" s="636"/>
      <c r="BO85" s="636"/>
      <c r="BP85" s="636"/>
      <c r="BQ85" s="636"/>
      <c r="BR85" s="635"/>
      <c r="BS85" s="635"/>
      <c r="BT85" s="635"/>
      <c r="BU85" s="635"/>
      <c r="BV85" s="635"/>
      <c r="BW85" s="635"/>
      <c r="BX85" s="635"/>
      <c r="BY85" s="635"/>
      <c r="BZ85" s="635"/>
      <c r="CA85" s="635"/>
      <c r="CB85" s="635"/>
      <c r="CC85" s="635"/>
    </row>
    <row r="86" customFormat="false" ht="15.95" hidden="false" customHeight="true" outlineLevel="0" collapsed="false">
      <c r="A86" s="84" t="n">
        <v>2007</v>
      </c>
      <c r="B86" s="84" t="s">
        <v>1612</v>
      </c>
      <c r="C86" s="635" t="n">
        <v>14987</v>
      </c>
      <c r="D86" s="635"/>
      <c r="E86" s="635"/>
      <c r="F86" s="635"/>
      <c r="G86" s="635"/>
      <c r="H86" s="635"/>
      <c r="I86" s="635"/>
      <c r="J86" s="635" t="n">
        <v>16333</v>
      </c>
      <c r="K86" s="635"/>
      <c r="L86" s="635"/>
      <c r="M86" s="635"/>
      <c r="N86" s="635"/>
      <c r="O86" s="635"/>
      <c r="P86" s="635"/>
      <c r="Q86" s="635" t="n">
        <v>1026</v>
      </c>
      <c r="R86" s="635"/>
      <c r="S86" s="635"/>
      <c r="T86" s="635"/>
      <c r="U86" s="635"/>
      <c r="V86" s="635"/>
      <c r="W86" s="635"/>
      <c r="X86" s="635"/>
      <c r="Y86" s="635"/>
      <c r="Z86" s="635" t="n">
        <v>1361</v>
      </c>
      <c r="AA86" s="635"/>
      <c r="AB86" s="635"/>
      <c r="AC86" s="635"/>
      <c r="AD86" s="635"/>
      <c r="AE86" s="635"/>
      <c r="AF86" s="635"/>
      <c r="AG86" s="635"/>
      <c r="AH86" s="635"/>
      <c r="AI86" s="637" t="n">
        <v>221</v>
      </c>
      <c r="AJ86" s="637"/>
      <c r="AK86" s="637"/>
      <c r="AL86" s="637"/>
      <c r="AM86" s="637"/>
      <c r="AN86" s="637"/>
      <c r="AO86" s="637"/>
      <c r="AP86" s="637"/>
      <c r="AQ86" s="637"/>
      <c r="AR86" s="637"/>
      <c r="AS86" s="637"/>
      <c r="AT86" s="637"/>
      <c r="AU86" s="635"/>
      <c r="AV86" s="636" t="s">
        <v>1349</v>
      </c>
      <c r="AW86" s="636"/>
      <c r="AX86" s="636"/>
      <c r="AY86" s="636"/>
      <c r="AZ86" s="636"/>
      <c r="BA86" s="636"/>
      <c r="BB86" s="636"/>
      <c r="BC86" s="636"/>
      <c r="BD86" s="636"/>
      <c r="BE86" s="636"/>
      <c r="BF86" s="636"/>
      <c r="BG86" s="635"/>
      <c r="BH86" s="636" t="s">
        <v>1349</v>
      </c>
      <c r="BI86" s="636"/>
      <c r="BJ86" s="636"/>
      <c r="BK86" s="636"/>
      <c r="BL86" s="636"/>
      <c r="BM86" s="636"/>
      <c r="BN86" s="636"/>
      <c r="BO86" s="636"/>
      <c r="BP86" s="636"/>
      <c r="BQ86" s="636"/>
      <c r="BR86" s="635"/>
      <c r="BS86" s="635" t="n">
        <v>6277</v>
      </c>
      <c r="BT86" s="635"/>
      <c r="BU86" s="635"/>
      <c r="BV86" s="635"/>
      <c r="BW86" s="635"/>
      <c r="BX86" s="635"/>
      <c r="BY86" s="635"/>
      <c r="BZ86" s="635"/>
      <c r="CA86" s="635"/>
      <c r="CB86" s="635"/>
      <c r="CC86" s="635"/>
    </row>
    <row r="87" customFormat="false" ht="15.95" hidden="false" customHeight="true" outlineLevel="0" collapsed="false">
      <c r="A87" s="84"/>
      <c r="B87" s="84" t="s">
        <v>1613</v>
      </c>
      <c r="C87" s="635" t="n">
        <v>21793</v>
      </c>
      <c r="D87" s="635"/>
      <c r="E87" s="635"/>
      <c r="F87" s="635"/>
      <c r="G87" s="635"/>
      <c r="H87" s="635"/>
      <c r="I87" s="635"/>
      <c r="J87" s="635" t="n">
        <v>25229</v>
      </c>
      <c r="K87" s="635"/>
      <c r="L87" s="635"/>
      <c r="M87" s="635"/>
      <c r="N87" s="635"/>
      <c r="O87" s="635"/>
      <c r="P87" s="635"/>
      <c r="Q87" s="635" t="n">
        <v>2883</v>
      </c>
      <c r="R87" s="635"/>
      <c r="S87" s="635"/>
      <c r="T87" s="635"/>
      <c r="U87" s="635"/>
      <c r="V87" s="635"/>
      <c r="W87" s="635"/>
      <c r="X87" s="635"/>
      <c r="Y87" s="635"/>
      <c r="Z87" s="635" t="n">
        <v>2545</v>
      </c>
      <c r="AA87" s="635"/>
      <c r="AB87" s="635"/>
      <c r="AC87" s="635"/>
      <c r="AD87" s="635"/>
      <c r="AE87" s="635"/>
      <c r="AF87" s="635"/>
      <c r="AG87" s="635"/>
      <c r="AH87" s="635"/>
      <c r="AI87" s="637" t="n">
        <v>239</v>
      </c>
      <c r="AJ87" s="637"/>
      <c r="AK87" s="637"/>
      <c r="AL87" s="637"/>
      <c r="AM87" s="637"/>
      <c r="AN87" s="637"/>
      <c r="AO87" s="637"/>
      <c r="AP87" s="637"/>
      <c r="AQ87" s="637"/>
      <c r="AR87" s="637"/>
      <c r="AS87" s="637"/>
      <c r="AT87" s="637"/>
      <c r="AU87" s="635"/>
      <c r="AV87" s="636" t="s">
        <v>1349</v>
      </c>
      <c r="AW87" s="636"/>
      <c r="AX87" s="636"/>
      <c r="AY87" s="636"/>
      <c r="AZ87" s="636"/>
      <c r="BA87" s="636"/>
      <c r="BB87" s="636"/>
      <c r="BC87" s="636"/>
      <c r="BD87" s="636"/>
      <c r="BE87" s="636"/>
      <c r="BF87" s="636"/>
      <c r="BG87" s="635"/>
      <c r="BH87" s="636" t="s">
        <v>1349</v>
      </c>
      <c r="BI87" s="636"/>
      <c r="BJ87" s="636"/>
      <c r="BK87" s="636"/>
      <c r="BL87" s="636"/>
      <c r="BM87" s="636"/>
      <c r="BN87" s="636"/>
      <c r="BO87" s="636"/>
      <c r="BP87" s="636"/>
      <c r="BQ87" s="636"/>
      <c r="BR87" s="635"/>
      <c r="BS87" s="635" t="n">
        <v>9323</v>
      </c>
      <c r="BT87" s="635"/>
      <c r="BU87" s="635"/>
      <c r="BV87" s="635"/>
      <c r="BW87" s="635"/>
      <c r="BX87" s="635"/>
      <c r="BY87" s="635"/>
      <c r="BZ87" s="635"/>
      <c r="CA87" s="635"/>
      <c r="CB87" s="635"/>
      <c r="CC87" s="635"/>
    </row>
    <row r="88" customFormat="false" ht="15.95" hidden="false" customHeight="true" outlineLevel="0" collapsed="false">
      <c r="A88" s="84"/>
      <c r="B88" s="84" t="s">
        <v>1614</v>
      </c>
      <c r="C88" s="635" t="n">
        <v>21967</v>
      </c>
      <c r="D88" s="635"/>
      <c r="E88" s="635"/>
      <c r="F88" s="635"/>
      <c r="G88" s="635"/>
      <c r="H88" s="635"/>
      <c r="I88" s="635"/>
      <c r="J88" s="635" t="n">
        <v>26737</v>
      </c>
      <c r="K88" s="635"/>
      <c r="L88" s="635"/>
      <c r="M88" s="635"/>
      <c r="N88" s="635"/>
      <c r="O88" s="635"/>
      <c r="P88" s="635"/>
      <c r="Q88" s="635" t="n">
        <v>3861</v>
      </c>
      <c r="R88" s="635"/>
      <c r="S88" s="635"/>
      <c r="T88" s="635"/>
      <c r="U88" s="635"/>
      <c r="V88" s="635"/>
      <c r="W88" s="635"/>
      <c r="X88" s="635"/>
      <c r="Y88" s="635"/>
      <c r="Z88" s="635" t="n">
        <v>2486</v>
      </c>
      <c r="AA88" s="635"/>
      <c r="AB88" s="635"/>
      <c r="AC88" s="635"/>
      <c r="AD88" s="635"/>
      <c r="AE88" s="635"/>
      <c r="AF88" s="635"/>
      <c r="AG88" s="635"/>
      <c r="AH88" s="635"/>
      <c r="AI88" s="637" t="n">
        <v>229</v>
      </c>
      <c r="AJ88" s="637"/>
      <c r="AK88" s="637"/>
      <c r="AL88" s="637"/>
      <c r="AM88" s="637"/>
      <c r="AN88" s="637"/>
      <c r="AO88" s="637"/>
      <c r="AP88" s="637"/>
      <c r="AQ88" s="637"/>
      <c r="AR88" s="637"/>
      <c r="AS88" s="637"/>
      <c r="AT88" s="637"/>
      <c r="AU88" s="635"/>
      <c r="AV88" s="636" t="s">
        <v>1349</v>
      </c>
      <c r="AW88" s="636"/>
      <c r="AX88" s="636"/>
      <c r="AY88" s="636"/>
      <c r="AZ88" s="636"/>
      <c r="BA88" s="636"/>
      <c r="BB88" s="636"/>
      <c r="BC88" s="636"/>
      <c r="BD88" s="636"/>
      <c r="BE88" s="636"/>
      <c r="BF88" s="636"/>
      <c r="BG88" s="635"/>
      <c r="BH88" s="636" t="s">
        <v>1349</v>
      </c>
      <c r="BI88" s="636"/>
      <c r="BJ88" s="636"/>
      <c r="BK88" s="636"/>
      <c r="BL88" s="636"/>
      <c r="BM88" s="636"/>
      <c r="BN88" s="636"/>
      <c r="BO88" s="636"/>
      <c r="BP88" s="636"/>
      <c r="BQ88" s="636"/>
      <c r="BR88" s="635"/>
      <c r="BS88" s="635" t="n">
        <v>9633</v>
      </c>
      <c r="BT88" s="635"/>
      <c r="BU88" s="635"/>
      <c r="BV88" s="635"/>
      <c r="BW88" s="635"/>
      <c r="BX88" s="635"/>
      <c r="BY88" s="635"/>
      <c r="BZ88" s="635"/>
      <c r="CA88" s="635"/>
      <c r="CB88" s="635"/>
      <c r="CC88" s="635"/>
    </row>
    <row r="89" customFormat="false" ht="15.95" hidden="false" customHeight="true" outlineLevel="0" collapsed="false">
      <c r="A89" s="84"/>
      <c r="B89" s="84" t="s">
        <v>1610</v>
      </c>
      <c r="C89" s="635" t="n">
        <v>19315</v>
      </c>
      <c r="D89" s="635"/>
      <c r="E89" s="635"/>
      <c r="F89" s="635"/>
      <c r="G89" s="635"/>
      <c r="H89" s="635"/>
      <c r="I89" s="635"/>
      <c r="J89" s="635" t="n">
        <v>22574</v>
      </c>
      <c r="K89" s="635"/>
      <c r="L89" s="635"/>
      <c r="M89" s="635"/>
      <c r="N89" s="635"/>
      <c r="O89" s="635"/>
      <c r="P89" s="635"/>
      <c r="Q89" s="635" t="n">
        <v>3844</v>
      </c>
      <c r="R89" s="635"/>
      <c r="S89" s="635"/>
      <c r="T89" s="635"/>
      <c r="U89" s="635"/>
      <c r="V89" s="635"/>
      <c r="W89" s="635"/>
      <c r="X89" s="635"/>
      <c r="Y89" s="635"/>
      <c r="Z89" s="635" t="n">
        <v>1951</v>
      </c>
      <c r="AA89" s="635"/>
      <c r="AB89" s="635"/>
      <c r="AC89" s="635"/>
      <c r="AD89" s="635"/>
      <c r="AE89" s="635"/>
      <c r="AF89" s="635"/>
      <c r="AG89" s="635"/>
      <c r="AH89" s="635"/>
      <c r="AI89" s="637" t="n">
        <v>188</v>
      </c>
      <c r="AJ89" s="637"/>
      <c r="AK89" s="637"/>
      <c r="AL89" s="637"/>
      <c r="AM89" s="637"/>
      <c r="AN89" s="637"/>
      <c r="AO89" s="637"/>
      <c r="AP89" s="637"/>
      <c r="AQ89" s="637"/>
      <c r="AR89" s="637"/>
      <c r="AS89" s="637"/>
      <c r="AT89" s="637"/>
      <c r="AU89" s="635"/>
      <c r="AV89" s="636" t="s">
        <v>1349</v>
      </c>
      <c r="AW89" s="636"/>
      <c r="AX89" s="636"/>
      <c r="AY89" s="636"/>
      <c r="AZ89" s="636"/>
      <c r="BA89" s="636"/>
      <c r="BB89" s="636"/>
      <c r="BC89" s="636"/>
      <c r="BD89" s="636"/>
      <c r="BE89" s="636"/>
      <c r="BF89" s="636"/>
      <c r="BG89" s="635"/>
      <c r="BH89" s="636" t="s">
        <v>1349</v>
      </c>
      <c r="BI89" s="636"/>
      <c r="BJ89" s="636"/>
      <c r="BK89" s="636"/>
      <c r="BL89" s="636"/>
      <c r="BM89" s="636"/>
      <c r="BN89" s="636"/>
      <c r="BO89" s="636"/>
      <c r="BP89" s="636"/>
      <c r="BQ89" s="636"/>
      <c r="BR89" s="635"/>
      <c r="BS89" s="635" t="n">
        <v>8441</v>
      </c>
      <c r="BT89" s="635"/>
      <c r="BU89" s="635"/>
      <c r="BV89" s="635"/>
      <c r="BW89" s="635"/>
      <c r="BX89" s="635"/>
      <c r="BY89" s="635"/>
      <c r="BZ89" s="635"/>
      <c r="CA89" s="635"/>
      <c r="CB89" s="635"/>
      <c r="CC89" s="635"/>
    </row>
    <row r="90" customFormat="fals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5"/>
      <c r="AF90" s="635"/>
      <c r="AG90" s="635"/>
      <c r="AH90" s="635"/>
      <c r="AI90" s="637"/>
      <c r="AJ90" s="637"/>
      <c r="AK90" s="637"/>
      <c r="AL90" s="637"/>
      <c r="AM90" s="637"/>
      <c r="AN90" s="637"/>
      <c r="AO90" s="637"/>
      <c r="AP90" s="637"/>
      <c r="AQ90" s="637"/>
      <c r="AR90" s="637"/>
      <c r="AS90" s="637"/>
      <c r="AT90" s="637"/>
      <c r="AU90" s="635"/>
      <c r="AV90" s="636"/>
      <c r="AW90" s="636"/>
      <c r="AX90" s="636"/>
      <c r="AY90" s="636"/>
      <c r="AZ90" s="636"/>
      <c r="BA90" s="636"/>
      <c r="BB90" s="636"/>
      <c r="BC90" s="636"/>
      <c r="BD90" s="636"/>
      <c r="BE90" s="636"/>
      <c r="BF90" s="636"/>
      <c r="BG90" s="635"/>
      <c r="BH90" s="636"/>
      <c r="BI90" s="636"/>
      <c r="BJ90" s="636"/>
      <c r="BK90" s="636"/>
      <c r="BL90" s="636"/>
      <c r="BM90" s="636"/>
      <c r="BN90" s="636"/>
      <c r="BO90" s="636"/>
      <c r="BP90" s="636"/>
      <c r="BQ90" s="636"/>
      <c r="BR90" s="635"/>
      <c r="BS90" s="635"/>
      <c r="BT90" s="635"/>
      <c r="BU90" s="635"/>
      <c r="BV90" s="635"/>
      <c r="BW90" s="635"/>
      <c r="BX90" s="635"/>
      <c r="BY90" s="635"/>
      <c r="BZ90" s="635"/>
      <c r="CA90" s="635"/>
      <c r="CB90" s="635"/>
      <c r="CC90" s="635"/>
    </row>
    <row r="91" customFormat="false" ht="15.95" hidden="false" customHeight="true" outlineLevel="0" collapsed="false">
      <c r="A91" s="84" t="n">
        <v>2008</v>
      </c>
      <c r="B91" s="84" t="s">
        <v>1612</v>
      </c>
      <c r="C91" s="635" t="n">
        <v>14962</v>
      </c>
      <c r="D91" s="635"/>
      <c r="E91" s="635"/>
      <c r="F91" s="635"/>
      <c r="G91" s="635"/>
      <c r="H91" s="635"/>
      <c r="I91" s="635"/>
      <c r="J91" s="635" t="n">
        <v>15613</v>
      </c>
      <c r="K91" s="635"/>
      <c r="L91" s="635"/>
      <c r="M91" s="635"/>
      <c r="N91" s="635"/>
      <c r="O91" s="635"/>
      <c r="P91" s="635"/>
      <c r="Q91" s="635" t="n">
        <v>1251</v>
      </c>
      <c r="R91" s="635"/>
      <c r="S91" s="635"/>
      <c r="T91" s="635"/>
      <c r="U91" s="635"/>
      <c r="V91" s="635"/>
      <c r="W91" s="635"/>
      <c r="X91" s="635"/>
      <c r="Y91" s="635"/>
      <c r="Z91" s="635" t="n">
        <v>922</v>
      </c>
      <c r="AA91" s="635"/>
      <c r="AB91" s="635"/>
      <c r="AC91" s="635"/>
      <c r="AD91" s="635"/>
      <c r="AE91" s="635"/>
      <c r="AF91" s="635"/>
      <c r="AG91" s="635"/>
      <c r="AH91" s="635"/>
      <c r="AI91" s="637" t="n">
        <v>164</v>
      </c>
      <c r="AJ91" s="637"/>
      <c r="AK91" s="637"/>
      <c r="AL91" s="637"/>
      <c r="AM91" s="637"/>
      <c r="AN91" s="637"/>
      <c r="AO91" s="637"/>
      <c r="AP91" s="637"/>
      <c r="AQ91" s="637"/>
      <c r="AR91" s="637"/>
      <c r="AS91" s="637"/>
      <c r="AT91" s="637"/>
      <c r="AU91" s="635"/>
      <c r="AV91" s="636" t="s">
        <v>1349</v>
      </c>
      <c r="AW91" s="636"/>
      <c r="AX91" s="636"/>
      <c r="AY91" s="636"/>
      <c r="AZ91" s="636"/>
      <c r="BA91" s="636"/>
      <c r="BB91" s="636"/>
      <c r="BC91" s="636"/>
      <c r="BD91" s="636"/>
      <c r="BE91" s="636"/>
      <c r="BF91" s="636"/>
      <c r="BG91" s="635"/>
      <c r="BH91" s="637" t="n">
        <v>15952</v>
      </c>
      <c r="BI91" s="637"/>
      <c r="BJ91" s="637"/>
      <c r="BK91" s="637"/>
      <c r="BL91" s="637"/>
      <c r="BM91" s="637"/>
      <c r="BN91" s="637"/>
      <c r="BO91" s="637"/>
      <c r="BP91" s="637"/>
      <c r="BQ91" s="637"/>
      <c r="BR91" s="635"/>
      <c r="BS91" s="635" t="n">
        <v>6572</v>
      </c>
      <c r="BT91" s="635"/>
      <c r="BU91" s="635"/>
      <c r="BV91" s="635"/>
      <c r="BW91" s="635"/>
      <c r="BX91" s="635"/>
      <c r="BY91" s="635"/>
      <c r="BZ91" s="635"/>
      <c r="CA91" s="635"/>
      <c r="CB91" s="635"/>
      <c r="CC91" s="635"/>
    </row>
    <row r="92" customFormat="false" ht="15.95" hidden="false" customHeight="true" outlineLevel="0" collapsed="false">
      <c r="A92" s="84"/>
      <c r="B92" s="84" t="s">
        <v>1613</v>
      </c>
      <c r="C92" s="635" t="n">
        <v>22106</v>
      </c>
      <c r="D92" s="635"/>
      <c r="E92" s="635"/>
      <c r="F92" s="635"/>
      <c r="G92" s="635"/>
      <c r="H92" s="635"/>
      <c r="I92" s="635"/>
      <c r="J92" s="635" t="n">
        <v>25354</v>
      </c>
      <c r="K92" s="635"/>
      <c r="L92" s="635"/>
      <c r="M92" s="635"/>
      <c r="N92" s="635"/>
      <c r="O92" s="635"/>
      <c r="P92" s="635"/>
      <c r="Q92" s="635" t="n">
        <v>3432</v>
      </c>
      <c r="R92" s="635"/>
      <c r="S92" s="635"/>
      <c r="T92" s="635"/>
      <c r="U92" s="635"/>
      <c r="V92" s="635"/>
      <c r="W92" s="635"/>
      <c r="X92" s="635"/>
      <c r="Y92" s="635"/>
      <c r="Z92" s="635" t="n">
        <v>2393</v>
      </c>
      <c r="AA92" s="635"/>
      <c r="AB92" s="635"/>
      <c r="AC92" s="635"/>
      <c r="AD92" s="635"/>
      <c r="AE92" s="635"/>
      <c r="AF92" s="635"/>
      <c r="AG92" s="635"/>
      <c r="AH92" s="635"/>
      <c r="AI92" s="637" t="n">
        <v>214</v>
      </c>
      <c r="AJ92" s="637"/>
      <c r="AK92" s="637"/>
      <c r="AL92" s="637"/>
      <c r="AM92" s="637"/>
      <c r="AN92" s="637"/>
      <c r="AO92" s="637"/>
      <c r="AP92" s="637"/>
      <c r="AQ92" s="637"/>
      <c r="AR92" s="637"/>
      <c r="AS92" s="637"/>
      <c r="AT92" s="637"/>
      <c r="AU92" s="635"/>
      <c r="AV92" s="636" t="s">
        <v>1349</v>
      </c>
      <c r="AW92" s="636"/>
      <c r="AX92" s="636"/>
      <c r="AY92" s="636"/>
      <c r="AZ92" s="636"/>
      <c r="BA92" s="636"/>
      <c r="BB92" s="636"/>
      <c r="BC92" s="636"/>
      <c r="BD92" s="636"/>
      <c r="BE92" s="636"/>
      <c r="BF92" s="636"/>
      <c r="BG92" s="635"/>
      <c r="BH92" s="637" t="n">
        <v>17514</v>
      </c>
      <c r="BI92" s="637"/>
      <c r="BJ92" s="637"/>
      <c r="BK92" s="637"/>
      <c r="BL92" s="637"/>
      <c r="BM92" s="637"/>
      <c r="BN92" s="637"/>
      <c r="BO92" s="637"/>
      <c r="BP92" s="637"/>
      <c r="BQ92" s="637"/>
      <c r="BR92" s="635"/>
      <c r="BS92" s="635" t="n">
        <v>9680</v>
      </c>
      <c r="BT92" s="635"/>
      <c r="BU92" s="635"/>
      <c r="BV92" s="635"/>
      <c r="BW92" s="635"/>
      <c r="BX92" s="635"/>
      <c r="BY92" s="635"/>
      <c r="BZ92" s="635"/>
      <c r="CA92" s="635"/>
      <c r="CB92" s="635"/>
      <c r="CC92" s="635"/>
    </row>
    <row r="93" customFormat="false" ht="15.95" hidden="false" customHeight="true" outlineLevel="0" collapsed="false">
      <c r="A93" s="84"/>
      <c r="B93" s="84" t="s">
        <v>1614</v>
      </c>
      <c r="C93" s="635" t="n">
        <v>22110</v>
      </c>
      <c r="D93" s="635"/>
      <c r="E93" s="635"/>
      <c r="F93" s="635"/>
      <c r="G93" s="635"/>
      <c r="H93" s="635"/>
      <c r="I93" s="635" t="s">
        <v>1664</v>
      </c>
      <c r="J93" s="635" t="n">
        <v>26246</v>
      </c>
      <c r="K93" s="635"/>
      <c r="L93" s="635"/>
      <c r="M93" s="635"/>
      <c r="N93" s="635"/>
      <c r="O93" s="635"/>
      <c r="P93" s="635" t="s">
        <v>1664</v>
      </c>
      <c r="Q93" s="635" t="n">
        <v>4168</v>
      </c>
      <c r="R93" s="635"/>
      <c r="S93" s="635"/>
      <c r="T93" s="635"/>
      <c r="U93" s="635"/>
      <c r="V93" s="635"/>
      <c r="W93" s="635"/>
      <c r="X93" s="635"/>
      <c r="Y93" s="635"/>
      <c r="Z93" s="635" t="n">
        <v>2288</v>
      </c>
      <c r="AA93" s="635"/>
      <c r="AB93" s="635"/>
      <c r="AC93" s="635"/>
      <c r="AD93" s="635"/>
      <c r="AE93" s="635"/>
      <c r="AF93" s="635"/>
      <c r="AG93" s="635"/>
      <c r="AH93" s="635" t="s">
        <v>1664</v>
      </c>
      <c r="AI93" s="637" t="n">
        <v>215</v>
      </c>
      <c r="AJ93" s="637"/>
      <c r="AK93" s="637"/>
      <c r="AL93" s="637"/>
      <c r="AM93" s="637"/>
      <c r="AN93" s="637"/>
      <c r="AO93" s="637"/>
      <c r="AP93" s="637"/>
      <c r="AQ93" s="637"/>
      <c r="AR93" s="637"/>
      <c r="AS93" s="637"/>
      <c r="AT93" s="637"/>
      <c r="AU93" s="635" t="s">
        <v>1664</v>
      </c>
      <c r="AV93" s="636" t="s">
        <v>1349</v>
      </c>
      <c r="AW93" s="636"/>
      <c r="AX93" s="636"/>
      <c r="AY93" s="636"/>
      <c r="AZ93" s="636"/>
      <c r="BA93" s="636"/>
      <c r="BB93" s="636"/>
      <c r="BC93" s="636"/>
      <c r="BD93" s="636"/>
      <c r="BE93" s="636"/>
      <c r="BF93" s="636"/>
      <c r="BG93" s="635"/>
      <c r="BH93" s="637" t="n">
        <v>15218</v>
      </c>
      <c r="BI93" s="637"/>
      <c r="BJ93" s="637"/>
      <c r="BK93" s="637"/>
      <c r="BL93" s="637"/>
      <c r="BM93" s="637"/>
      <c r="BN93" s="637"/>
      <c r="BO93" s="637"/>
      <c r="BP93" s="637"/>
      <c r="BQ93" s="637"/>
      <c r="BR93" s="635"/>
      <c r="BS93" s="635" t="n">
        <v>9550</v>
      </c>
      <c r="BT93" s="635"/>
      <c r="BU93" s="635"/>
      <c r="BV93" s="635"/>
      <c r="BW93" s="635"/>
      <c r="BX93" s="635"/>
      <c r="BY93" s="635"/>
      <c r="BZ93" s="635"/>
      <c r="CA93" s="635"/>
      <c r="CB93" s="635"/>
      <c r="CC93" s="635"/>
    </row>
    <row r="94" customFormat="false" ht="15.95" hidden="false" customHeight="true" outlineLevel="0" collapsed="false">
      <c r="A94" s="84"/>
      <c r="B94" s="84" t="s">
        <v>1610</v>
      </c>
      <c r="C94" s="635" t="n">
        <v>19441</v>
      </c>
      <c r="D94" s="635"/>
      <c r="E94" s="635"/>
      <c r="F94" s="635"/>
      <c r="G94" s="635"/>
      <c r="H94" s="635"/>
      <c r="I94" s="635"/>
      <c r="J94" s="635" t="n">
        <v>21285</v>
      </c>
      <c r="K94" s="635"/>
      <c r="L94" s="635"/>
      <c r="M94" s="635"/>
      <c r="N94" s="635"/>
      <c r="O94" s="635"/>
      <c r="P94" s="635"/>
      <c r="Q94" s="635" t="n">
        <v>3273</v>
      </c>
      <c r="R94" s="635"/>
      <c r="S94" s="635"/>
      <c r="T94" s="635"/>
      <c r="U94" s="635"/>
      <c r="V94" s="635"/>
      <c r="W94" s="635"/>
      <c r="X94" s="635"/>
      <c r="Y94" s="635"/>
      <c r="Z94" s="635" t="n">
        <v>1530</v>
      </c>
      <c r="AA94" s="635"/>
      <c r="AB94" s="635"/>
      <c r="AC94" s="635"/>
      <c r="AD94" s="635"/>
      <c r="AE94" s="635"/>
      <c r="AF94" s="635"/>
      <c r="AG94" s="635"/>
      <c r="AH94" s="635"/>
      <c r="AI94" s="637" t="n">
        <v>152</v>
      </c>
      <c r="AJ94" s="637"/>
      <c r="AK94" s="637"/>
      <c r="AL94" s="637"/>
      <c r="AM94" s="637"/>
      <c r="AN94" s="637"/>
      <c r="AO94" s="637"/>
      <c r="AP94" s="637"/>
      <c r="AQ94" s="637"/>
      <c r="AR94" s="637"/>
      <c r="AS94" s="637"/>
      <c r="AT94" s="637"/>
      <c r="AU94" s="635"/>
      <c r="AV94" s="636" t="s">
        <v>1349</v>
      </c>
      <c r="AW94" s="636"/>
      <c r="AX94" s="636"/>
      <c r="AY94" s="636"/>
      <c r="AZ94" s="636"/>
      <c r="BA94" s="636"/>
      <c r="BB94" s="636"/>
      <c r="BC94" s="636"/>
      <c r="BD94" s="636"/>
      <c r="BE94" s="636"/>
      <c r="BF94" s="636"/>
      <c r="BG94" s="635"/>
      <c r="BH94" s="637" t="n">
        <v>13414</v>
      </c>
      <c r="BI94" s="637"/>
      <c r="BJ94" s="637"/>
      <c r="BK94" s="637"/>
      <c r="BL94" s="637"/>
      <c r="BM94" s="637"/>
      <c r="BN94" s="637"/>
      <c r="BO94" s="637"/>
      <c r="BP94" s="637"/>
      <c r="BQ94" s="637"/>
      <c r="BR94" s="635"/>
      <c r="BS94" s="635" t="n">
        <v>8181</v>
      </c>
      <c r="BT94" s="635"/>
      <c r="BU94" s="635"/>
      <c r="BV94" s="635"/>
      <c r="BW94" s="635"/>
      <c r="BX94" s="635"/>
      <c r="BY94" s="635"/>
      <c r="BZ94" s="635"/>
      <c r="CA94" s="635"/>
      <c r="CB94" s="635"/>
      <c r="CC94" s="635"/>
    </row>
    <row r="95" customFormat="false" ht="15.95" hidden="false" customHeight="true" outlineLevel="0" collapsed="false">
      <c r="A95" s="626"/>
      <c r="B95" s="84"/>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7"/>
      <c r="AJ95" s="637"/>
      <c r="AK95" s="637"/>
      <c r="AL95" s="637"/>
      <c r="AM95" s="637"/>
      <c r="AN95" s="637"/>
      <c r="AO95" s="637"/>
      <c r="AP95" s="637"/>
      <c r="AQ95" s="637"/>
      <c r="AR95" s="637"/>
      <c r="AS95" s="637"/>
      <c r="AT95" s="637"/>
      <c r="AU95" s="635"/>
      <c r="AV95" s="636"/>
      <c r="AW95" s="636"/>
      <c r="AX95" s="636"/>
      <c r="AY95" s="636"/>
      <c r="AZ95" s="636"/>
      <c r="BA95" s="636"/>
      <c r="BB95" s="636"/>
      <c r="BC95" s="636"/>
      <c r="BD95" s="636"/>
      <c r="BE95" s="636"/>
      <c r="BF95" s="636"/>
      <c r="BG95" s="635"/>
      <c r="BH95" s="637"/>
      <c r="BI95" s="637"/>
      <c r="BJ95" s="637"/>
      <c r="BK95" s="637"/>
      <c r="BL95" s="637"/>
      <c r="BM95" s="637"/>
      <c r="BN95" s="637"/>
      <c r="BO95" s="637"/>
      <c r="BP95" s="637"/>
      <c r="BQ95" s="637"/>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635"/>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4" customFormat="true" ht="33.95" hidden="false" customHeight="true" outlineLevel="0" collapsed="false">
      <c r="A100" s="116"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396</v>
      </c>
      <c r="B2" s="48"/>
    </row>
    <row r="3" customFormat="false" ht="15" hidden="false" customHeight="true" outlineLevel="0" collapsed="false">
      <c r="A3" s="41" t="s">
        <v>397</v>
      </c>
      <c r="B3" s="41"/>
    </row>
    <row r="4" customFormat="false" ht="15" hidden="false" customHeight="true" outlineLevel="0" collapsed="false">
      <c r="A4" s="41" t="s">
        <v>398</v>
      </c>
      <c r="B4" s="41"/>
    </row>
    <row r="5" customFormat="false" ht="15" hidden="false" customHeight="true" outlineLevel="0" collapsed="false">
      <c r="A5" s="41" t="s">
        <v>399</v>
      </c>
      <c r="B5" s="41"/>
    </row>
    <row r="6" customFormat="false" ht="15" hidden="false" customHeight="true" outlineLevel="0" collapsed="false">
      <c r="A6" s="41" t="s">
        <v>400</v>
      </c>
      <c r="B6" s="41"/>
    </row>
    <row r="7" customFormat="false" ht="15" hidden="false" customHeight="true" outlineLevel="0" collapsed="false">
      <c r="A7" s="41" t="s">
        <v>401</v>
      </c>
      <c r="B7" s="41"/>
    </row>
    <row r="8" customFormat="false" ht="15" hidden="false" customHeight="true" outlineLevel="0" collapsed="false">
      <c r="A8" s="41" t="s">
        <v>402</v>
      </c>
      <c r="B8" s="41"/>
    </row>
    <row r="9" customFormat="false" ht="15" hidden="false" customHeight="true" outlineLevel="0" collapsed="false">
      <c r="A9" s="48"/>
      <c r="B9" s="48"/>
    </row>
    <row r="10" customFormat="false" ht="15" hidden="false" customHeight="true" outlineLevel="0" collapsed="false">
      <c r="A10" s="48" t="s">
        <v>403</v>
      </c>
      <c r="B10" s="48"/>
    </row>
    <row r="11" customFormat="false" ht="15" hidden="false" customHeight="true" outlineLevel="0" collapsed="false"/>
    <row r="12" customFormat="false" ht="15" hidden="false" customHeight="true" outlineLevel="0" collapsed="false">
      <c r="A12" s="77" t="s">
        <v>404</v>
      </c>
      <c r="B12" s="77"/>
    </row>
    <row r="13" customFormat="false" ht="15" hidden="false" customHeight="true" outlineLevel="0" collapsed="false">
      <c r="A13" s="42" t="s">
        <v>405</v>
      </c>
      <c r="B13" s="42"/>
    </row>
    <row r="14" customFormat="false" ht="15" hidden="false" customHeight="true" outlineLevel="0" collapsed="false">
      <c r="A14" s="42" t="s">
        <v>406</v>
      </c>
      <c r="B14" s="42"/>
    </row>
    <row r="15" customFormat="false" ht="15" hidden="false" customHeight="true" outlineLevel="0" collapsed="false">
      <c r="A15" s="78" t="s">
        <v>407</v>
      </c>
      <c r="B15" s="78"/>
    </row>
    <row r="16" customFormat="false" ht="15" hidden="false" customHeight="true" outlineLevel="0" collapsed="false">
      <c r="A16" s="42" t="s">
        <v>408</v>
      </c>
      <c r="B16" s="42"/>
    </row>
    <row r="17" customFormat="false" ht="15" hidden="false" customHeight="true" outlineLevel="0" collapsed="false">
      <c r="A17" s="78" t="s">
        <v>409</v>
      </c>
      <c r="B17" s="78"/>
    </row>
    <row r="18" customFormat="false" ht="15" hidden="false" customHeight="true" outlineLevel="0" collapsed="false">
      <c r="A18" s="42" t="s">
        <v>410</v>
      </c>
      <c r="B18" s="42"/>
    </row>
    <row r="19" customFormat="false" ht="15" hidden="false" customHeight="true" outlineLevel="0" collapsed="false">
      <c r="B19" s="79"/>
    </row>
    <row r="20" customFormat="false" ht="15" hidden="false" customHeight="true" outlineLevel="0" collapsed="false">
      <c r="A20" s="79" t="s">
        <v>411</v>
      </c>
      <c r="B20" s="42"/>
    </row>
    <row r="21" customFormat="false" ht="15" hidden="false" customHeight="true" outlineLevel="0" collapsed="false">
      <c r="A21" s="42" t="s">
        <v>412</v>
      </c>
      <c r="B21" s="42"/>
    </row>
    <row r="22" customFormat="false" ht="15" hidden="false" customHeight="true" outlineLevel="0" collapsed="false">
      <c r="A22" s="42" t="s">
        <v>413</v>
      </c>
      <c r="B22" s="79"/>
    </row>
    <row r="23" customFormat="false" ht="15" hidden="false" customHeight="true" outlineLevel="0" collapsed="false">
      <c r="B23" s="42"/>
    </row>
    <row r="24" customFormat="false" ht="15" hidden="false" customHeight="true" outlineLevel="0" collapsed="false">
      <c r="A24" s="79" t="s">
        <v>414</v>
      </c>
      <c r="B24" s="42"/>
    </row>
    <row r="25" customFormat="false" ht="15" hidden="false" customHeight="true" outlineLevel="0" collapsed="false">
      <c r="A25" s="42" t="s">
        <v>415</v>
      </c>
      <c r="B25" s="79"/>
    </row>
    <row r="26" customFormat="false" ht="15" hidden="false" customHeight="true" outlineLevel="0" collapsed="false">
      <c r="A26" s="42" t="s">
        <v>416</v>
      </c>
      <c r="B26" s="42"/>
    </row>
    <row r="27" customFormat="false" ht="15" hidden="false" customHeight="true" outlineLevel="0" collapsed="false">
      <c r="B27" s="42"/>
    </row>
    <row r="28" customFormat="false" ht="15" hidden="false" customHeight="true" outlineLevel="0" collapsed="false">
      <c r="A28" s="79" t="s">
        <v>417</v>
      </c>
      <c r="B28" s="42"/>
    </row>
    <row r="29" customFormat="false" ht="15" hidden="false" customHeight="true" outlineLevel="0" collapsed="false">
      <c r="A29" s="42" t="s">
        <v>418</v>
      </c>
      <c r="B29" s="75"/>
    </row>
    <row r="30" customFormat="false" ht="15" hidden="false" customHeight="true" outlineLevel="0" collapsed="false">
      <c r="A30" s="42" t="s">
        <v>419</v>
      </c>
      <c r="B30" s="79"/>
    </row>
    <row r="31" customFormat="false" ht="15" hidden="false" customHeight="true" outlineLevel="0" collapsed="false">
      <c r="A31" s="42" t="s">
        <v>420</v>
      </c>
      <c r="B31" s="42"/>
    </row>
    <row r="32" customFormat="false" ht="15" hidden="false" customHeight="true" outlineLevel="0" collapsed="false">
      <c r="A32" s="80" t="s">
        <v>421</v>
      </c>
      <c r="B32" s="42"/>
    </row>
    <row r="33" customFormat="false" ht="15" hidden="false" customHeight="true" outlineLevel="0" collapsed="false">
      <c r="B33" s="42"/>
    </row>
    <row r="34" customFormat="false" ht="15" hidden="false" customHeight="true" outlineLevel="0" collapsed="false">
      <c r="A34" s="79" t="s">
        <v>422</v>
      </c>
      <c r="B34" s="42"/>
    </row>
    <row r="35" customFormat="false" ht="15" hidden="false" customHeight="true" outlineLevel="0" collapsed="false">
      <c r="A35" s="42" t="s">
        <v>423</v>
      </c>
      <c r="B35" s="79"/>
    </row>
    <row r="36" customFormat="false" ht="15" hidden="false" customHeight="true" outlineLevel="0" collapsed="false">
      <c r="A36" s="42" t="s">
        <v>424</v>
      </c>
      <c r="B36" s="78"/>
    </row>
    <row r="37" customFormat="false" ht="15" hidden="false" customHeight="true" outlineLevel="0" collapsed="false">
      <c r="A37" s="42" t="s">
        <v>425</v>
      </c>
      <c r="B37" s="42"/>
    </row>
    <row r="38" customFormat="false" ht="15" hidden="false" customHeight="true" outlineLevel="0" collapsed="false">
      <c r="A38" s="42" t="s">
        <v>426</v>
      </c>
      <c r="B38" s="42"/>
    </row>
    <row r="39" customFormat="false" ht="15" hidden="false" customHeight="true" outlineLevel="0" collapsed="false">
      <c r="B39" s="42"/>
    </row>
    <row r="40" customFormat="false" ht="15" hidden="false" customHeight="true" outlineLevel="0" collapsed="false">
      <c r="A40" s="79" t="s">
        <v>427</v>
      </c>
      <c r="B40" s="78"/>
    </row>
    <row r="41" customFormat="false" ht="15" hidden="false" customHeight="true" outlineLevel="0" collapsed="false">
      <c r="A41" s="78" t="s">
        <v>428</v>
      </c>
      <c r="B41" s="42"/>
    </row>
    <row r="42" customFormat="false" ht="15" hidden="false" customHeight="true" outlineLevel="0" collapsed="false">
      <c r="A42" s="42" t="s">
        <v>429</v>
      </c>
      <c r="B42" s="42"/>
    </row>
    <row r="43" customFormat="false" ht="15" hidden="false" customHeight="true" outlineLevel="0" collapsed="false">
      <c r="A43" s="42" t="s">
        <v>430</v>
      </c>
      <c r="B43" s="42"/>
    </row>
    <row r="44" customFormat="false" ht="15" hidden="false" customHeight="true" outlineLevel="0" collapsed="false">
      <c r="A44" s="42" t="s">
        <v>431</v>
      </c>
      <c r="B44" s="42"/>
    </row>
    <row r="45" customFormat="false" ht="15" hidden="false" customHeight="true" outlineLevel="0" collapsed="false">
      <c r="A45" s="78" t="s">
        <v>432</v>
      </c>
      <c r="B45" s="81"/>
    </row>
    <row r="46" customFormat="false" ht="15" hidden="false" customHeight="true" outlineLevel="0" collapsed="false">
      <c r="A46" s="42" t="s">
        <v>433</v>
      </c>
      <c r="B46" s="42"/>
    </row>
    <row r="47" customFormat="false" ht="15" hidden="false" customHeight="true" outlineLevel="0" collapsed="false">
      <c r="A47" s="42" t="s">
        <v>434</v>
      </c>
      <c r="B47" s="42"/>
    </row>
    <row r="48" customFormat="false" ht="15" hidden="false" customHeight="true" outlineLevel="0" collapsed="false">
      <c r="A48" s="42" t="s">
        <v>435</v>
      </c>
      <c r="B48" s="42"/>
    </row>
    <row r="49" customFormat="false" ht="15" hidden="false" customHeight="true" outlineLevel="0" collapsed="false">
      <c r="A49" s="42" t="s">
        <v>436</v>
      </c>
      <c r="B49" s="42"/>
    </row>
    <row r="50" customFormat="false" ht="15" hidden="false" customHeight="true" outlineLevel="0" collapsed="false">
      <c r="A50" s="77" t="s">
        <v>437</v>
      </c>
      <c r="B50" s="77"/>
    </row>
    <row r="51" customFormat="false" ht="15" hidden="false" customHeight="true" outlineLevel="0" collapsed="false">
      <c r="A51" s="41" t="s">
        <v>438</v>
      </c>
      <c r="B51" s="41"/>
    </row>
    <row r="52" customFormat="false" ht="15" hidden="false" customHeight="true" outlineLevel="0" collapsed="false">
      <c r="A52" s="41" t="s">
        <v>439</v>
      </c>
      <c r="B52" s="41"/>
    </row>
    <row r="53" customFormat="false" ht="15" hidden="false" customHeight="true" outlineLevel="0" collapsed="false">
      <c r="A53" s="41" t="s">
        <v>440</v>
      </c>
      <c r="B53" s="41"/>
    </row>
    <row r="54" customFormat="false" ht="15" hidden="false" customHeight="true" outlineLevel="0" collapsed="false">
      <c r="A54" s="77" t="s">
        <v>441</v>
      </c>
      <c r="B54" s="77"/>
    </row>
    <row r="55" customFormat="false" ht="15" hidden="false" customHeight="true" outlineLevel="0" collapsed="false">
      <c r="A55" s="41" t="s">
        <v>442</v>
      </c>
      <c r="B55" s="41"/>
    </row>
    <row r="56" customFormat="false" ht="15" hidden="false" customHeight="true" outlineLevel="0" collapsed="false">
      <c r="A56" s="41" t="s">
        <v>443</v>
      </c>
      <c r="B56" s="41"/>
    </row>
    <row r="57" customFormat="false" ht="15" hidden="false" customHeight="true" outlineLevel="0" collapsed="false">
      <c r="A57" s="41" t="s">
        <v>444</v>
      </c>
      <c r="B57" s="41"/>
    </row>
    <row r="58" customFormat="false" ht="15" hidden="false" customHeight="true" outlineLevel="0" collapsed="false">
      <c r="A58" s="41"/>
      <c r="B58" s="41"/>
    </row>
    <row r="59" customFormat="false" ht="15" hidden="false" customHeight="true" outlineLevel="0" collapsed="false">
      <c r="A59" s="41" t="s">
        <v>445</v>
      </c>
      <c r="B59" s="41"/>
    </row>
    <row r="60" customFormat="false" ht="15" hidden="false" customHeight="true" outlineLevel="0" collapsed="false">
      <c r="A60" s="45" t="s">
        <v>200</v>
      </c>
      <c r="B60" s="46"/>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s="114" customFormat="true" ht="6" hidden="false" customHeight="true" outlineLevel="0" collapsed="false">
      <c r="A6" s="87" t="s">
        <v>1573</v>
      </c>
      <c r="B6" s="87"/>
      <c r="C6" s="234" t="s">
        <v>1669</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7" t="s">
        <v>1670</v>
      </c>
      <c r="AO6" s="627"/>
      <c r="AP6" s="627"/>
      <c r="AQ6" s="627"/>
      <c r="AR6" s="627"/>
      <c r="AS6" s="627"/>
      <c r="AT6" s="627"/>
      <c r="AU6" s="627"/>
      <c r="AV6" s="627"/>
      <c r="AW6" s="627"/>
      <c r="AX6" s="627"/>
      <c r="AY6" s="627"/>
      <c r="AZ6" s="627"/>
      <c r="BA6" s="627"/>
      <c r="BB6" s="627"/>
      <c r="BC6" s="627"/>
      <c r="BD6" s="627"/>
      <c r="BE6" s="627"/>
      <c r="BF6" s="627"/>
      <c r="BG6" s="627"/>
      <c r="BH6" s="627"/>
      <c r="BI6" s="627"/>
      <c r="BJ6" s="627"/>
      <c r="BK6" s="627"/>
      <c r="BL6" s="627"/>
      <c r="BM6" s="627"/>
      <c r="BN6" s="627"/>
      <c r="BO6" s="627"/>
      <c r="BP6" s="627"/>
      <c r="BQ6" s="627"/>
      <c r="BR6" s="627"/>
      <c r="BS6" s="627"/>
      <c r="BT6" s="627"/>
      <c r="BU6" s="627"/>
      <c r="BV6" s="627"/>
      <c r="BW6" s="627"/>
      <c r="BX6" s="627"/>
      <c r="BY6" s="627"/>
      <c r="BZ6" s="627"/>
      <c r="CA6" s="627"/>
      <c r="CB6" s="627"/>
      <c r="CC6" s="627"/>
    </row>
    <row r="7" s="114" customFormat="true" ht="6" hidden="false" customHeight="true" outlineLevel="0" collapsed="false">
      <c r="A7" s="87"/>
      <c r="B7" s="87"/>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7"/>
      <c r="AO7" s="627"/>
      <c r="AP7" s="627"/>
      <c r="AQ7" s="627"/>
      <c r="AR7" s="627"/>
      <c r="AS7" s="627"/>
      <c r="AT7" s="627"/>
      <c r="AU7" s="627"/>
      <c r="AV7" s="627"/>
      <c r="AW7" s="627"/>
      <c r="AX7" s="627"/>
      <c r="AY7" s="627"/>
      <c r="AZ7" s="627"/>
      <c r="BA7" s="627"/>
      <c r="BB7" s="627"/>
      <c r="BC7" s="627"/>
      <c r="BD7" s="627"/>
      <c r="BE7" s="627"/>
      <c r="BF7" s="627"/>
      <c r="BG7" s="627"/>
      <c r="BH7" s="627"/>
      <c r="BI7" s="627"/>
      <c r="BJ7" s="627"/>
      <c r="BK7" s="627"/>
      <c r="BL7" s="627"/>
      <c r="BM7" s="627"/>
      <c r="BN7" s="627"/>
      <c r="BO7" s="627"/>
      <c r="BP7" s="627"/>
      <c r="BQ7" s="627"/>
      <c r="BR7" s="627"/>
      <c r="BS7" s="627"/>
      <c r="BT7" s="627"/>
      <c r="BU7" s="627"/>
      <c r="BV7" s="627"/>
      <c r="BW7" s="627"/>
      <c r="BX7" s="627"/>
      <c r="BY7" s="627"/>
      <c r="BZ7" s="627"/>
      <c r="CA7" s="627"/>
      <c r="CB7" s="627"/>
      <c r="CC7" s="627"/>
    </row>
    <row r="8" s="114" customFormat="true" ht="6" hidden="false" customHeight="true" outlineLevel="0" collapsed="false">
      <c r="A8" s="87"/>
      <c r="B8" s="87"/>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4" t="s">
        <v>1671</v>
      </c>
      <c r="AO8" s="94"/>
      <c r="AP8" s="94"/>
      <c r="AQ8" s="94"/>
      <c r="AR8" s="94"/>
      <c r="AS8" s="94"/>
      <c r="AT8" s="94"/>
      <c r="AU8" s="94"/>
      <c r="AV8" s="94"/>
      <c r="AW8" s="94"/>
      <c r="AX8" s="94"/>
      <c r="AY8" s="94"/>
      <c r="AZ8" s="94"/>
      <c r="BA8" s="94"/>
      <c r="BB8" s="94"/>
      <c r="BC8" s="94"/>
      <c r="BD8" s="94"/>
      <c r="BE8" s="94"/>
      <c r="BF8" s="94"/>
      <c r="BG8" s="94"/>
      <c r="BH8" s="94"/>
      <c r="BI8" s="94"/>
      <c r="BJ8" s="94"/>
      <c r="BK8" s="94"/>
      <c r="BL8" s="94"/>
      <c r="BM8" s="94"/>
      <c r="BN8" s="94"/>
      <c r="BO8" s="94"/>
      <c r="BP8" s="94"/>
      <c r="BQ8" s="94"/>
      <c r="BR8" s="94"/>
      <c r="BS8" s="94"/>
      <c r="BT8" s="94"/>
      <c r="BU8" s="94"/>
      <c r="BV8" s="94"/>
      <c r="BW8" s="94"/>
      <c r="BX8" s="94"/>
      <c r="BY8" s="94"/>
      <c r="BZ8" s="94"/>
      <c r="CA8" s="94"/>
      <c r="CB8" s="94"/>
      <c r="CC8" s="94"/>
    </row>
    <row r="9" customFormat="false" ht="6" hidden="false" customHeight="true" outlineLevel="0" collapsed="false">
      <c r="A9" s="87"/>
      <c r="B9" s="87"/>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row>
    <row r="10" customFormat="false" ht="6" hidden="false" customHeight="true" outlineLevel="0" collapsed="false">
      <c r="A10" s="87"/>
      <c r="B10" s="87"/>
      <c r="C10" s="640"/>
      <c r="D10" s="638"/>
      <c r="E10" s="638"/>
      <c r="F10" s="638"/>
      <c r="G10" s="638"/>
      <c r="H10" s="638"/>
      <c r="I10" s="638"/>
      <c r="J10" s="280"/>
      <c r="K10" s="279"/>
      <c r="L10" s="640"/>
      <c r="M10" s="638"/>
      <c r="N10" s="638"/>
      <c r="O10" s="638"/>
      <c r="P10" s="638"/>
      <c r="Q10" s="638"/>
      <c r="R10" s="638"/>
      <c r="S10" s="280"/>
      <c r="T10" s="279"/>
      <c r="U10" s="640"/>
      <c r="V10" s="638"/>
      <c r="W10" s="638"/>
      <c r="X10" s="638"/>
      <c r="Y10" s="638"/>
      <c r="Z10" s="638"/>
      <c r="AA10" s="638"/>
      <c r="AB10" s="638"/>
      <c r="AC10" s="639"/>
      <c r="AD10" s="640"/>
      <c r="AE10" s="638"/>
      <c r="AF10" s="638"/>
      <c r="AG10" s="638"/>
      <c r="AH10" s="638"/>
      <c r="AI10" s="638"/>
      <c r="AJ10" s="638"/>
      <c r="AK10" s="638"/>
      <c r="AL10" s="638"/>
      <c r="AM10" s="639"/>
      <c r="AN10" s="640"/>
      <c r="AO10" s="638"/>
      <c r="AP10" s="638"/>
      <c r="AQ10" s="638"/>
      <c r="AR10" s="638"/>
      <c r="AS10" s="638"/>
      <c r="AT10" s="638"/>
      <c r="AU10" s="638"/>
      <c r="AV10" s="638"/>
      <c r="AW10" s="280"/>
      <c r="AX10" s="279"/>
      <c r="AY10" s="640"/>
      <c r="AZ10" s="638"/>
      <c r="BA10" s="638"/>
      <c r="BB10" s="638"/>
      <c r="BC10" s="638"/>
      <c r="BD10" s="638"/>
      <c r="BE10" s="638"/>
      <c r="BF10" s="638"/>
      <c r="BG10" s="638"/>
      <c r="BH10" s="280"/>
      <c r="BI10" s="282"/>
      <c r="BJ10" s="280"/>
      <c r="BK10" s="280"/>
      <c r="BL10" s="280"/>
      <c r="BM10" s="280"/>
      <c r="BN10" s="280"/>
      <c r="BO10" s="280"/>
      <c r="BP10" s="280"/>
      <c r="BQ10" s="280"/>
      <c r="BR10" s="280"/>
      <c r="BS10" s="280"/>
      <c r="BT10" s="279"/>
      <c r="CA10" s="643"/>
      <c r="CB10" s="643"/>
      <c r="CC10" s="643"/>
    </row>
    <row r="11" customFormat="false" ht="6" hidden="false" customHeight="true" outlineLevel="0" collapsed="false">
      <c r="A11" s="87"/>
      <c r="B11" s="87"/>
      <c r="C11" s="642"/>
      <c r="D11" s="643"/>
      <c r="E11" s="643"/>
      <c r="F11" s="643"/>
      <c r="G11" s="643"/>
      <c r="H11" s="643"/>
      <c r="I11" s="643"/>
      <c r="J11" s="114"/>
      <c r="K11" s="284"/>
      <c r="L11" s="642"/>
      <c r="M11" s="643"/>
      <c r="N11" s="643"/>
      <c r="O11" s="643"/>
      <c r="P11" s="643"/>
      <c r="Q11" s="643"/>
      <c r="R11" s="643"/>
      <c r="S11" s="114"/>
      <c r="T11" s="284"/>
      <c r="U11" s="642"/>
      <c r="V11" s="643"/>
      <c r="W11" s="643"/>
      <c r="X11" s="643"/>
      <c r="Y11" s="643"/>
      <c r="Z11" s="643"/>
      <c r="AA11" s="643"/>
      <c r="AB11" s="643"/>
      <c r="AC11" s="644"/>
      <c r="AD11" s="642"/>
      <c r="AE11" s="643"/>
      <c r="AF11" s="643"/>
      <c r="AG11" s="643"/>
      <c r="AH11" s="643"/>
      <c r="AI11" s="643"/>
      <c r="AJ11" s="643"/>
      <c r="AK11" s="643"/>
      <c r="AL11" s="643"/>
      <c r="AM11" s="644"/>
      <c r="AN11" s="642"/>
      <c r="AO11" s="643"/>
      <c r="AP11" s="643"/>
      <c r="AQ11" s="643"/>
      <c r="AR11" s="643"/>
      <c r="AS11" s="643"/>
      <c r="AT11" s="643"/>
      <c r="AU11" s="643"/>
      <c r="AV11" s="643"/>
      <c r="AW11" s="114"/>
      <c r="AX11" s="284"/>
      <c r="AY11" s="642"/>
      <c r="AZ11" s="643"/>
      <c r="BA11" s="643"/>
      <c r="BB11" s="643"/>
      <c r="BC11" s="643"/>
      <c r="BD11" s="643"/>
      <c r="BE11" s="643"/>
      <c r="BF11" s="643"/>
      <c r="BG11" s="643"/>
      <c r="BH11" s="114"/>
      <c r="BI11" s="89"/>
      <c r="BJ11" s="114"/>
      <c r="BK11" s="114"/>
      <c r="BL11" s="114"/>
      <c r="BM11" s="114"/>
      <c r="BN11" s="114"/>
      <c r="BO11" s="114"/>
      <c r="BP11" s="114"/>
      <c r="BQ11" s="114"/>
      <c r="BR11" s="114"/>
      <c r="BS11" s="114"/>
      <c r="BT11" s="284"/>
      <c r="CA11" s="643"/>
      <c r="CB11" s="643"/>
      <c r="CC11" s="643"/>
    </row>
    <row r="12" customFormat="false" ht="6" hidden="false" customHeight="true" outlineLevel="0" collapsed="false">
      <c r="A12" s="87"/>
      <c r="B12" s="87"/>
      <c r="C12" s="642"/>
      <c r="D12" s="643"/>
      <c r="E12" s="643"/>
      <c r="F12" s="643"/>
      <c r="G12" s="643"/>
      <c r="H12" s="643"/>
      <c r="I12" s="643"/>
      <c r="J12" s="114"/>
      <c r="K12" s="284"/>
      <c r="L12" s="642"/>
      <c r="M12" s="643"/>
      <c r="N12" s="643"/>
      <c r="O12" s="643"/>
      <c r="P12" s="643"/>
      <c r="Q12" s="643"/>
      <c r="R12" s="643"/>
      <c r="S12" s="114"/>
      <c r="T12" s="284"/>
      <c r="U12" s="642"/>
      <c r="V12" s="643"/>
      <c r="W12" s="643"/>
      <c r="X12" s="643"/>
      <c r="Y12" s="643"/>
      <c r="Z12" s="643"/>
      <c r="AA12" s="643"/>
      <c r="AB12" s="643"/>
      <c r="AC12" s="644"/>
      <c r="AD12" s="642"/>
      <c r="AE12" s="643"/>
      <c r="AF12" s="643"/>
      <c r="AG12" s="643"/>
      <c r="AH12" s="643"/>
      <c r="AI12" s="643"/>
      <c r="AJ12" s="643"/>
      <c r="AK12" s="643"/>
      <c r="AL12" s="643"/>
      <c r="AM12" s="644"/>
      <c r="AN12" s="645" t="s">
        <v>1672</v>
      </c>
      <c r="AO12" s="645"/>
      <c r="AP12" s="645"/>
      <c r="AQ12" s="645"/>
      <c r="AR12" s="645"/>
      <c r="AS12" s="645"/>
      <c r="AT12" s="645"/>
      <c r="AU12" s="645"/>
      <c r="AV12" s="645"/>
      <c r="AW12" s="645"/>
      <c r="AX12" s="645"/>
      <c r="AY12" s="642"/>
      <c r="AZ12" s="643"/>
      <c r="BA12" s="643"/>
      <c r="BB12" s="643"/>
      <c r="BC12" s="643"/>
      <c r="BD12" s="643"/>
      <c r="BE12" s="643"/>
      <c r="BF12" s="643"/>
      <c r="BG12" s="643"/>
      <c r="BH12" s="114"/>
      <c r="BI12" s="645" t="s">
        <v>1673</v>
      </c>
      <c r="BJ12" s="645"/>
      <c r="BK12" s="645"/>
      <c r="BL12" s="645"/>
      <c r="BM12" s="645"/>
      <c r="BN12" s="645"/>
      <c r="BO12" s="645"/>
      <c r="BP12" s="645"/>
      <c r="BQ12" s="645"/>
      <c r="BR12" s="645"/>
      <c r="BS12" s="645"/>
      <c r="BT12" s="645"/>
      <c r="CA12" s="643"/>
      <c r="CB12" s="643"/>
      <c r="CC12" s="643"/>
    </row>
    <row r="13" customFormat="false" ht="6" hidden="false" customHeight="true" outlineLevel="0" collapsed="false">
      <c r="A13" s="87"/>
      <c r="B13" s="87"/>
      <c r="C13" s="645" t="s">
        <v>1674</v>
      </c>
      <c r="D13" s="645"/>
      <c r="E13" s="645"/>
      <c r="F13" s="645"/>
      <c r="G13" s="645"/>
      <c r="H13" s="645"/>
      <c r="I13" s="645"/>
      <c r="J13" s="645"/>
      <c r="K13" s="645"/>
      <c r="L13" s="642"/>
      <c r="M13" s="643"/>
      <c r="N13" s="643"/>
      <c r="O13" s="643"/>
      <c r="P13" s="643"/>
      <c r="Q13" s="643"/>
      <c r="R13" s="643"/>
      <c r="S13" s="643"/>
      <c r="T13" s="644"/>
      <c r="U13" s="642"/>
      <c r="V13" s="643"/>
      <c r="W13" s="643"/>
      <c r="X13" s="643"/>
      <c r="Y13" s="643"/>
      <c r="Z13" s="643"/>
      <c r="AA13" s="643"/>
      <c r="AB13" s="643"/>
      <c r="AC13" s="644"/>
      <c r="AD13" s="642"/>
      <c r="AE13" s="643"/>
      <c r="AF13" s="643"/>
      <c r="AG13" s="643"/>
      <c r="AH13" s="643"/>
      <c r="AI13" s="643"/>
      <c r="AJ13" s="643"/>
      <c r="AK13" s="643"/>
      <c r="AL13" s="643"/>
      <c r="AM13" s="644"/>
      <c r="AN13" s="645"/>
      <c r="AO13" s="645"/>
      <c r="AP13" s="645"/>
      <c r="AQ13" s="645"/>
      <c r="AR13" s="645"/>
      <c r="AS13" s="645"/>
      <c r="AT13" s="645"/>
      <c r="AU13" s="645"/>
      <c r="AV13" s="645"/>
      <c r="AW13" s="645"/>
      <c r="AX13" s="645"/>
      <c r="AY13" s="642"/>
      <c r="AZ13" s="643"/>
      <c r="BA13" s="643"/>
      <c r="BB13" s="643"/>
      <c r="BC13" s="643"/>
      <c r="BD13" s="643"/>
      <c r="BE13" s="643"/>
      <c r="BF13" s="643"/>
      <c r="BG13" s="643"/>
      <c r="BH13" s="114"/>
      <c r="BI13" s="645"/>
      <c r="BJ13" s="645"/>
      <c r="BK13" s="645"/>
      <c r="BL13" s="645"/>
      <c r="BM13" s="645"/>
      <c r="BN13" s="645"/>
      <c r="BO13" s="645"/>
      <c r="BP13" s="645"/>
      <c r="BQ13" s="645"/>
      <c r="BR13" s="645"/>
      <c r="BS13" s="645"/>
      <c r="BT13" s="645"/>
      <c r="CA13" s="643"/>
      <c r="CB13" s="643"/>
      <c r="CC13" s="643"/>
    </row>
    <row r="14" customFormat="false" ht="6" hidden="false" customHeight="true" outlineLevel="0" collapsed="false">
      <c r="A14" s="87"/>
      <c r="B14" s="87"/>
      <c r="C14" s="645"/>
      <c r="D14" s="645"/>
      <c r="E14" s="645"/>
      <c r="F14" s="645"/>
      <c r="G14" s="645"/>
      <c r="H14" s="645"/>
      <c r="I14" s="645"/>
      <c r="J14" s="645"/>
      <c r="K14" s="645"/>
      <c r="L14" s="645" t="s">
        <v>1675</v>
      </c>
      <c r="M14" s="645"/>
      <c r="N14" s="645"/>
      <c r="O14" s="645"/>
      <c r="P14" s="645"/>
      <c r="Q14" s="645"/>
      <c r="R14" s="645"/>
      <c r="S14" s="645"/>
      <c r="T14" s="645"/>
      <c r="U14" s="645" t="s">
        <v>1676</v>
      </c>
      <c r="V14" s="645"/>
      <c r="W14" s="645"/>
      <c r="X14" s="645"/>
      <c r="Y14" s="645"/>
      <c r="Z14" s="645"/>
      <c r="AA14" s="645"/>
      <c r="AB14" s="645"/>
      <c r="AC14" s="645"/>
      <c r="AD14" s="645" t="s">
        <v>1677</v>
      </c>
      <c r="AE14" s="645"/>
      <c r="AF14" s="645"/>
      <c r="AG14" s="645"/>
      <c r="AH14" s="645"/>
      <c r="AI14" s="645"/>
      <c r="AJ14" s="645"/>
      <c r="AK14" s="645"/>
      <c r="AL14" s="645"/>
      <c r="AM14" s="645"/>
      <c r="AN14" s="645" t="s">
        <v>1678</v>
      </c>
      <c r="AO14" s="645"/>
      <c r="AP14" s="645"/>
      <c r="AQ14" s="645"/>
      <c r="AR14" s="645"/>
      <c r="AS14" s="645"/>
      <c r="AT14" s="645"/>
      <c r="AU14" s="645"/>
      <c r="AV14" s="645"/>
      <c r="AW14" s="645"/>
      <c r="AX14" s="645"/>
      <c r="AY14" s="642"/>
      <c r="AZ14" s="643"/>
      <c r="BA14" s="643"/>
      <c r="BB14" s="643"/>
      <c r="BC14" s="643"/>
      <c r="BD14" s="643"/>
      <c r="BE14" s="643"/>
      <c r="BF14" s="643"/>
      <c r="BG14" s="643"/>
      <c r="BH14" s="114"/>
      <c r="BI14" s="645" t="s">
        <v>1679</v>
      </c>
      <c r="BJ14" s="645"/>
      <c r="BK14" s="645"/>
      <c r="BL14" s="645"/>
      <c r="BM14" s="645"/>
      <c r="BN14" s="645"/>
      <c r="BO14" s="645"/>
      <c r="BP14" s="645"/>
      <c r="BQ14" s="645"/>
      <c r="BR14" s="645"/>
      <c r="BS14" s="645"/>
      <c r="BT14" s="645"/>
      <c r="CA14" s="643"/>
      <c r="CB14" s="643"/>
      <c r="CC14" s="643"/>
    </row>
    <row r="15" customFormat="false" ht="6" hidden="false" customHeight="true" outlineLevel="0" collapsed="false">
      <c r="A15" s="87"/>
      <c r="B15" s="87"/>
      <c r="C15" s="645" t="s">
        <v>1680</v>
      </c>
      <c r="D15" s="645"/>
      <c r="E15" s="645"/>
      <c r="F15" s="645"/>
      <c r="G15" s="645"/>
      <c r="H15" s="645"/>
      <c r="I15" s="645"/>
      <c r="J15" s="645"/>
      <c r="K15" s="645"/>
      <c r="L15" s="645"/>
      <c r="M15" s="645"/>
      <c r="N15" s="645"/>
      <c r="O15" s="645"/>
      <c r="P15" s="645"/>
      <c r="Q15" s="645"/>
      <c r="R15" s="645"/>
      <c r="S15" s="645"/>
      <c r="T15" s="645"/>
      <c r="U15" s="645"/>
      <c r="V15" s="645"/>
      <c r="W15" s="645"/>
      <c r="X15" s="645"/>
      <c r="Y15" s="645"/>
      <c r="Z15" s="645"/>
      <c r="AA15" s="645"/>
      <c r="AB15" s="645"/>
      <c r="AC15" s="645"/>
      <c r="AD15" s="645"/>
      <c r="AE15" s="645"/>
      <c r="AF15" s="645"/>
      <c r="AG15" s="645"/>
      <c r="AH15" s="645"/>
      <c r="AI15" s="645"/>
      <c r="AJ15" s="645"/>
      <c r="AK15" s="645"/>
      <c r="AL15" s="645"/>
      <c r="AM15" s="645"/>
      <c r="AN15" s="645"/>
      <c r="AO15" s="645"/>
      <c r="AP15" s="645"/>
      <c r="AQ15" s="645"/>
      <c r="AR15" s="645"/>
      <c r="AS15" s="645"/>
      <c r="AT15" s="645"/>
      <c r="AU15" s="645"/>
      <c r="AV15" s="645"/>
      <c r="AW15" s="645"/>
      <c r="AX15" s="645"/>
      <c r="AY15" s="642" t="s">
        <v>1681</v>
      </c>
      <c r="AZ15" s="642"/>
      <c r="BA15" s="642"/>
      <c r="BB15" s="642"/>
      <c r="BC15" s="642"/>
      <c r="BD15" s="642"/>
      <c r="BE15" s="642"/>
      <c r="BF15" s="642"/>
      <c r="BG15" s="642"/>
      <c r="BH15" s="642"/>
      <c r="BI15" s="645"/>
      <c r="BJ15" s="645"/>
      <c r="BK15" s="645"/>
      <c r="BL15" s="645"/>
      <c r="BM15" s="645"/>
      <c r="BN15" s="645"/>
      <c r="BO15" s="645"/>
      <c r="BP15" s="645"/>
      <c r="BQ15" s="645"/>
      <c r="BR15" s="645"/>
      <c r="BS15" s="645"/>
      <c r="BT15" s="645"/>
      <c r="BU15" s="642" t="s">
        <v>1682</v>
      </c>
      <c r="BV15" s="642"/>
      <c r="BW15" s="642"/>
      <c r="BX15" s="642"/>
      <c r="BY15" s="642"/>
      <c r="BZ15" s="642"/>
      <c r="CA15" s="642"/>
      <c r="CB15" s="642"/>
      <c r="CC15" s="642"/>
    </row>
    <row r="16" customFormat="false" ht="6" hidden="false" customHeight="true" outlineLevel="0" collapsed="false">
      <c r="A16" s="87"/>
      <c r="B16" s="87"/>
      <c r="C16" s="645"/>
      <c r="D16" s="645"/>
      <c r="E16" s="645"/>
      <c r="F16" s="645"/>
      <c r="G16" s="645"/>
      <c r="H16" s="645"/>
      <c r="I16" s="645"/>
      <c r="J16" s="645"/>
      <c r="K16" s="645"/>
      <c r="L16" s="645" t="s">
        <v>1683</v>
      </c>
      <c r="M16" s="645"/>
      <c r="N16" s="645"/>
      <c r="O16" s="645"/>
      <c r="P16" s="645"/>
      <c r="Q16" s="645"/>
      <c r="R16" s="645"/>
      <c r="S16" s="645"/>
      <c r="T16" s="645"/>
      <c r="U16" s="645" t="s">
        <v>1684</v>
      </c>
      <c r="V16" s="645"/>
      <c r="W16" s="645"/>
      <c r="X16" s="645"/>
      <c r="Y16" s="645"/>
      <c r="Z16" s="645"/>
      <c r="AA16" s="645"/>
      <c r="AB16" s="645"/>
      <c r="AC16" s="645"/>
      <c r="AD16" s="645" t="s">
        <v>1685</v>
      </c>
      <c r="AE16" s="645"/>
      <c r="AF16" s="645"/>
      <c r="AG16" s="645"/>
      <c r="AH16" s="645"/>
      <c r="AI16" s="645"/>
      <c r="AJ16" s="645"/>
      <c r="AK16" s="645"/>
      <c r="AL16" s="645"/>
      <c r="AM16" s="645"/>
      <c r="AN16" s="645" t="s">
        <v>1686</v>
      </c>
      <c r="AO16" s="645"/>
      <c r="AP16" s="645"/>
      <c r="AQ16" s="645"/>
      <c r="AR16" s="645"/>
      <c r="AS16" s="645"/>
      <c r="AT16" s="645"/>
      <c r="AU16" s="645"/>
      <c r="AV16" s="645"/>
      <c r="AW16" s="645"/>
      <c r="AX16" s="645"/>
      <c r="AY16" s="642"/>
      <c r="AZ16" s="642"/>
      <c r="BA16" s="642"/>
      <c r="BB16" s="642"/>
      <c r="BC16" s="642"/>
      <c r="BD16" s="642"/>
      <c r="BE16" s="642"/>
      <c r="BF16" s="642"/>
      <c r="BG16" s="642"/>
      <c r="BH16" s="642"/>
      <c r="BI16" s="645" t="s">
        <v>1687</v>
      </c>
      <c r="BJ16" s="645"/>
      <c r="BK16" s="645"/>
      <c r="BL16" s="645"/>
      <c r="BM16" s="645"/>
      <c r="BN16" s="645"/>
      <c r="BO16" s="645"/>
      <c r="BP16" s="645"/>
      <c r="BQ16" s="645"/>
      <c r="BR16" s="645"/>
      <c r="BS16" s="645"/>
      <c r="BT16" s="645"/>
      <c r="BU16" s="642"/>
      <c r="BV16" s="642"/>
      <c r="BW16" s="642"/>
      <c r="BX16" s="642"/>
      <c r="BY16" s="642"/>
      <c r="BZ16" s="642"/>
      <c r="CA16" s="642"/>
      <c r="CB16" s="642"/>
      <c r="CC16" s="642"/>
    </row>
    <row r="17" customFormat="false" ht="6" hidden="false" customHeight="true" outlineLevel="0" collapsed="false">
      <c r="A17" s="87"/>
      <c r="B17" s="87"/>
      <c r="C17" s="645" t="s">
        <v>1688</v>
      </c>
      <c r="D17" s="645"/>
      <c r="E17" s="645"/>
      <c r="F17" s="645"/>
      <c r="G17" s="645"/>
      <c r="H17" s="645"/>
      <c r="I17" s="645"/>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c r="AP17" s="645"/>
      <c r="AQ17" s="645"/>
      <c r="AR17" s="645"/>
      <c r="AS17" s="645"/>
      <c r="AT17" s="645"/>
      <c r="AU17" s="645"/>
      <c r="AV17" s="645"/>
      <c r="AW17" s="645"/>
      <c r="AX17" s="645"/>
      <c r="AY17" s="642" t="s">
        <v>1689</v>
      </c>
      <c r="AZ17" s="642"/>
      <c r="BA17" s="642"/>
      <c r="BB17" s="642"/>
      <c r="BC17" s="642"/>
      <c r="BD17" s="642"/>
      <c r="BE17" s="642"/>
      <c r="BF17" s="642"/>
      <c r="BG17" s="642"/>
      <c r="BH17" s="642"/>
      <c r="BI17" s="645"/>
      <c r="BJ17" s="645"/>
      <c r="BK17" s="645"/>
      <c r="BL17" s="645"/>
      <c r="BM17" s="645"/>
      <c r="BN17" s="645"/>
      <c r="BO17" s="645"/>
      <c r="BP17" s="645"/>
      <c r="BQ17" s="645"/>
      <c r="BR17" s="645"/>
      <c r="BS17" s="645"/>
      <c r="BT17" s="645"/>
      <c r="BU17" s="642" t="s">
        <v>1690</v>
      </c>
      <c r="BV17" s="642"/>
      <c r="BW17" s="642"/>
      <c r="BX17" s="642"/>
      <c r="BY17" s="642"/>
      <c r="BZ17" s="642"/>
      <c r="CA17" s="642"/>
      <c r="CB17" s="642"/>
      <c r="CC17" s="642"/>
    </row>
    <row r="18" customFormat="false" ht="6" hidden="false" customHeight="true" outlineLevel="0" collapsed="false">
      <c r="A18" s="87"/>
      <c r="B18" s="87"/>
      <c r="C18" s="645"/>
      <c r="D18" s="645"/>
      <c r="E18" s="645"/>
      <c r="F18" s="645"/>
      <c r="G18" s="645"/>
      <c r="H18" s="645"/>
      <c r="I18" s="645"/>
      <c r="J18" s="645"/>
      <c r="K18" s="645"/>
      <c r="L18" s="645" t="s">
        <v>1691</v>
      </c>
      <c r="M18" s="645"/>
      <c r="N18" s="645"/>
      <c r="O18" s="645"/>
      <c r="P18" s="645"/>
      <c r="Q18" s="645"/>
      <c r="R18" s="645"/>
      <c r="S18" s="645"/>
      <c r="T18" s="645"/>
      <c r="U18" s="645" t="s">
        <v>1692</v>
      </c>
      <c r="V18" s="645"/>
      <c r="W18" s="645"/>
      <c r="X18" s="645"/>
      <c r="Y18" s="645"/>
      <c r="Z18" s="645"/>
      <c r="AA18" s="645"/>
      <c r="AB18" s="645"/>
      <c r="AC18" s="645"/>
      <c r="AD18" s="645" t="s">
        <v>1693</v>
      </c>
      <c r="AE18" s="645"/>
      <c r="AF18" s="645"/>
      <c r="AG18" s="645"/>
      <c r="AH18" s="645"/>
      <c r="AI18" s="645"/>
      <c r="AJ18" s="645"/>
      <c r="AK18" s="645"/>
      <c r="AL18" s="645"/>
      <c r="AM18" s="645"/>
      <c r="AN18" s="645" t="s">
        <v>1694</v>
      </c>
      <c r="AO18" s="645"/>
      <c r="AP18" s="645"/>
      <c r="AQ18" s="645"/>
      <c r="AR18" s="645"/>
      <c r="AS18" s="645"/>
      <c r="AT18" s="645"/>
      <c r="AU18" s="645"/>
      <c r="AV18" s="645"/>
      <c r="AW18" s="645"/>
      <c r="AX18" s="645"/>
      <c r="AY18" s="642"/>
      <c r="AZ18" s="642"/>
      <c r="BA18" s="642"/>
      <c r="BB18" s="642"/>
      <c r="BC18" s="642"/>
      <c r="BD18" s="642"/>
      <c r="BE18" s="642"/>
      <c r="BF18" s="642"/>
      <c r="BG18" s="642"/>
      <c r="BH18" s="642"/>
      <c r="BI18" s="645" t="s">
        <v>1695</v>
      </c>
      <c r="BJ18" s="645"/>
      <c r="BK18" s="645"/>
      <c r="BL18" s="645"/>
      <c r="BM18" s="645"/>
      <c r="BN18" s="645"/>
      <c r="BO18" s="645"/>
      <c r="BP18" s="645"/>
      <c r="BQ18" s="645"/>
      <c r="BR18" s="645"/>
      <c r="BS18" s="645"/>
      <c r="BT18" s="645"/>
      <c r="BU18" s="642"/>
      <c r="BV18" s="642"/>
      <c r="BW18" s="642"/>
      <c r="BX18" s="642"/>
      <c r="BY18" s="642"/>
      <c r="BZ18" s="642"/>
      <c r="CA18" s="642"/>
      <c r="CB18" s="642"/>
      <c r="CC18" s="642"/>
    </row>
    <row r="19" customFormat="false" ht="6" hidden="false" customHeight="true" outlineLevel="0" collapsed="false">
      <c r="A19" s="87"/>
      <c r="B19" s="87"/>
      <c r="C19" s="645" t="n">
        <v>18180</v>
      </c>
      <c r="D19" s="645"/>
      <c r="E19" s="645"/>
      <c r="F19" s="645"/>
      <c r="G19" s="645"/>
      <c r="H19" s="645"/>
      <c r="I19" s="645"/>
      <c r="J19" s="645"/>
      <c r="K19" s="645"/>
      <c r="L19" s="645"/>
      <c r="M19" s="645"/>
      <c r="N19" s="645"/>
      <c r="O19" s="645"/>
      <c r="P19" s="645"/>
      <c r="Q19" s="645"/>
      <c r="R19" s="645"/>
      <c r="S19" s="645"/>
      <c r="T19" s="645"/>
      <c r="U19" s="645"/>
      <c r="V19" s="645"/>
      <c r="W19" s="645"/>
      <c r="X19" s="645"/>
      <c r="Y19" s="645"/>
      <c r="Z19" s="645"/>
      <c r="AA19" s="645"/>
      <c r="AB19" s="645"/>
      <c r="AC19" s="645"/>
      <c r="AD19" s="645"/>
      <c r="AE19" s="645"/>
      <c r="AF19" s="645"/>
      <c r="AG19" s="645"/>
      <c r="AH19" s="645"/>
      <c r="AI19" s="645"/>
      <c r="AJ19" s="645"/>
      <c r="AK19" s="645"/>
      <c r="AL19" s="645"/>
      <c r="AM19" s="645"/>
      <c r="AN19" s="645"/>
      <c r="AO19" s="645"/>
      <c r="AP19" s="645"/>
      <c r="AQ19" s="645"/>
      <c r="AR19" s="645"/>
      <c r="AS19" s="645"/>
      <c r="AT19" s="645"/>
      <c r="AU19" s="645"/>
      <c r="AV19" s="645"/>
      <c r="AW19" s="645"/>
      <c r="AX19" s="645"/>
      <c r="AY19" s="642"/>
      <c r="AZ19" s="643"/>
      <c r="BA19" s="643"/>
      <c r="BB19" s="643"/>
      <c r="BC19" s="643"/>
      <c r="BD19" s="643"/>
      <c r="BE19" s="643"/>
      <c r="BF19" s="643"/>
      <c r="BG19" s="643"/>
      <c r="BH19" s="114"/>
      <c r="BI19" s="645"/>
      <c r="BJ19" s="645"/>
      <c r="BK19" s="645"/>
      <c r="BL19" s="645"/>
      <c r="BM19" s="645"/>
      <c r="BN19" s="645"/>
      <c r="BO19" s="645"/>
      <c r="BP19" s="645"/>
      <c r="BQ19" s="645"/>
      <c r="BR19" s="645"/>
      <c r="BS19" s="645"/>
      <c r="BT19" s="645"/>
      <c r="CA19" s="643"/>
      <c r="CB19" s="643"/>
      <c r="CC19" s="643"/>
    </row>
    <row r="20" customFormat="false" ht="6" hidden="false" customHeight="true" outlineLevel="0" collapsed="false">
      <c r="A20" s="87"/>
      <c r="B20" s="87"/>
      <c r="C20" s="645"/>
      <c r="D20" s="645"/>
      <c r="E20" s="645"/>
      <c r="F20" s="645"/>
      <c r="G20" s="645"/>
      <c r="H20" s="645"/>
      <c r="I20" s="645"/>
      <c r="J20" s="645"/>
      <c r="K20" s="645"/>
      <c r="L20" s="642"/>
      <c r="M20" s="643"/>
      <c r="N20" s="643"/>
      <c r="O20" s="643"/>
      <c r="P20" s="643"/>
      <c r="Q20" s="643"/>
      <c r="R20" s="643"/>
      <c r="S20" s="643"/>
      <c r="T20" s="644"/>
      <c r="U20" s="642"/>
      <c r="V20" s="643"/>
      <c r="W20" s="643"/>
      <c r="X20" s="643"/>
      <c r="Y20" s="643"/>
      <c r="Z20" s="643"/>
      <c r="AA20" s="643"/>
      <c r="AB20" s="643"/>
      <c r="AC20" s="644"/>
      <c r="AD20" s="642"/>
      <c r="AE20" s="643"/>
      <c r="AF20" s="643"/>
      <c r="AG20" s="643"/>
      <c r="AH20" s="643"/>
      <c r="AI20" s="643"/>
      <c r="AJ20" s="643"/>
      <c r="AK20" s="643"/>
      <c r="AL20" s="643"/>
      <c r="AM20" s="644"/>
      <c r="AN20" s="645" t="s">
        <v>1696</v>
      </c>
      <c r="AO20" s="645"/>
      <c r="AP20" s="645"/>
      <c r="AQ20" s="645"/>
      <c r="AR20" s="645"/>
      <c r="AS20" s="645"/>
      <c r="AT20" s="645"/>
      <c r="AU20" s="645"/>
      <c r="AV20" s="645"/>
      <c r="AW20" s="645"/>
      <c r="AX20" s="645"/>
      <c r="AY20" s="642"/>
      <c r="AZ20" s="643"/>
      <c r="BA20" s="643"/>
      <c r="BB20" s="643"/>
      <c r="BC20" s="643"/>
      <c r="BD20" s="643"/>
      <c r="BE20" s="643"/>
      <c r="BF20" s="643"/>
      <c r="BG20" s="643"/>
      <c r="BH20" s="114"/>
      <c r="BI20" s="645" t="s">
        <v>1697</v>
      </c>
      <c r="BJ20" s="645"/>
      <c r="BK20" s="645"/>
      <c r="BL20" s="645"/>
      <c r="BM20" s="645"/>
      <c r="BN20" s="645"/>
      <c r="BO20" s="645"/>
      <c r="BP20" s="645"/>
      <c r="BQ20" s="645"/>
      <c r="BR20" s="645"/>
      <c r="BS20" s="645"/>
      <c r="BT20" s="645"/>
      <c r="CA20" s="643"/>
      <c r="CB20" s="643"/>
      <c r="CC20" s="643"/>
    </row>
    <row r="21" customFormat="false" ht="6" hidden="false" customHeight="true" outlineLevel="0" collapsed="false">
      <c r="A21" s="87"/>
      <c r="B21" s="87"/>
      <c r="C21" s="642"/>
      <c r="D21" s="643"/>
      <c r="E21" s="643"/>
      <c r="F21" s="643"/>
      <c r="G21" s="643"/>
      <c r="H21" s="643"/>
      <c r="I21" s="643"/>
      <c r="J21" s="114"/>
      <c r="K21" s="284"/>
      <c r="L21" s="642"/>
      <c r="M21" s="643"/>
      <c r="N21" s="643"/>
      <c r="O21" s="643"/>
      <c r="P21" s="643"/>
      <c r="Q21" s="643"/>
      <c r="R21" s="643"/>
      <c r="S21" s="643"/>
      <c r="T21" s="644"/>
      <c r="U21" s="642"/>
      <c r="V21" s="643"/>
      <c r="W21" s="643"/>
      <c r="X21" s="643"/>
      <c r="Y21" s="643"/>
      <c r="Z21" s="643"/>
      <c r="AA21" s="643"/>
      <c r="AB21" s="643"/>
      <c r="AC21" s="644"/>
      <c r="AD21" s="642"/>
      <c r="AE21" s="643"/>
      <c r="AF21" s="643"/>
      <c r="AG21" s="643"/>
      <c r="AH21" s="643"/>
      <c r="AI21" s="643"/>
      <c r="AJ21" s="643"/>
      <c r="AK21" s="643"/>
      <c r="AL21" s="643"/>
      <c r="AM21" s="644"/>
      <c r="AN21" s="645"/>
      <c r="AO21" s="645"/>
      <c r="AP21" s="645"/>
      <c r="AQ21" s="645"/>
      <c r="AR21" s="645"/>
      <c r="AS21" s="645"/>
      <c r="AT21" s="645"/>
      <c r="AU21" s="645"/>
      <c r="AV21" s="645"/>
      <c r="AW21" s="645"/>
      <c r="AX21" s="645"/>
      <c r="AY21" s="642"/>
      <c r="AZ21" s="643"/>
      <c r="BA21" s="643"/>
      <c r="BB21" s="643"/>
      <c r="BC21" s="643"/>
      <c r="BD21" s="643"/>
      <c r="BE21" s="643"/>
      <c r="BF21" s="643"/>
      <c r="BG21" s="643"/>
      <c r="BH21" s="114"/>
      <c r="BI21" s="645"/>
      <c r="BJ21" s="645"/>
      <c r="BK21" s="645"/>
      <c r="BL21" s="645"/>
      <c r="BM21" s="645"/>
      <c r="BN21" s="645"/>
      <c r="BO21" s="645"/>
      <c r="BP21" s="645"/>
      <c r="BQ21" s="645"/>
      <c r="BR21" s="645"/>
      <c r="BS21" s="645"/>
      <c r="BT21" s="645"/>
      <c r="CA21" s="643"/>
      <c r="CB21" s="643"/>
      <c r="CC21" s="643"/>
    </row>
    <row r="22" customFormat="false" ht="6" hidden="false" customHeight="true" outlineLevel="0" collapsed="false">
      <c r="A22" s="87"/>
      <c r="B22" s="87"/>
      <c r="C22" s="642"/>
      <c r="D22" s="643"/>
      <c r="E22" s="643"/>
      <c r="F22" s="643"/>
      <c r="G22" s="643"/>
      <c r="H22" s="643"/>
      <c r="I22" s="643"/>
      <c r="J22" s="114"/>
      <c r="K22" s="284"/>
      <c r="L22" s="642"/>
      <c r="M22" s="643"/>
      <c r="N22" s="643"/>
      <c r="O22" s="643"/>
      <c r="P22" s="643"/>
      <c r="Q22" s="643"/>
      <c r="R22" s="643"/>
      <c r="S22" s="643"/>
      <c r="T22" s="644"/>
      <c r="U22" s="642"/>
      <c r="V22" s="643"/>
      <c r="W22" s="643"/>
      <c r="X22" s="643"/>
      <c r="Y22" s="643"/>
      <c r="Z22" s="643"/>
      <c r="AA22" s="643"/>
      <c r="AB22" s="643"/>
      <c r="AC22" s="644"/>
      <c r="AD22" s="642"/>
      <c r="AE22" s="643"/>
      <c r="AF22" s="643"/>
      <c r="AG22" s="643"/>
      <c r="AH22" s="643"/>
      <c r="AI22" s="643"/>
      <c r="AJ22" s="643"/>
      <c r="AK22" s="643"/>
      <c r="AL22" s="643"/>
      <c r="AM22" s="644"/>
      <c r="AN22" s="642"/>
      <c r="AO22" s="643"/>
      <c r="AP22" s="643"/>
      <c r="AQ22" s="643"/>
      <c r="AR22" s="643"/>
      <c r="AS22" s="643"/>
      <c r="AT22" s="643"/>
      <c r="AU22" s="643"/>
      <c r="AV22" s="643"/>
      <c r="AW22" s="114"/>
      <c r="AX22" s="284"/>
      <c r="AY22" s="642"/>
      <c r="AZ22" s="643"/>
      <c r="BA22" s="643"/>
      <c r="BB22" s="643"/>
      <c r="BC22" s="643"/>
      <c r="BD22" s="643"/>
      <c r="BE22" s="643"/>
      <c r="BF22" s="643"/>
      <c r="BG22" s="643"/>
      <c r="BH22" s="114"/>
      <c r="BI22" s="89"/>
      <c r="BJ22" s="114"/>
      <c r="BK22" s="114"/>
      <c r="BL22" s="114"/>
      <c r="BM22" s="114"/>
      <c r="BN22" s="114"/>
      <c r="BO22" s="114"/>
      <c r="BP22" s="114"/>
      <c r="BQ22" s="114"/>
      <c r="BR22" s="114"/>
      <c r="BS22" s="114"/>
      <c r="BT22" s="284"/>
      <c r="CA22" s="643"/>
      <c r="CB22" s="643"/>
      <c r="CC22" s="643"/>
    </row>
    <row r="23" customFormat="false" ht="6" hidden="false" customHeight="true" outlineLevel="0" collapsed="false">
      <c r="A23" s="87"/>
      <c r="B23" s="87"/>
      <c r="C23" s="650"/>
      <c r="D23" s="648"/>
      <c r="E23" s="648"/>
      <c r="F23" s="648"/>
      <c r="G23" s="648"/>
      <c r="H23" s="648"/>
      <c r="I23" s="648"/>
      <c r="J23" s="278"/>
      <c r="K23" s="296"/>
      <c r="L23" s="297"/>
      <c r="M23" s="278"/>
      <c r="N23" s="278"/>
      <c r="O23" s="278"/>
      <c r="P23" s="278"/>
      <c r="Q23" s="278"/>
      <c r="R23" s="278"/>
      <c r="S23" s="278"/>
      <c r="T23" s="296"/>
      <c r="U23" s="650"/>
      <c r="V23" s="648"/>
      <c r="W23" s="648"/>
      <c r="X23" s="648"/>
      <c r="Y23" s="648"/>
      <c r="Z23" s="648"/>
      <c r="AA23" s="648"/>
      <c r="AB23" s="648"/>
      <c r="AC23" s="649"/>
      <c r="AD23" s="642"/>
      <c r="AE23" s="643"/>
      <c r="AF23" s="643"/>
      <c r="AG23" s="643"/>
      <c r="AH23" s="643"/>
      <c r="AI23" s="643"/>
      <c r="AJ23" s="643"/>
      <c r="AK23" s="643"/>
      <c r="AL23" s="643"/>
      <c r="AM23" s="644"/>
      <c r="AN23" s="642"/>
      <c r="AO23" s="643"/>
      <c r="AP23" s="643"/>
      <c r="AQ23" s="643"/>
      <c r="AR23" s="643"/>
      <c r="AS23" s="643"/>
      <c r="AT23" s="643"/>
      <c r="AU23" s="643"/>
      <c r="AV23" s="643"/>
      <c r="AW23" s="114"/>
      <c r="AX23" s="284"/>
      <c r="AY23" s="650"/>
      <c r="AZ23" s="648"/>
      <c r="BA23" s="648"/>
      <c r="BB23" s="648"/>
      <c r="BC23" s="648"/>
      <c r="BD23" s="648"/>
      <c r="BE23" s="648"/>
      <c r="BF23" s="648"/>
      <c r="BG23" s="648"/>
      <c r="BH23" s="278"/>
      <c r="BI23" s="297"/>
      <c r="BJ23" s="278"/>
      <c r="BK23" s="278"/>
      <c r="BL23" s="278"/>
      <c r="BM23" s="278"/>
      <c r="BN23" s="278"/>
      <c r="BO23" s="278"/>
      <c r="BP23" s="278"/>
      <c r="BQ23" s="278"/>
      <c r="BR23" s="278"/>
      <c r="BS23" s="278"/>
      <c r="BT23" s="296"/>
      <c r="CA23" s="643"/>
      <c r="CB23" s="643"/>
      <c r="CC23" s="643"/>
    </row>
    <row r="24" s="114" customFormat="true" ht="6" hidden="false" customHeight="true" outlineLevel="0" collapsed="false">
      <c r="A24" s="87"/>
      <c r="B24" s="87"/>
      <c r="C24" s="238" t="s">
        <v>1663</v>
      </c>
      <c r="D24" s="238"/>
      <c r="E24" s="238"/>
      <c r="F24" s="238"/>
      <c r="G24" s="238"/>
      <c r="H24" s="238"/>
      <c r="I24" s="238"/>
      <c r="J24" s="238"/>
      <c r="K24" s="238"/>
      <c r="L24" s="234" t="s">
        <v>1661</v>
      </c>
      <c r="M24" s="234"/>
      <c r="N24" s="234"/>
      <c r="O24" s="234"/>
      <c r="P24" s="234"/>
      <c r="Q24" s="234"/>
      <c r="R24" s="234"/>
      <c r="S24" s="234"/>
      <c r="T24" s="234"/>
      <c r="U24" s="234" t="s">
        <v>1660</v>
      </c>
      <c r="V24" s="234"/>
      <c r="W24" s="234"/>
      <c r="X24" s="234"/>
      <c r="Y24" s="234"/>
      <c r="Z24" s="234"/>
      <c r="AA24" s="234"/>
      <c r="AB24" s="234"/>
      <c r="AC24" s="234"/>
      <c r="AD24" s="234" t="s">
        <v>1663</v>
      </c>
      <c r="AE24" s="234"/>
      <c r="AF24" s="234"/>
      <c r="AG24" s="234"/>
      <c r="AH24" s="234"/>
      <c r="AI24" s="234"/>
      <c r="AJ24" s="234"/>
      <c r="AK24" s="234"/>
      <c r="AL24" s="234"/>
      <c r="AM24" s="234"/>
      <c r="AN24" s="234" t="s">
        <v>1661</v>
      </c>
      <c r="AO24" s="234"/>
      <c r="AP24" s="234"/>
      <c r="AQ24" s="234"/>
      <c r="AR24" s="234"/>
      <c r="AS24" s="234"/>
      <c r="AT24" s="234"/>
      <c r="AU24" s="234"/>
      <c r="AV24" s="234"/>
      <c r="AW24" s="234"/>
      <c r="AX24" s="234"/>
      <c r="AY24" s="234" t="s">
        <v>1662</v>
      </c>
      <c r="AZ24" s="234"/>
      <c r="BA24" s="234"/>
      <c r="BB24" s="234"/>
      <c r="BC24" s="234"/>
      <c r="BD24" s="234"/>
      <c r="BE24" s="234"/>
      <c r="BF24" s="234"/>
      <c r="BG24" s="234"/>
      <c r="BH24" s="234"/>
      <c r="BI24" s="234" t="s">
        <v>1663</v>
      </c>
      <c r="BJ24" s="234"/>
      <c r="BK24" s="234"/>
      <c r="BL24" s="234"/>
      <c r="BM24" s="234"/>
      <c r="BN24" s="234"/>
      <c r="BO24" s="234"/>
      <c r="BP24" s="234"/>
      <c r="BQ24" s="234"/>
      <c r="BR24" s="234"/>
      <c r="BS24" s="234"/>
      <c r="BT24" s="234"/>
      <c r="BU24" s="238" t="s">
        <v>1660</v>
      </c>
      <c r="BV24" s="238"/>
      <c r="BW24" s="238"/>
      <c r="BX24" s="238"/>
      <c r="BY24" s="238"/>
      <c r="BZ24" s="238"/>
      <c r="CA24" s="238"/>
      <c r="CB24" s="238"/>
      <c r="CC24" s="238"/>
    </row>
    <row r="25" s="114" customFormat="true" ht="6" hidden="false" customHeight="true" outlineLevel="0" collapsed="false">
      <c r="A25" s="87"/>
      <c r="B25" s="87"/>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4" customFormat="true" ht="6" hidden="false" customHeight="true" outlineLevel="0" collapsed="false">
      <c r="A26" s="87"/>
      <c r="B26" s="87"/>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4"/>
      <c r="B27" s="114"/>
      <c r="C27" s="228"/>
      <c r="D27" s="228"/>
      <c r="E27" s="228"/>
      <c r="F27" s="228"/>
      <c r="G27" s="228"/>
      <c r="H27" s="228"/>
      <c r="I27" s="228"/>
      <c r="J27" s="228"/>
      <c r="K27" s="116"/>
      <c r="L27" s="228"/>
      <c r="M27" s="228"/>
      <c r="N27" s="228"/>
      <c r="O27" s="228"/>
      <c r="P27" s="228"/>
      <c r="Q27" s="228"/>
      <c r="R27" s="228"/>
      <c r="S27" s="228"/>
      <c r="T27" s="116"/>
      <c r="U27" s="228"/>
      <c r="V27" s="228"/>
      <c r="W27" s="228"/>
      <c r="X27" s="228"/>
      <c r="Y27" s="228"/>
      <c r="Z27" s="228"/>
      <c r="AA27" s="228"/>
      <c r="AB27" s="228"/>
      <c r="AC27" s="116"/>
      <c r="AD27" s="228"/>
      <c r="AE27" s="228"/>
      <c r="AF27" s="228"/>
      <c r="AG27" s="228"/>
      <c r="AH27" s="228"/>
      <c r="AI27" s="228"/>
      <c r="AJ27" s="228"/>
      <c r="AK27" s="228"/>
      <c r="AL27" s="228"/>
      <c r="AM27" s="116"/>
      <c r="AN27" s="228"/>
      <c r="AO27" s="228"/>
      <c r="AP27" s="228"/>
      <c r="AQ27" s="228"/>
      <c r="AR27" s="228"/>
      <c r="AS27" s="228"/>
      <c r="AT27" s="228"/>
      <c r="AU27" s="228"/>
      <c r="AV27" s="228"/>
      <c r="AW27" s="228"/>
      <c r="AX27" s="116"/>
      <c r="AY27" s="228"/>
      <c r="AZ27" s="228"/>
      <c r="BA27" s="228"/>
      <c r="BB27" s="228"/>
      <c r="BC27" s="228"/>
      <c r="BD27" s="228"/>
      <c r="BE27" s="228"/>
      <c r="BF27" s="228"/>
      <c r="BG27" s="228"/>
      <c r="BH27" s="116"/>
      <c r="BI27" s="228"/>
      <c r="BJ27" s="228"/>
      <c r="BK27" s="228"/>
      <c r="BL27" s="228"/>
      <c r="BM27" s="228"/>
      <c r="BN27" s="228"/>
      <c r="BO27" s="228"/>
      <c r="BP27" s="228"/>
      <c r="BQ27" s="228"/>
      <c r="BR27" s="228"/>
      <c r="BS27" s="228"/>
      <c r="BT27" s="116"/>
      <c r="BU27" s="228"/>
      <c r="BV27" s="228"/>
      <c r="BW27" s="228"/>
      <c r="BX27" s="228"/>
      <c r="BY27" s="228"/>
      <c r="BZ27" s="228"/>
      <c r="CA27" s="228"/>
      <c r="CB27" s="228"/>
      <c r="CC27" s="116"/>
    </row>
    <row r="28" customFormat="false" ht="15.95" hidden="false" customHeight="true" outlineLevel="0" collapsed="false">
      <c r="A28" s="84" t="n">
        <v>2004</v>
      </c>
      <c r="B28" s="84" t="s">
        <v>1610</v>
      </c>
      <c r="C28" s="635" t="n">
        <v>73928</v>
      </c>
      <c r="D28" s="635"/>
      <c r="E28" s="635"/>
      <c r="F28" s="635"/>
      <c r="G28" s="635"/>
      <c r="H28" s="635"/>
      <c r="I28" s="635"/>
      <c r="J28" s="635"/>
      <c r="K28" s="635"/>
      <c r="L28" s="635" t="n">
        <v>8294</v>
      </c>
      <c r="M28" s="635"/>
      <c r="N28" s="635"/>
      <c r="O28" s="635"/>
      <c r="P28" s="635"/>
      <c r="Q28" s="635"/>
      <c r="R28" s="635"/>
      <c r="S28" s="635"/>
      <c r="T28" s="635"/>
      <c r="U28" s="635" t="n">
        <v>2855</v>
      </c>
      <c r="V28" s="635"/>
      <c r="W28" s="635"/>
      <c r="X28" s="635"/>
      <c r="Y28" s="635"/>
      <c r="Z28" s="635"/>
      <c r="AA28" s="635"/>
      <c r="AB28" s="635"/>
      <c r="AC28" s="637"/>
      <c r="AD28" s="637" t="n">
        <v>6238</v>
      </c>
      <c r="AE28" s="637"/>
      <c r="AF28" s="637"/>
      <c r="AG28" s="637"/>
      <c r="AH28" s="637"/>
      <c r="AI28" s="637"/>
      <c r="AJ28" s="637"/>
      <c r="AK28" s="637"/>
      <c r="AL28" s="637"/>
      <c r="AM28" s="637"/>
      <c r="AN28" s="637" t="n">
        <v>2053</v>
      </c>
      <c r="AO28" s="637"/>
      <c r="AP28" s="637"/>
      <c r="AQ28" s="637"/>
      <c r="AR28" s="637"/>
      <c r="AS28" s="637"/>
      <c r="AT28" s="637"/>
      <c r="AU28" s="637"/>
      <c r="AV28" s="637"/>
      <c r="AW28" s="637"/>
      <c r="AX28" s="635"/>
      <c r="AY28" s="636" t="s">
        <v>1349</v>
      </c>
      <c r="AZ28" s="636"/>
      <c r="BA28" s="636"/>
      <c r="BB28" s="636"/>
      <c r="BC28" s="636"/>
      <c r="BD28" s="636"/>
      <c r="BE28" s="636"/>
      <c r="BF28" s="636"/>
      <c r="BG28" s="636"/>
      <c r="BH28" s="635"/>
      <c r="BI28" s="635" t="n">
        <v>7039</v>
      </c>
      <c r="BJ28" s="635"/>
      <c r="BK28" s="635"/>
      <c r="BL28" s="635"/>
      <c r="BM28" s="635"/>
      <c r="BN28" s="635"/>
      <c r="BO28" s="635"/>
      <c r="BP28" s="635"/>
      <c r="BQ28" s="635"/>
      <c r="BR28" s="635"/>
      <c r="BS28" s="635"/>
      <c r="BT28" s="635"/>
      <c r="BU28" s="635" t="n">
        <v>569</v>
      </c>
      <c r="BV28" s="635"/>
      <c r="BW28" s="635"/>
      <c r="BX28" s="635"/>
      <c r="BY28" s="635"/>
      <c r="BZ28" s="635"/>
      <c r="CA28" s="635"/>
      <c r="CB28" s="635"/>
      <c r="CC28" s="635"/>
    </row>
    <row r="29" customFormat="false" ht="15.95" hidden="false" customHeight="true" outlineLevel="0" collapsed="false">
      <c r="A29" s="84"/>
      <c r="B29" s="84"/>
      <c r="C29" s="635"/>
      <c r="D29" s="635"/>
      <c r="E29" s="635"/>
      <c r="F29" s="635"/>
      <c r="G29" s="635"/>
      <c r="H29" s="635"/>
      <c r="I29" s="635"/>
      <c r="J29" s="635"/>
      <c r="K29" s="635"/>
      <c r="L29" s="635"/>
      <c r="M29" s="635"/>
      <c r="N29" s="635"/>
      <c r="O29" s="635"/>
      <c r="P29" s="635"/>
      <c r="Q29" s="635"/>
      <c r="R29" s="635"/>
      <c r="S29" s="635"/>
      <c r="T29" s="635"/>
      <c r="U29" s="635"/>
      <c r="V29" s="635"/>
      <c r="W29" s="635"/>
      <c r="X29" s="635"/>
      <c r="Y29" s="635"/>
      <c r="Z29" s="635"/>
      <c r="AA29" s="635"/>
      <c r="AB29" s="635"/>
      <c r="AC29" s="637"/>
      <c r="AD29" s="637"/>
      <c r="AE29" s="637"/>
      <c r="AF29" s="637"/>
      <c r="AG29" s="637"/>
      <c r="AH29" s="637"/>
      <c r="AI29" s="637"/>
      <c r="AJ29" s="637"/>
      <c r="AK29" s="637"/>
      <c r="AL29" s="637"/>
      <c r="AM29" s="637"/>
      <c r="AN29" s="637"/>
      <c r="AO29" s="637"/>
      <c r="AP29" s="637"/>
      <c r="AQ29" s="637"/>
      <c r="AR29" s="637"/>
      <c r="AS29" s="637"/>
      <c r="AT29" s="637"/>
      <c r="AU29" s="637"/>
      <c r="AV29" s="637"/>
      <c r="AW29" s="637"/>
      <c r="AX29" s="635"/>
      <c r="AY29" s="635"/>
      <c r="AZ29" s="635"/>
      <c r="BA29" s="635"/>
      <c r="BB29" s="635"/>
      <c r="BC29" s="635"/>
      <c r="BD29" s="635"/>
      <c r="BE29" s="635"/>
      <c r="BF29" s="635"/>
      <c r="BG29" s="635"/>
      <c r="BH29" s="635"/>
      <c r="BI29" s="636"/>
      <c r="BJ29" s="636"/>
      <c r="BK29" s="636"/>
      <c r="BL29" s="636"/>
      <c r="BM29" s="636"/>
      <c r="BN29" s="636"/>
      <c r="BO29" s="636"/>
      <c r="BP29" s="636"/>
      <c r="BQ29" s="636"/>
      <c r="BR29" s="636"/>
      <c r="BS29" s="636"/>
      <c r="BT29" s="635"/>
      <c r="BU29" s="635"/>
      <c r="BV29" s="635"/>
      <c r="BW29" s="635"/>
      <c r="BX29" s="635"/>
      <c r="BY29" s="635"/>
      <c r="BZ29" s="635"/>
      <c r="CA29" s="635"/>
      <c r="CB29" s="635"/>
      <c r="CC29" s="635"/>
    </row>
    <row r="30" customFormat="false" ht="15.95" hidden="false" customHeight="true" outlineLevel="0" collapsed="false">
      <c r="A30" s="84" t="n">
        <v>2005</v>
      </c>
      <c r="B30" s="84" t="s">
        <v>1698</v>
      </c>
      <c r="C30" s="635" t="n">
        <v>62860</v>
      </c>
      <c r="D30" s="635"/>
      <c r="E30" s="635"/>
      <c r="F30" s="635"/>
      <c r="G30" s="635"/>
      <c r="H30" s="635"/>
      <c r="I30" s="635"/>
      <c r="J30" s="635"/>
      <c r="K30" s="635"/>
      <c r="L30" s="635" t="n">
        <v>4378</v>
      </c>
      <c r="M30" s="635"/>
      <c r="N30" s="635"/>
      <c r="O30" s="635"/>
      <c r="P30" s="635"/>
      <c r="Q30" s="635"/>
      <c r="R30" s="635"/>
      <c r="S30" s="635"/>
      <c r="T30" s="635"/>
      <c r="U30" s="635" t="n">
        <v>1656</v>
      </c>
      <c r="V30" s="635"/>
      <c r="W30" s="635"/>
      <c r="X30" s="635"/>
      <c r="Y30" s="635"/>
      <c r="Z30" s="635"/>
      <c r="AA30" s="635"/>
      <c r="AB30" s="635"/>
      <c r="AC30" s="637"/>
      <c r="AD30" s="637" t="n">
        <v>4468</v>
      </c>
      <c r="AE30" s="637"/>
      <c r="AF30" s="637"/>
      <c r="AG30" s="637"/>
      <c r="AH30" s="637"/>
      <c r="AI30" s="637"/>
      <c r="AJ30" s="637"/>
      <c r="AK30" s="637"/>
      <c r="AL30" s="637"/>
      <c r="AM30" s="637"/>
      <c r="AN30" s="637" t="n">
        <v>1331</v>
      </c>
      <c r="AO30" s="637"/>
      <c r="AP30" s="637"/>
      <c r="AQ30" s="637"/>
      <c r="AR30" s="637"/>
      <c r="AS30" s="637"/>
      <c r="AT30" s="637"/>
      <c r="AU30" s="637"/>
      <c r="AV30" s="637"/>
      <c r="AW30" s="637"/>
      <c r="AX30" s="635"/>
      <c r="AY30" s="635" t="n">
        <v>69</v>
      </c>
      <c r="AZ30" s="635"/>
      <c r="BA30" s="635"/>
      <c r="BB30" s="635"/>
      <c r="BC30" s="635"/>
      <c r="BD30" s="635"/>
      <c r="BE30" s="635"/>
      <c r="BF30" s="635"/>
      <c r="BG30" s="635"/>
      <c r="BH30" s="635"/>
      <c r="BI30" s="635" t="n">
        <v>4423</v>
      </c>
      <c r="BJ30" s="635"/>
      <c r="BK30" s="635"/>
      <c r="BL30" s="635"/>
      <c r="BM30" s="635"/>
      <c r="BN30" s="635"/>
      <c r="BO30" s="635"/>
      <c r="BP30" s="635"/>
      <c r="BQ30" s="635"/>
      <c r="BR30" s="635"/>
      <c r="BS30" s="635"/>
      <c r="BT30" s="635"/>
      <c r="BU30" s="635" t="n">
        <v>299</v>
      </c>
      <c r="BV30" s="635"/>
      <c r="BW30" s="635"/>
      <c r="BX30" s="635"/>
      <c r="BY30" s="635"/>
      <c r="BZ30" s="635"/>
      <c r="CA30" s="635"/>
      <c r="CB30" s="635"/>
      <c r="CC30" s="635"/>
    </row>
    <row r="31" customFormat="false" ht="15.95" hidden="false" customHeight="true" outlineLevel="0" collapsed="false">
      <c r="A31" s="84"/>
      <c r="B31" s="84" t="s">
        <v>1699</v>
      </c>
      <c r="C31" s="635" t="n">
        <v>62815</v>
      </c>
      <c r="D31" s="635"/>
      <c r="E31" s="635"/>
      <c r="F31" s="635"/>
      <c r="G31" s="635"/>
      <c r="H31" s="635"/>
      <c r="I31" s="635"/>
      <c r="J31" s="635"/>
      <c r="K31" s="635"/>
      <c r="L31" s="635" t="n">
        <v>9581</v>
      </c>
      <c r="M31" s="635"/>
      <c r="N31" s="635"/>
      <c r="O31" s="635"/>
      <c r="P31" s="635"/>
      <c r="Q31" s="635"/>
      <c r="R31" s="635"/>
      <c r="S31" s="635"/>
      <c r="T31" s="635"/>
      <c r="U31" s="635" t="n">
        <v>3981</v>
      </c>
      <c r="V31" s="635"/>
      <c r="W31" s="635"/>
      <c r="X31" s="635"/>
      <c r="Y31" s="635"/>
      <c r="Z31" s="635"/>
      <c r="AA31" s="635"/>
      <c r="AB31" s="635"/>
      <c r="AC31" s="637"/>
      <c r="AD31" s="637" t="n">
        <v>5903</v>
      </c>
      <c r="AE31" s="637"/>
      <c r="AF31" s="637"/>
      <c r="AG31" s="637"/>
      <c r="AH31" s="637"/>
      <c r="AI31" s="637"/>
      <c r="AJ31" s="637"/>
      <c r="AK31" s="637"/>
      <c r="AL31" s="637"/>
      <c r="AM31" s="637"/>
      <c r="AN31" s="637" t="n">
        <v>2505</v>
      </c>
      <c r="AO31" s="637"/>
      <c r="AP31" s="637"/>
      <c r="AQ31" s="637"/>
      <c r="AR31" s="637"/>
      <c r="AS31" s="637"/>
      <c r="AT31" s="637"/>
      <c r="AU31" s="637"/>
      <c r="AV31" s="637"/>
      <c r="AW31" s="637"/>
      <c r="AX31" s="635"/>
      <c r="AY31" s="635" t="n">
        <v>90</v>
      </c>
      <c r="AZ31" s="635"/>
      <c r="BA31" s="635"/>
      <c r="BB31" s="635"/>
      <c r="BC31" s="635"/>
      <c r="BD31" s="635"/>
      <c r="BE31" s="635"/>
      <c r="BF31" s="635"/>
      <c r="BG31" s="635"/>
      <c r="BH31" s="635"/>
      <c r="BI31" s="635" t="n">
        <v>8934</v>
      </c>
      <c r="BJ31" s="635"/>
      <c r="BK31" s="635"/>
      <c r="BL31" s="635"/>
      <c r="BM31" s="635"/>
      <c r="BN31" s="635"/>
      <c r="BO31" s="635"/>
      <c r="BP31" s="635"/>
      <c r="BQ31" s="635"/>
      <c r="BR31" s="635"/>
      <c r="BS31" s="635"/>
      <c r="BT31" s="635"/>
      <c r="BU31" s="635" t="n">
        <v>630</v>
      </c>
      <c r="BV31" s="635"/>
      <c r="BW31" s="635"/>
      <c r="BX31" s="635"/>
      <c r="BY31" s="635"/>
      <c r="BZ31" s="635"/>
      <c r="CA31" s="635"/>
      <c r="CB31" s="635"/>
      <c r="CC31" s="635"/>
    </row>
    <row r="32" customFormat="false" ht="15.95" hidden="false" customHeight="true" outlineLevel="0" collapsed="false">
      <c r="A32" s="84"/>
      <c r="B32" s="84" t="s">
        <v>1614</v>
      </c>
      <c r="C32" s="635" t="n">
        <v>68744</v>
      </c>
      <c r="D32" s="635"/>
      <c r="E32" s="635"/>
      <c r="F32" s="635"/>
      <c r="G32" s="635"/>
      <c r="H32" s="635"/>
      <c r="I32" s="635"/>
      <c r="J32" s="635"/>
      <c r="K32" s="635"/>
      <c r="L32" s="635" t="n">
        <v>9719</v>
      </c>
      <c r="M32" s="635"/>
      <c r="N32" s="635"/>
      <c r="O32" s="635"/>
      <c r="P32" s="635"/>
      <c r="Q32" s="635"/>
      <c r="R32" s="635"/>
      <c r="S32" s="635"/>
      <c r="T32" s="635"/>
      <c r="U32" s="635" t="n">
        <v>2974</v>
      </c>
      <c r="V32" s="635"/>
      <c r="W32" s="635"/>
      <c r="X32" s="635"/>
      <c r="Y32" s="635"/>
      <c r="Z32" s="635"/>
      <c r="AA32" s="635"/>
      <c r="AB32" s="635"/>
      <c r="AC32" s="637"/>
      <c r="AD32" s="637" t="n">
        <v>6543</v>
      </c>
      <c r="AE32" s="637"/>
      <c r="AF32" s="637"/>
      <c r="AG32" s="637"/>
      <c r="AH32" s="637"/>
      <c r="AI32" s="637"/>
      <c r="AJ32" s="637"/>
      <c r="AK32" s="637"/>
      <c r="AL32" s="637"/>
      <c r="AM32" s="637"/>
      <c r="AN32" s="637" t="n">
        <v>2402</v>
      </c>
      <c r="AO32" s="637"/>
      <c r="AP32" s="637"/>
      <c r="AQ32" s="637"/>
      <c r="AR32" s="637"/>
      <c r="AS32" s="637"/>
      <c r="AT32" s="637"/>
      <c r="AU32" s="637"/>
      <c r="AV32" s="637"/>
      <c r="AW32" s="637"/>
      <c r="AX32" s="635"/>
      <c r="AY32" s="635" t="n">
        <v>97</v>
      </c>
      <c r="AZ32" s="635"/>
      <c r="BA32" s="635"/>
      <c r="BB32" s="635"/>
      <c r="BC32" s="635"/>
      <c r="BD32" s="635"/>
      <c r="BE32" s="635"/>
      <c r="BF32" s="635"/>
      <c r="BG32" s="635"/>
      <c r="BH32" s="635"/>
      <c r="BI32" s="635" t="n">
        <v>8806</v>
      </c>
      <c r="BJ32" s="635"/>
      <c r="BK32" s="635"/>
      <c r="BL32" s="635"/>
      <c r="BM32" s="635"/>
      <c r="BN32" s="635"/>
      <c r="BO32" s="635"/>
      <c r="BP32" s="635"/>
      <c r="BQ32" s="635"/>
      <c r="BR32" s="635"/>
      <c r="BS32" s="635"/>
      <c r="BT32" s="635"/>
      <c r="BU32" s="635" t="n">
        <v>633</v>
      </c>
      <c r="BV32" s="635"/>
      <c r="BW32" s="635"/>
      <c r="BX32" s="635"/>
      <c r="BY32" s="635"/>
      <c r="BZ32" s="635"/>
      <c r="CA32" s="635"/>
      <c r="CB32" s="635"/>
      <c r="CC32" s="635"/>
    </row>
    <row r="33" customFormat="false" ht="15.95" hidden="false" customHeight="true" outlineLevel="0" collapsed="false">
      <c r="A33" s="84"/>
      <c r="B33" s="84" t="s">
        <v>1700</v>
      </c>
      <c r="C33" s="635" t="n">
        <v>75607</v>
      </c>
      <c r="D33" s="635"/>
      <c r="E33" s="635"/>
      <c r="F33" s="635"/>
      <c r="G33" s="635"/>
      <c r="H33" s="635"/>
      <c r="I33" s="635"/>
      <c r="J33" s="635"/>
      <c r="K33" s="635"/>
      <c r="L33" s="635" t="n">
        <v>8098</v>
      </c>
      <c r="M33" s="635"/>
      <c r="N33" s="635"/>
      <c r="O33" s="635"/>
      <c r="P33" s="635"/>
      <c r="Q33" s="635"/>
      <c r="R33" s="635"/>
      <c r="S33" s="635"/>
      <c r="T33" s="635"/>
      <c r="U33" s="635" t="n">
        <v>2717</v>
      </c>
      <c r="V33" s="635"/>
      <c r="W33" s="635"/>
      <c r="X33" s="635"/>
      <c r="Y33" s="635"/>
      <c r="Z33" s="635"/>
      <c r="AA33" s="635"/>
      <c r="AB33" s="635"/>
      <c r="AC33" s="637"/>
      <c r="AD33" s="637" t="n">
        <v>6319</v>
      </c>
      <c r="AE33" s="637"/>
      <c r="AF33" s="637"/>
      <c r="AG33" s="637"/>
      <c r="AH33" s="637"/>
      <c r="AI33" s="637"/>
      <c r="AJ33" s="637"/>
      <c r="AK33" s="637"/>
      <c r="AL33" s="637"/>
      <c r="AM33" s="637"/>
      <c r="AN33" s="637" t="n">
        <v>2002</v>
      </c>
      <c r="AO33" s="637"/>
      <c r="AP33" s="637"/>
      <c r="AQ33" s="637"/>
      <c r="AR33" s="637"/>
      <c r="AS33" s="637"/>
      <c r="AT33" s="637"/>
      <c r="AU33" s="637"/>
      <c r="AV33" s="637"/>
      <c r="AW33" s="637"/>
      <c r="AX33" s="635"/>
      <c r="AY33" s="635" t="n">
        <v>76</v>
      </c>
      <c r="AZ33" s="635"/>
      <c r="BA33" s="635"/>
      <c r="BB33" s="635"/>
      <c r="BC33" s="635"/>
      <c r="BD33" s="635"/>
      <c r="BE33" s="635"/>
      <c r="BF33" s="635"/>
      <c r="BG33" s="635"/>
      <c r="BH33" s="635"/>
      <c r="BI33" s="635" t="n">
        <v>7717</v>
      </c>
      <c r="BJ33" s="635"/>
      <c r="BK33" s="635"/>
      <c r="BL33" s="635"/>
      <c r="BM33" s="635"/>
      <c r="BN33" s="635"/>
      <c r="BO33" s="635"/>
      <c r="BP33" s="635"/>
      <c r="BQ33" s="635"/>
      <c r="BR33" s="635"/>
      <c r="BS33" s="635"/>
      <c r="BT33" s="635"/>
      <c r="BU33" s="635" t="n">
        <v>540</v>
      </c>
      <c r="BV33" s="635"/>
      <c r="BW33" s="635"/>
      <c r="BX33" s="635"/>
      <c r="BY33" s="635"/>
      <c r="BZ33" s="635"/>
      <c r="CA33" s="635"/>
      <c r="CB33" s="635"/>
      <c r="CC33" s="635"/>
    </row>
    <row r="34" customFormat="false" ht="15.95" hidden="false" customHeight="true" outlineLevel="0" collapsed="false">
      <c r="A34" s="84"/>
      <c r="B34" s="84"/>
      <c r="C34" s="635"/>
      <c r="D34" s="635"/>
      <c r="E34" s="635"/>
      <c r="F34" s="635"/>
      <c r="G34" s="635"/>
      <c r="H34" s="635"/>
      <c r="I34" s="635"/>
      <c r="J34" s="635"/>
      <c r="K34" s="635"/>
      <c r="L34" s="635"/>
      <c r="M34" s="635"/>
      <c r="N34" s="635"/>
      <c r="O34" s="635"/>
      <c r="P34" s="635"/>
      <c r="Q34" s="635"/>
      <c r="R34" s="635"/>
      <c r="S34" s="635"/>
      <c r="T34" s="635"/>
      <c r="U34" s="635"/>
      <c r="V34" s="635"/>
      <c r="W34" s="635"/>
      <c r="X34" s="635"/>
      <c r="Y34" s="635"/>
      <c r="Z34" s="635"/>
      <c r="AA34" s="635"/>
      <c r="AB34" s="635"/>
      <c r="AC34" s="637"/>
      <c r="AD34" s="637"/>
      <c r="AE34" s="637"/>
      <c r="AF34" s="637"/>
      <c r="AG34" s="637"/>
      <c r="AH34" s="637"/>
      <c r="AI34" s="637"/>
      <c r="AJ34" s="637"/>
      <c r="AK34" s="637"/>
      <c r="AL34" s="637"/>
      <c r="AM34" s="637"/>
      <c r="AN34" s="637"/>
      <c r="AO34" s="637"/>
      <c r="AP34" s="637"/>
      <c r="AQ34" s="637"/>
      <c r="AR34" s="637"/>
      <c r="AS34" s="637"/>
      <c r="AT34" s="637"/>
      <c r="AU34" s="637"/>
      <c r="AV34" s="637"/>
      <c r="AW34" s="637"/>
      <c r="AX34" s="635"/>
      <c r="AY34" s="635"/>
      <c r="AZ34" s="635"/>
      <c r="BA34" s="635"/>
      <c r="BB34" s="635"/>
      <c r="BC34" s="635"/>
      <c r="BD34" s="635"/>
      <c r="BE34" s="635"/>
      <c r="BF34" s="635"/>
      <c r="BG34" s="635"/>
      <c r="BH34" s="635"/>
      <c r="BI34" s="635"/>
      <c r="BJ34" s="635"/>
      <c r="BK34" s="635"/>
      <c r="BL34" s="635"/>
      <c r="BM34" s="635"/>
      <c r="BN34" s="635"/>
      <c r="BO34" s="635"/>
      <c r="BP34" s="635"/>
      <c r="BQ34" s="635"/>
      <c r="BR34" s="635"/>
      <c r="BS34" s="635"/>
      <c r="BT34" s="635"/>
      <c r="BU34" s="635"/>
      <c r="BV34" s="635"/>
      <c r="BW34" s="635"/>
      <c r="BX34" s="635"/>
      <c r="BY34" s="635"/>
      <c r="BZ34" s="635"/>
      <c r="CA34" s="635"/>
      <c r="CB34" s="635"/>
      <c r="CC34" s="635"/>
    </row>
    <row r="35" customFormat="false" ht="15.95" hidden="false" customHeight="true" outlineLevel="0" collapsed="false">
      <c r="A35" s="84" t="n">
        <v>2006</v>
      </c>
      <c r="B35" s="84" t="s">
        <v>1612</v>
      </c>
      <c r="C35" s="635" t="n">
        <v>69556</v>
      </c>
      <c r="D35" s="635"/>
      <c r="E35" s="635"/>
      <c r="F35" s="635"/>
      <c r="G35" s="635"/>
      <c r="H35" s="635"/>
      <c r="I35" s="635"/>
      <c r="J35" s="635"/>
      <c r="K35" s="635"/>
      <c r="L35" s="635" t="n">
        <v>4645</v>
      </c>
      <c r="M35" s="635"/>
      <c r="N35" s="635"/>
      <c r="O35" s="635"/>
      <c r="P35" s="635"/>
      <c r="Q35" s="635"/>
      <c r="R35" s="635"/>
      <c r="S35" s="635"/>
      <c r="T35" s="635"/>
      <c r="U35" s="635" t="n">
        <v>1322</v>
      </c>
      <c r="V35" s="635"/>
      <c r="W35" s="635"/>
      <c r="X35" s="635"/>
      <c r="Y35" s="635"/>
      <c r="Z35" s="635"/>
      <c r="AA35" s="635"/>
      <c r="AB35" s="635"/>
      <c r="AC35" s="637"/>
      <c r="AD35" s="637" t="n">
        <v>4848</v>
      </c>
      <c r="AE35" s="637"/>
      <c r="AF35" s="637"/>
      <c r="AG35" s="637"/>
      <c r="AH35" s="637"/>
      <c r="AI35" s="637"/>
      <c r="AJ35" s="637"/>
      <c r="AK35" s="637"/>
      <c r="AL35" s="637"/>
      <c r="AM35" s="637"/>
      <c r="AN35" s="637" t="n">
        <v>1437</v>
      </c>
      <c r="AO35" s="637"/>
      <c r="AP35" s="637"/>
      <c r="AQ35" s="637"/>
      <c r="AR35" s="637"/>
      <c r="AS35" s="637"/>
      <c r="AT35" s="637"/>
      <c r="AU35" s="637"/>
      <c r="AV35" s="637"/>
      <c r="AW35" s="637"/>
      <c r="AX35" s="635"/>
      <c r="AY35" s="635" t="n">
        <v>71</v>
      </c>
      <c r="AZ35" s="635"/>
      <c r="BA35" s="635"/>
      <c r="BB35" s="635"/>
      <c r="BC35" s="635"/>
      <c r="BD35" s="635"/>
      <c r="BE35" s="635"/>
      <c r="BF35" s="635"/>
      <c r="BG35" s="635"/>
      <c r="BH35" s="635"/>
      <c r="BI35" s="635" t="n">
        <v>5238</v>
      </c>
      <c r="BJ35" s="635"/>
      <c r="BK35" s="635"/>
      <c r="BL35" s="635"/>
      <c r="BM35" s="635"/>
      <c r="BN35" s="635"/>
      <c r="BO35" s="635"/>
      <c r="BP35" s="635"/>
      <c r="BQ35" s="635"/>
      <c r="BR35" s="635"/>
      <c r="BS35" s="635"/>
      <c r="BT35" s="635"/>
      <c r="BU35" s="635" t="n">
        <v>296</v>
      </c>
      <c r="BV35" s="635"/>
      <c r="BW35" s="635"/>
      <c r="BX35" s="635"/>
      <c r="BY35" s="635"/>
      <c r="BZ35" s="635"/>
      <c r="CA35" s="635"/>
      <c r="CB35" s="635"/>
      <c r="CC35" s="635"/>
    </row>
    <row r="36" customFormat="false" ht="15.95" hidden="false" customHeight="true" outlineLevel="0" collapsed="false">
      <c r="A36" s="84"/>
      <c r="B36" s="84" t="s">
        <v>1613</v>
      </c>
      <c r="C36" s="635" t="n">
        <v>74795</v>
      </c>
      <c r="D36" s="635"/>
      <c r="E36" s="635"/>
      <c r="F36" s="635"/>
      <c r="G36" s="635"/>
      <c r="H36" s="635"/>
      <c r="I36" s="635"/>
      <c r="J36" s="635"/>
      <c r="K36" s="635"/>
      <c r="L36" s="635" t="n">
        <v>10033</v>
      </c>
      <c r="M36" s="635"/>
      <c r="N36" s="635"/>
      <c r="O36" s="635"/>
      <c r="P36" s="635"/>
      <c r="Q36" s="635"/>
      <c r="R36" s="635"/>
      <c r="S36" s="635"/>
      <c r="T36" s="635"/>
      <c r="U36" s="635" t="n">
        <v>3913</v>
      </c>
      <c r="V36" s="635"/>
      <c r="W36" s="635"/>
      <c r="X36" s="635"/>
      <c r="Y36" s="635"/>
      <c r="Z36" s="635"/>
      <c r="AA36" s="635"/>
      <c r="AB36" s="635"/>
      <c r="AC36" s="637"/>
      <c r="AD36" s="637" t="n">
        <v>6277</v>
      </c>
      <c r="AE36" s="637"/>
      <c r="AF36" s="637"/>
      <c r="AG36" s="637"/>
      <c r="AH36" s="637"/>
      <c r="AI36" s="637"/>
      <c r="AJ36" s="637"/>
      <c r="AK36" s="637"/>
      <c r="AL36" s="637"/>
      <c r="AM36" s="637"/>
      <c r="AN36" s="637" t="n">
        <v>2680</v>
      </c>
      <c r="AO36" s="637"/>
      <c r="AP36" s="637"/>
      <c r="AQ36" s="637"/>
      <c r="AR36" s="637"/>
      <c r="AS36" s="637"/>
      <c r="AT36" s="637"/>
      <c r="AU36" s="637"/>
      <c r="AV36" s="637"/>
      <c r="AW36" s="637"/>
      <c r="AX36" s="635"/>
      <c r="AY36" s="635" t="n">
        <v>92</v>
      </c>
      <c r="AZ36" s="635"/>
      <c r="BA36" s="635"/>
      <c r="BB36" s="635"/>
      <c r="BC36" s="635"/>
      <c r="BD36" s="635"/>
      <c r="BE36" s="635"/>
      <c r="BF36" s="635"/>
      <c r="BG36" s="635"/>
      <c r="BH36" s="635"/>
      <c r="BI36" s="635" t="n">
        <v>9999</v>
      </c>
      <c r="BJ36" s="635"/>
      <c r="BK36" s="635"/>
      <c r="BL36" s="635"/>
      <c r="BM36" s="635"/>
      <c r="BN36" s="635"/>
      <c r="BO36" s="635"/>
      <c r="BP36" s="635"/>
      <c r="BQ36" s="635"/>
      <c r="BR36" s="635"/>
      <c r="BS36" s="635"/>
      <c r="BT36" s="635"/>
      <c r="BU36" s="635" t="n">
        <v>607</v>
      </c>
      <c r="BV36" s="635"/>
      <c r="BW36" s="635"/>
      <c r="BX36" s="635"/>
      <c r="BY36" s="635"/>
      <c r="BZ36" s="635"/>
      <c r="CA36" s="635"/>
      <c r="CB36" s="635"/>
      <c r="CC36" s="635"/>
    </row>
    <row r="37" customFormat="false" ht="15.95" hidden="false" customHeight="true" outlineLevel="0" collapsed="false">
      <c r="A37" s="84"/>
      <c r="B37" s="84" t="s">
        <v>1614</v>
      </c>
      <c r="C37" s="635" t="n">
        <v>77601</v>
      </c>
      <c r="D37" s="635"/>
      <c r="E37" s="635"/>
      <c r="F37" s="635"/>
      <c r="G37" s="635"/>
      <c r="H37" s="635"/>
      <c r="I37" s="635"/>
      <c r="J37" s="635"/>
      <c r="K37" s="635"/>
      <c r="L37" s="635" t="n">
        <v>10417</v>
      </c>
      <c r="M37" s="635"/>
      <c r="N37" s="635"/>
      <c r="O37" s="635"/>
      <c r="P37" s="635"/>
      <c r="Q37" s="635"/>
      <c r="R37" s="635"/>
      <c r="S37" s="635"/>
      <c r="T37" s="635"/>
      <c r="U37" s="635" t="n">
        <v>3247</v>
      </c>
      <c r="V37" s="635"/>
      <c r="W37" s="635"/>
      <c r="X37" s="635"/>
      <c r="Y37" s="635"/>
      <c r="Z37" s="635"/>
      <c r="AA37" s="635"/>
      <c r="AB37" s="635"/>
      <c r="AC37" s="637"/>
      <c r="AD37" s="637" t="n">
        <v>7298</v>
      </c>
      <c r="AE37" s="637"/>
      <c r="AF37" s="637"/>
      <c r="AG37" s="637"/>
      <c r="AH37" s="637"/>
      <c r="AI37" s="637"/>
      <c r="AJ37" s="637"/>
      <c r="AK37" s="637"/>
      <c r="AL37" s="637"/>
      <c r="AM37" s="637"/>
      <c r="AN37" s="637" t="n">
        <v>2690</v>
      </c>
      <c r="AO37" s="637"/>
      <c r="AP37" s="637"/>
      <c r="AQ37" s="637"/>
      <c r="AR37" s="637"/>
      <c r="AS37" s="637"/>
      <c r="AT37" s="637"/>
      <c r="AU37" s="637"/>
      <c r="AV37" s="637"/>
      <c r="AW37" s="637"/>
      <c r="AX37" s="635"/>
      <c r="AY37" s="635" t="n">
        <v>93</v>
      </c>
      <c r="AZ37" s="635"/>
      <c r="BA37" s="635"/>
      <c r="BB37" s="635"/>
      <c r="BC37" s="635"/>
      <c r="BD37" s="635"/>
      <c r="BE37" s="635"/>
      <c r="BF37" s="635"/>
      <c r="BG37" s="635"/>
      <c r="BH37" s="635"/>
      <c r="BI37" s="635" t="n">
        <v>10073</v>
      </c>
      <c r="BJ37" s="635"/>
      <c r="BK37" s="635"/>
      <c r="BL37" s="635"/>
      <c r="BM37" s="635"/>
      <c r="BN37" s="635"/>
      <c r="BO37" s="635"/>
      <c r="BP37" s="635"/>
      <c r="BQ37" s="635"/>
      <c r="BR37" s="635"/>
      <c r="BS37" s="635"/>
      <c r="BT37" s="635"/>
      <c r="BU37" s="635" t="n">
        <v>633</v>
      </c>
      <c r="BV37" s="635"/>
      <c r="BW37" s="635"/>
      <c r="BX37" s="635"/>
      <c r="BY37" s="635"/>
      <c r="BZ37" s="635"/>
      <c r="CA37" s="635"/>
      <c r="CB37" s="635"/>
      <c r="CC37" s="635"/>
    </row>
    <row r="38" customFormat="false" ht="15.95" hidden="false" customHeight="true" outlineLevel="0" collapsed="false">
      <c r="A38" s="84"/>
      <c r="B38" s="84" t="s">
        <v>1610</v>
      </c>
      <c r="C38" s="635" t="n">
        <v>81806</v>
      </c>
      <c r="D38" s="635"/>
      <c r="E38" s="635"/>
      <c r="F38" s="635"/>
      <c r="G38" s="635"/>
      <c r="H38" s="635"/>
      <c r="I38" s="635"/>
      <c r="J38" s="635"/>
      <c r="K38" s="635"/>
      <c r="L38" s="635" t="n">
        <v>8933</v>
      </c>
      <c r="M38" s="635"/>
      <c r="N38" s="635"/>
      <c r="O38" s="635"/>
      <c r="P38" s="635"/>
      <c r="Q38" s="635"/>
      <c r="R38" s="635"/>
      <c r="S38" s="635"/>
      <c r="T38" s="635"/>
      <c r="U38" s="635" t="n">
        <v>2266</v>
      </c>
      <c r="V38" s="635"/>
      <c r="W38" s="635"/>
      <c r="X38" s="635"/>
      <c r="Y38" s="635"/>
      <c r="Z38" s="635"/>
      <c r="AA38" s="635"/>
      <c r="AB38" s="635"/>
      <c r="AC38" s="637"/>
      <c r="AD38" s="637" t="n">
        <v>7261</v>
      </c>
      <c r="AE38" s="637"/>
      <c r="AF38" s="637"/>
      <c r="AG38" s="637"/>
      <c r="AH38" s="637"/>
      <c r="AI38" s="637"/>
      <c r="AJ38" s="637"/>
      <c r="AK38" s="637"/>
      <c r="AL38" s="637"/>
      <c r="AM38" s="637"/>
      <c r="AN38" s="637" t="n">
        <v>2260</v>
      </c>
      <c r="AO38" s="637"/>
      <c r="AP38" s="637"/>
      <c r="AQ38" s="637"/>
      <c r="AR38" s="637"/>
      <c r="AS38" s="637"/>
      <c r="AT38" s="637"/>
      <c r="AU38" s="637"/>
      <c r="AV38" s="637"/>
      <c r="AW38" s="637"/>
      <c r="AX38" s="635"/>
      <c r="AY38" s="635" t="n">
        <v>87</v>
      </c>
      <c r="AZ38" s="635"/>
      <c r="BA38" s="635"/>
      <c r="BB38" s="635"/>
      <c r="BC38" s="635"/>
      <c r="BD38" s="635"/>
      <c r="BE38" s="635"/>
      <c r="BF38" s="635"/>
      <c r="BG38" s="635"/>
      <c r="BH38" s="635"/>
      <c r="BI38" s="635" t="n">
        <v>8433</v>
      </c>
      <c r="BJ38" s="635"/>
      <c r="BK38" s="635"/>
      <c r="BL38" s="635"/>
      <c r="BM38" s="635"/>
      <c r="BN38" s="635"/>
      <c r="BO38" s="635"/>
      <c r="BP38" s="635"/>
      <c r="BQ38" s="635"/>
      <c r="BR38" s="635"/>
      <c r="BS38" s="635"/>
      <c r="BT38" s="635"/>
      <c r="BU38" s="635" t="n">
        <v>523</v>
      </c>
      <c r="BV38" s="635"/>
      <c r="BW38" s="635"/>
      <c r="BX38" s="635"/>
      <c r="BY38" s="635"/>
      <c r="BZ38" s="635"/>
      <c r="CA38" s="635"/>
      <c r="CB38" s="635"/>
      <c r="CC38" s="635"/>
    </row>
    <row r="39" customFormat="false" ht="15.95" hidden="false" customHeight="true" outlineLevel="0" collapsed="false">
      <c r="A39" s="84"/>
      <c r="B39" s="84"/>
      <c r="C39" s="635"/>
      <c r="D39" s="635"/>
      <c r="E39" s="635"/>
      <c r="F39" s="635"/>
      <c r="G39" s="635"/>
      <c r="H39" s="635"/>
      <c r="I39" s="635"/>
      <c r="J39" s="635"/>
      <c r="K39" s="635"/>
      <c r="L39" s="635"/>
      <c r="M39" s="635"/>
      <c r="N39" s="635"/>
      <c r="O39" s="635"/>
      <c r="P39" s="635"/>
      <c r="Q39" s="635"/>
      <c r="R39" s="635"/>
      <c r="S39" s="635"/>
      <c r="T39" s="635"/>
      <c r="U39" s="635"/>
      <c r="V39" s="635"/>
      <c r="W39" s="635"/>
      <c r="X39" s="635"/>
      <c r="Y39" s="635"/>
      <c r="Z39" s="635"/>
      <c r="AA39" s="635"/>
      <c r="AB39" s="635"/>
      <c r="AC39" s="637"/>
      <c r="AD39" s="637"/>
      <c r="AE39" s="637"/>
      <c r="AF39" s="637"/>
      <c r="AG39" s="637"/>
      <c r="AH39" s="637"/>
      <c r="AI39" s="637"/>
      <c r="AJ39" s="637"/>
      <c r="AK39" s="637"/>
      <c r="AL39" s="637"/>
      <c r="AM39" s="637"/>
      <c r="AN39" s="637"/>
      <c r="AO39" s="637"/>
      <c r="AP39" s="637"/>
      <c r="AQ39" s="637"/>
      <c r="AR39" s="637"/>
      <c r="AS39" s="637"/>
      <c r="AT39" s="637"/>
      <c r="AU39" s="637"/>
      <c r="AV39" s="637"/>
      <c r="AW39" s="637"/>
      <c r="AX39" s="635"/>
      <c r="AY39" s="635"/>
      <c r="AZ39" s="635"/>
      <c r="BA39" s="635"/>
      <c r="BB39" s="635"/>
      <c r="BC39" s="635"/>
      <c r="BD39" s="635"/>
      <c r="BE39" s="635"/>
      <c r="BF39" s="635"/>
      <c r="BG39" s="635"/>
      <c r="BH39" s="635"/>
      <c r="BI39" s="635"/>
      <c r="BJ39" s="635"/>
      <c r="BK39" s="635"/>
      <c r="BL39" s="635"/>
      <c r="BM39" s="635"/>
      <c r="BN39" s="635"/>
      <c r="BO39" s="635"/>
      <c r="BP39" s="635"/>
      <c r="BQ39" s="635"/>
      <c r="BR39" s="635"/>
      <c r="BS39" s="635"/>
      <c r="BT39" s="635"/>
      <c r="BU39" s="635"/>
      <c r="BV39" s="635"/>
      <c r="BW39" s="635"/>
      <c r="BX39" s="635"/>
      <c r="BY39" s="635"/>
      <c r="BZ39" s="635"/>
      <c r="CA39" s="635"/>
      <c r="CB39" s="635"/>
      <c r="CC39" s="635"/>
    </row>
    <row r="40" customFormat="false" ht="15.95" hidden="false" customHeight="true" outlineLevel="0" collapsed="false">
      <c r="A40" s="84" t="n">
        <v>2007</v>
      </c>
      <c r="B40" s="84" t="s">
        <v>1612</v>
      </c>
      <c r="C40" s="635" t="n">
        <v>84228</v>
      </c>
      <c r="D40" s="635"/>
      <c r="E40" s="635"/>
      <c r="F40" s="635"/>
      <c r="G40" s="635"/>
      <c r="H40" s="635"/>
      <c r="I40" s="635"/>
      <c r="J40" s="635"/>
      <c r="K40" s="635"/>
      <c r="L40" s="635" t="n">
        <v>6123</v>
      </c>
      <c r="M40" s="635"/>
      <c r="N40" s="635"/>
      <c r="O40" s="635"/>
      <c r="P40" s="635"/>
      <c r="Q40" s="635"/>
      <c r="R40" s="635"/>
      <c r="S40" s="635"/>
      <c r="T40" s="635"/>
      <c r="U40" s="635" t="n">
        <v>2245</v>
      </c>
      <c r="V40" s="635"/>
      <c r="W40" s="635"/>
      <c r="X40" s="635"/>
      <c r="Y40" s="635"/>
      <c r="Z40" s="635"/>
      <c r="AA40" s="635"/>
      <c r="AB40" s="635"/>
      <c r="AC40" s="637"/>
      <c r="AD40" s="637" t="n">
        <v>5598</v>
      </c>
      <c r="AE40" s="637"/>
      <c r="AF40" s="637"/>
      <c r="AG40" s="637"/>
      <c r="AH40" s="637"/>
      <c r="AI40" s="637"/>
      <c r="AJ40" s="637"/>
      <c r="AK40" s="637"/>
      <c r="AL40" s="637"/>
      <c r="AM40" s="637"/>
      <c r="AN40" s="637" t="n">
        <v>1684</v>
      </c>
      <c r="AO40" s="637"/>
      <c r="AP40" s="637"/>
      <c r="AQ40" s="637"/>
      <c r="AR40" s="637"/>
      <c r="AS40" s="637"/>
      <c r="AT40" s="637"/>
      <c r="AU40" s="637"/>
      <c r="AV40" s="637"/>
      <c r="AW40" s="637"/>
      <c r="AX40" s="635"/>
      <c r="AY40" s="635" t="n">
        <v>78</v>
      </c>
      <c r="AZ40" s="635"/>
      <c r="BA40" s="635"/>
      <c r="BB40" s="635"/>
      <c r="BC40" s="635"/>
      <c r="BD40" s="635"/>
      <c r="BE40" s="635"/>
      <c r="BF40" s="635"/>
      <c r="BG40" s="635"/>
      <c r="BH40" s="635"/>
      <c r="BI40" s="635" t="n">
        <v>6140</v>
      </c>
      <c r="BJ40" s="635"/>
      <c r="BK40" s="635"/>
      <c r="BL40" s="635"/>
      <c r="BM40" s="635"/>
      <c r="BN40" s="635"/>
      <c r="BO40" s="635"/>
      <c r="BP40" s="635"/>
      <c r="BQ40" s="635"/>
      <c r="BR40" s="635"/>
      <c r="BS40" s="635"/>
      <c r="BT40" s="635"/>
      <c r="BU40" s="635" t="n">
        <v>294</v>
      </c>
      <c r="BV40" s="635"/>
      <c r="BW40" s="635"/>
      <c r="BX40" s="635"/>
      <c r="BY40" s="635"/>
      <c r="BZ40" s="635"/>
      <c r="CA40" s="635"/>
      <c r="CB40" s="635"/>
      <c r="CC40" s="635"/>
    </row>
    <row r="41" customFormat="false" ht="15.95" hidden="false" customHeight="true" outlineLevel="0" collapsed="false">
      <c r="A41" s="84"/>
      <c r="B41" s="84" t="s">
        <v>1613</v>
      </c>
      <c r="C41" s="635" t="n">
        <v>81798</v>
      </c>
      <c r="D41" s="635"/>
      <c r="E41" s="635"/>
      <c r="F41" s="635"/>
      <c r="G41" s="635"/>
      <c r="H41" s="635"/>
      <c r="I41" s="635"/>
      <c r="J41" s="635"/>
      <c r="K41" s="635"/>
      <c r="L41" s="635" t="n">
        <v>8631</v>
      </c>
      <c r="M41" s="635"/>
      <c r="N41" s="635"/>
      <c r="O41" s="635"/>
      <c r="P41" s="635"/>
      <c r="Q41" s="635"/>
      <c r="R41" s="635"/>
      <c r="S41" s="635"/>
      <c r="T41" s="635"/>
      <c r="U41" s="635" t="n">
        <v>3332</v>
      </c>
      <c r="V41" s="635"/>
      <c r="W41" s="635"/>
      <c r="X41" s="635"/>
      <c r="Y41" s="635"/>
      <c r="Z41" s="635"/>
      <c r="AA41" s="635"/>
      <c r="AB41" s="635"/>
      <c r="AC41" s="637"/>
      <c r="AD41" s="637" t="n">
        <v>6333</v>
      </c>
      <c r="AE41" s="637"/>
      <c r="AF41" s="637"/>
      <c r="AG41" s="637"/>
      <c r="AH41" s="637"/>
      <c r="AI41" s="637"/>
      <c r="AJ41" s="637"/>
      <c r="AK41" s="637"/>
      <c r="AL41" s="637"/>
      <c r="AM41" s="637"/>
      <c r="AN41" s="637" t="n">
        <v>2197</v>
      </c>
      <c r="AO41" s="637"/>
      <c r="AP41" s="637"/>
      <c r="AQ41" s="637"/>
      <c r="AR41" s="637"/>
      <c r="AS41" s="637"/>
      <c r="AT41" s="637"/>
      <c r="AU41" s="637"/>
      <c r="AV41" s="637"/>
      <c r="AW41" s="637"/>
      <c r="AX41" s="635"/>
      <c r="AY41" s="635" t="n">
        <v>68</v>
      </c>
      <c r="AZ41" s="635"/>
      <c r="BA41" s="635"/>
      <c r="BB41" s="635"/>
      <c r="BC41" s="635"/>
      <c r="BD41" s="635"/>
      <c r="BE41" s="635"/>
      <c r="BF41" s="635"/>
      <c r="BG41" s="635"/>
      <c r="BH41" s="635"/>
      <c r="BI41" s="635" t="n">
        <v>7974</v>
      </c>
      <c r="BJ41" s="635"/>
      <c r="BK41" s="635"/>
      <c r="BL41" s="635"/>
      <c r="BM41" s="635"/>
      <c r="BN41" s="635"/>
      <c r="BO41" s="635"/>
      <c r="BP41" s="635"/>
      <c r="BQ41" s="635"/>
      <c r="BR41" s="635"/>
      <c r="BS41" s="635"/>
      <c r="BT41" s="635"/>
      <c r="BU41" s="635" t="n">
        <v>551</v>
      </c>
      <c r="BV41" s="635"/>
      <c r="BW41" s="635"/>
      <c r="BX41" s="635"/>
      <c r="BY41" s="635"/>
      <c r="BZ41" s="635"/>
      <c r="CA41" s="635"/>
      <c r="CB41" s="635"/>
      <c r="CC41" s="635"/>
    </row>
    <row r="42" customFormat="false" ht="15.95" hidden="false" customHeight="true" outlineLevel="0" collapsed="false">
      <c r="A42" s="84"/>
      <c r="B42" s="84" t="s">
        <v>1614</v>
      </c>
      <c r="C42" s="635" t="n">
        <v>82321</v>
      </c>
      <c r="D42" s="635"/>
      <c r="E42" s="635"/>
      <c r="F42" s="635"/>
      <c r="G42" s="635"/>
      <c r="H42" s="635"/>
      <c r="I42" s="635"/>
      <c r="J42" s="635"/>
      <c r="K42" s="635"/>
      <c r="L42" s="635" t="n">
        <v>9369</v>
      </c>
      <c r="M42" s="635"/>
      <c r="N42" s="635"/>
      <c r="O42" s="635"/>
      <c r="P42" s="635"/>
      <c r="Q42" s="635"/>
      <c r="R42" s="635"/>
      <c r="S42" s="635"/>
      <c r="T42" s="635"/>
      <c r="U42" s="635" t="n">
        <v>3342</v>
      </c>
      <c r="V42" s="635"/>
      <c r="W42" s="635"/>
      <c r="X42" s="635"/>
      <c r="Y42" s="635"/>
      <c r="Z42" s="635"/>
      <c r="AA42" s="635"/>
      <c r="AB42" s="635"/>
      <c r="AC42" s="637"/>
      <c r="AD42" s="637" t="n">
        <v>6694</v>
      </c>
      <c r="AE42" s="637"/>
      <c r="AF42" s="637"/>
      <c r="AG42" s="637"/>
      <c r="AH42" s="637"/>
      <c r="AI42" s="637"/>
      <c r="AJ42" s="637"/>
      <c r="AK42" s="637"/>
      <c r="AL42" s="637"/>
      <c r="AM42" s="637"/>
      <c r="AN42" s="637" t="n">
        <v>2115</v>
      </c>
      <c r="AO42" s="637"/>
      <c r="AP42" s="637"/>
      <c r="AQ42" s="637"/>
      <c r="AR42" s="637"/>
      <c r="AS42" s="637"/>
      <c r="AT42" s="637"/>
      <c r="AU42" s="637"/>
      <c r="AV42" s="637"/>
      <c r="AW42" s="637"/>
      <c r="AX42" s="635"/>
      <c r="AY42" s="635" t="n">
        <v>57</v>
      </c>
      <c r="AZ42" s="635"/>
      <c r="BA42" s="635"/>
      <c r="BB42" s="635"/>
      <c r="BC42" s="635"/>
      <c r="BD42" s="635"/>
      <c r="BE42" s="635"/>
      <c r="BF42" s="635"/>
      <c r="BG42" s="635"/>
      <c r="BH42" s="635"/>
      <c r="BI42" s="635" t="n">
        <v>7883</v>
      </c>
      <c r="BJ42" s="635"/>
      <c r="BK42" s="635"/>
      <c r="BL42" s="635"/>
      <c r="BM42" s="635"/>
      <c r="BN42" s="635"/>
      <c r="BO42" s="635"/>
      <c r="BP42" s="635"/>
      <c r="BQ42" s="635"/>
      <c r="BR42" s="635"/>
      <c r="BS42" s="635"/>
      <c r="BT42" s="635"/>
      <c r="BU42" s="635" t="n">
        <v>546</v>
      </c>
      <c r="BV42" s="635"/>
      <c r="BW42" s="635"/>
      <c r="BX42" s="635"/>
      <c r="BY42" s="635"/>
      <c r="BZ42" s="635"/>
      <c r="CA42" s="635"/>
      <c r="CB42" s="635"/>
      <c r="CC42" s="635"/>
    </row>
    <row r="43" customFormat="false" ht="15.95" hidden="false" customHeight="true" outlineLevel="0" collapsed="false">
      <c r="A43" s="84"/>
      <c r="B43" s="84" t="s">
        <v>1610</v>
      </c>
      <c r="C43" s="635" t="n">
        <v>70970</v>
      </c>
      <c r="D43" s="635"/>
      <c r="E43" s="635"/>
      <c r="F43" s="635"/>
      <c r="G43" s="635"/>
      <c r="H43" s="635"/>
      <c r="I43" s="635"/>
      <c r="J43" s="635"/>
      <c r="K43" s="635"/>
      <c r="L43" s="635" t="n">
        <v>8168</v>
      </c>
      <c r="M43" s="635"/>
      <c r="N43" s="635"/>
      <c r="O43" s="635"/>
      <c r="P43" s="635"/>
      <c r="Q43" s="635"/>
      <c r="R43" s="635"/>
      <c r="S43" s="635"/>
      <c r="T43" s="635"/>
      <c r="U43" s="635" t="n">
        <v>2435</v>
      </c>
      <c r="V43" s="635"/>
      <c r="W43" s="635"/>
      <c r="X43" s="635"/>
      <c r="Y43" s="635"/>
      <c r="Z43" s="635"/>
      <c r="AA43" s="635"/>
      <c r="AB43" s="635"/>
      <c r="AC43" s="637"/>
      <c r="AD43" s="637" t="n">
        <v>6562</v>
      </c>
      <c r="AE43" s="637"/>
      <c r="AF43" s="637"/>
      <c r="AG43" s="637"/>
      <c r="AH43" s="637"/>
      <c r="AI43" s="637"/>
      <c r="AJ43" s="637"/>
      <c r="AK43" s="637"/>
      <c r="AL43" s="637"/>
      <c r="AM43" s="637"/>
      <c r="AN43" s="637" t="n">
        <v>1736</v>
      </c>
      <c r="AO43" s="637"/>
      <c r="AP43" s="637"/>
      <c r="AQ43" s="637"/>
      <c r="AR43" s="637"/>
      <c r="AS43" s="637"/>
      <c r="AT43" s="637"/>
      <c r="AU43" s="637"/>
      <c r="AV43" s="637"/>
      <c r="AW43" s="637"/>
      <c r="AX43" s="635"/>
      <c r="AY43" s="635" t="n">
        <v>43</v>
      </c>
      <c r="AZ43" s="635"/>
      <c r="BA43" s="635"/>
      <c r="BB43" s="635"/>
      <c r="BC43" s="635"/>
      <c r="BD43" s="635"/>
      <c r="BE43" s="635"/>
      <c r="BF43" s="635"/>
      <c r="BG43" s="635"/>
      <c r="BH43" s="635"/>
      <c r="BI43" s="635" t="n">
        <v>7820</v>
      </c>
      <c r="BJ43" s="635"/>
      <c r="BK43" s="635"/>
      <c r="BL43" s="635"/>
      <c r="BM43" s="635"/>
      <c r="BN43" s="635"/>
      <c r="BO43" s="635"/>
      <c r="BP43" s="635"/>
      <c r="BQ43" s="635"/>
      <c r="BR43" s="635"/>
      <c r="BS43" s="635"/>
      <c r="BT43" s="635"/>
      <c r="BU43" s="635" t="n">
        <v>483</v>
      </c>
      <c r="BV43" s="635"/>
      <c r="BW43" s="635"/>
      <c r="BX43" s="635"/>
      <c r="BY43" s="635"/>
      <c r="BZ43" s="635"/>
      <c r="CA43" s="635"/>
      <c r="CB43" s="635"/>
      <c r="CC43" s="635"/>
    </row>
    <row r="44" customFormat="false" ht="15.95" hidden="false" customHeight="true" outlineLevel="0" collapsed="false">
      <c r="A44" s="84"/>
      <c r="B44" s="84"/>
      <c r="C44" s="635"/>
      <c r="D44" s="635"/>
      <c r="E44" s="635"/>
      <c r="F44" s="635"/>
      <c r="G44" s="635"/>
      <c r="H44" s="635"/>
      <c r="I44" s="635"/>
      <c r="J44" s="635"/>
      <c r="K44" s="635"/>
      <c r="L44" s="635"/>
      <c r="M44" s="635"/>
      <c r="N44" s="635"/>
      <c r="O44" s="635"/>
      <c r="P44" s="635"/>
      <c r="Q44" s="635"/>
      <c r="R44" s="635"/>
      <c r="S44" s="635"/>
      <c r="T44" s="635"/>
      <c r="U44" s="635"/>
      <c r="V44" s="635"/>
      <c r="W44" s="635"/>
      <c r="X44" s="635"/>
      <c r="Y44" s="635"/>
      <c r="Z44" s="635"/>
      <c r="AA44" s="635"/>
      <c r="AB44" s="635"/>
      <c r="AC44" s="637"/>
      <c r="AD44" s="637"/>
      <c r="AE44" s="637"/>
      <c r="AF44" s="637"/>
      <c r="AG44" s="637"/>
      <c r="AH44" s="637"/>
      <c r="AI44" s="637"/>
      <c r="AJ44" s="637"/>
      <c r="AK44" s="637"/>
      <c r="AL44" s="637"/>
      <c r="AM44" s="637"/>
      <c r="AN44" s="637"/>
      <c r="AO44" s="637"/>
      <c r="AP44" s="637"/>
      <c r="AQ44" s="637"/>
      <c r="AR44" s="637"/>
      <c r="AS44" s="637"/>
      <c r="AT44" s="637"/>
      <c r="AU44" s="637"/>
      <c r="AV44" s="637"/>
      <c r="AW44" s="637"/>
      <c r="AX44" s="635"/>
      <c r="AY44" s="635"/>
      <c r="AZ44" s="635"/>
      <c r="BA44" s="635"/>
      <c r="BB44" s="635"/>
      <c r="BC44" s="635"/>
      <c r="BD44" s="635"/>
      <c r="BE44" s="635"/>
      <c r="BF44" s="635"/>
      <c r="BG44" s="635"/>
      <c r="BH44" s="635"/>
      <c r="BI44" s="635"/>
      <c r="BJ44" s="635"/>
      <c r="BK44" s="635"/>
      <c r="BL44" s="635"/>
      <c r="BM44" s="635"/>
      <c r="BN44" s="635"/>
      <c r="BO44" s="635"/>
      <c r="BP44" s="635"/>
      <c r="BQ44" s="635"/>
      <c r="BR44" s="635"/>
      <c r="BS44" s="635"/>
      <c r="BT44" s="635"/>
      <c r="BU44" s="635"/>
      <c r="BV44" s="635"/>
      <c r="BW44" s="635"/>
      <c r="BX44" s="635"/>
      <c r="BY44" s="635"/>
      <c r="BZ44" s="635"/>
      <c r="CA44" s="635"/>
      <c r="CB44" s="635"/>
      <c r="CC44" s="635"/>
    </row>
    <row r="45" customFormat="false" ht="15.95" hidden="false" customHeight="true" outlineLevel="0" collapsed="false">
      <c r="A45" s="84" t="n">
        <v>2008</v>
      </c>
      <c r="B45" s="84" t="s">
        <v>1612</v>
      </c>
      <c r="C45" s="635" t="n">
        <v>78083</v>
      </c>
      <c r="D45" s="635"/>
      <c r="E45" s="635"/>
      <c r="F45" s="635"/>
      <c r="G45" s="635"/>
      <c r="H45" s="635"/>
      <c r="I45" s="635"/>
      <c r="J45" s="635"/>
      <c r="K45" s="635"/>
      <c r="L45" s="635" t="n">
        <v>5757</v>
      </c>
      <c r="M45" s="635"/>
      <c r="N45" s="635"/>
      <c r="O45" s="635"/>
      <c r="P45" s="635"/>
      <c r="Q45" s="635"/>
      <c r="R45" s="635"/>
      <c r="S45" s="635"/>
      <c r="T45" s="635"/>
      <c r="U45" s="635" t="n">
        <v>1931</v>
      </c>
      <c r="V45" s="635"/>
      <c r="W45" s="635"/>
      <c r="X45" s="635"/>
      <c r="Y45" s="635"/>
      <c r="Z45" s="635"/>
      <c r="AA45" s="635"/>
      <c r="AB45" s="635"/>
      <c r="AC45" s="637"/>
      <c r="AD45" s="637" t="n">
        <v>5369</v>
      </c>
      <c r="AE45" s="637"/>
      <c r="AF45" s="637"/>
      <c r="AG45" s="637"/>
      <c r="AH45" s="637"/>
      <c r="AI45" s="637"/>
      <c r="AJ45" s="637"/>
      <c r="AK45" s="637"/>
      <c r="AL45" s="637"/>
      <c r="AM45" s="637"/>
      <c r="AN45" s="637" t="n">
        <v>1447</v>
      </c>
      <c r="AO45" s="637"/>
      <c r="AP45" s="637"/>
      <c r="AQ45" s="637"/>
      <c r="AR45" s="637"/>
      <c r="AS45" s="637"/>
      <c r="AT45" s="637"/>
      <c r="AU45" s="637"/>
      <c r="AV45" s="637"/>
      <c r="AW45" s="637"/>
      <c r="AX45" s="635"/>
      <c r="AY45" s="635" t="n">
        <v>47</v>
      </c>
      <c r="AZ45" s="635"/>
      <c r="BA45" s="635"/>
      <c r="BB45" s="635"/>
      <c r="BC45" s="635"/>
      <c r="BD45" s="635"/>
      <c r="BE45" s="635"/>
      <c r="BF45" s="635"/>
      <c r="BG45" s="635"/>
      <c r="BH45" s="635"/>
      <c r="BI45" s="635" t="n">
        <v>6324</v>
      </c>
      <c r="BJ45" s="635"/>
      <c r="BK45" s="635"/>
      <c r="BL45" s="635"/>
      <c r="BM45" s="635"/>
      <c r="BN45" s="635"/>
      <c r="BO45" s="635"/>
      <c r="BP45" s="635"/>
      <c r="BQ45" s="635"/>
      <c r="BR45" s="635"/>
      <c r="BS45" s="635"/>
      <c r="BT45" s="635"/>
      <c r="BU45" s="635" t="n">
        <v>367</v>
      </c>
      <c r="BV45" s="635"/>
      <c r="BW45" s="635"/>
      <c r="BX45" s="635"/>
      <c r="BY45" s="635"/>
      <c r="BZ45" s="635"/>
      <c r="CA45" s="635"/>
      <c r="CB45" s="635"/>
      <c r="CC45" s="635"/>
    </row>
    <row r="46" customFormat="false" ht="15.95" hidden="false" customHeight="true" outlineLevel="0" collapsed="false">
      <c r="A46" s="84"/>
      <c r="B46" s="84" t="s">
        <v>1613</v>
      </c>
      <c r="C46" s="635" t="n">
        <v>75888</v>
      </c>
      <c r="D46" s="635"/>
      <c r="E46" s="635"/>
      <c r="F46" s="635"/>
      <c r="G46" s="635"/>
      <c r="H46" s="635"/>
      <c r="I46" s="635"/>
      <c r="J46" s="635"/>
      <c r="K46" s="635"/>
      <c r="L46" s="635" t="n">
        <v>8891</v>
      </c>
      <c r="M46" s="635"/>
      <c r="N46" s="635"/>
      <c r="O46" s="635"/>
      <c r="P46" s="635"/>
      <c r="Q46" s="635"/>
      <c r="R46" s="635"/>
      <c r="S46" s="635"/>
      <c r="T46" s="635"/>
      <c r="U46" s="635" t="n">
        <v>2957</v>
      </c>
      <c r="V46" s="635"/>
      <c r="W46" s="635"/>
      <c r="X46" s="635"/>
      <c r="Y46" s="635"/>
      <c r="Z46" s="635"/>
      <c r="AA46" s="635"/>
      <c r="AB46" s="635"/>
      <c r="AC46" s="637"/>
      <c r="AD46" s="637" t="n">
        <v>6628</v>
      </c>
      <c r="AE46" s="637"/>
      <c r="AF46" s="637"/>
      <c r="AG46" s="637"/>
      <c r="AH46" s="637"/>
      <c r="AI46" s="637"/>
      <c r="AJ46" s="637"/>
      <c r="AK46" s="637"/>
      <c r="AL46" s="637"/>
      <c r="AM46" s="637"/>
      <c r="AN46" s="637" t="n">
        <v>2171</v>
      </c>
      <c r="AO46" s="637"/>
      <c r="AP46" s="637"/>
      <c r="AQ46" s="637"/>
      <c r="AR46" s="637"/>
      <c r="AS46" s="637"/>
      <c r="AT46" s="637"/>
      <c r="AU46" s="637"/>
      <c r="AV46" s="637"/>
      <c r="AW46" s="637"/>
      <c r="AX46" s="635"/>
      <c r="AY46" s="635" t="n">
        <v>58</v>
      </c>
      <c r="AZ46" s="635"/>
      <c r="BA46" s="635"/>
      <c r="BB46" s="635"/>
      <c r="BC46" s="635"/>
      <c r="BD46" s="635"/>
      <c r="BE46" s="635"/>
      <c r="BF46" s="635"/>
      <c r="BG46" s="635"/>
      <c r="BH46" s="635"/>
      <c r="BI46" s="635" t="n">
        <v>8675</v>
      </c>
      <c r="BJ46" s="635"/>
      <c r="BK46" s="635"/>
      <c r="BL46" s="635"/>
      <c r="BM46" s="635"/>
      <c r="BN46" s="635"/>
      <c r="BO46" s="635"/>
      <c r="BP46" s="635"/>
      <c r="BQ46" s="635"/>
      <c r="BR46" s="635"/>
      <c r="BS46" s="635"/>
      <c r="BT46" s="635"/>
      <c r="BU46" s="635" t="n">
        <v>552</v>
      </c>
      <c r="BV46" s="635"/>
      <c r="BW46" s="635"/>
      <c r="BX46" s="635"/>
      <c r="BY46" s="635"/>
      <c r="BZ46" s="635"/>
      <c r="CA46" s="635"/>
      <c r="CB46" s="635"/>
      <c r="CC46" s="635"/>
    </row>
    <row r="47" customFormat="false" ht="15.95" hidden="false" customHeight="true" outlineLevel="0" collapsed="false">
      <c r="A47" s="84"/>
      <c r="B47" s="84" t="s">
        <v>1614</v>
      </c>
      <c r="C47" s="635" t="n">
        <v>65041</v>
      </c>
      <c r="D47" s="635"/>
      <c r="E47" s="635"/>
      <c r="F47" s="635"/>
      <c r="G47" s="635"/>
      <c r="H47" s="635"/>
      <c r="I47" s="635"/>
      <c r="J47" s="635"/>
      <c r="K47" s="635"/>
      <c r="L47" s="635" t="n">
        <v>9094</v>
      </c>
      <c r="M47" s="635"/>
      <c r="N47" s="635"/>
      <c r="O47" s="635"/>
      <c r="P47" s="635"/>
      <c r="Q47" s="635"/>
      <c r="R47" s="635"/>
      <c r="S47" s="635"/>
      <c r="T47" s="635" t="s">
        <v>1664</v>
      </c>
      <c r="U47" s="635" t="n">
        <v>3008</v>
      </c>
      <c r="V47" s="635"/>
      <c r="W47" s="635"/>
      <c r="X47" s="635"/>
      <c r="Y47" s="635"/>
      <c r="Z47" s="635"/>
      <c r="AA47" s="635"/>
      <c r="AB47" s="635"/>
      <c r="AC47" s="637"/>
      <c r="AD47" s="637" t="n">
        <v>7018</v>
      </c>
      <c r="AE47" s="637"/>
      <c r="AF47" s="637"/>
      <c r="AG47" s="637"/>
      <c r="AH47" s="637"/>
      <c r="AI47" s="637"/>
      <c r="AJ47" s="637"/>
      <c r="AK47" s="637"/>
      <c r="AL47" s="637"/>
      <c r="AM47" s="637" t="s">
        <v>1664</v>
      </c>
      <c r="AN47" s="637" t="n">
        <v>2012</v>
      </c>
      <c r="AO47" s="637"/>
      <c r="AP47" s="637"/>
      <c r="AQ47" s="637"/>
      <c r="AR47" s="637"/>
      <c r="AS47" s="637"/>
      <c r="AT47" s="637"/>
      <c r="AU47" s="637"/>
      <c r="AV47" s="637"/>
      <c r="AW47" s="637"/>
      <c r="AX47" s="635" t="n">
        <v>46</v>
      </c>
      <c r="AY47" s="635" t="n">
        <v>46</v>
      </c>
      <c r="AZ47" s="635"/>
      <c r="BA47" s="635"/>
      <c r="BB47" s="635"/>
      <c r="BC47" s="635"/>
      <c r="BD47" s="635"/>
      <c r="BE47" s="635"/>
      <c r="BF47" s="635"/>
      <c r="BG47" s="635"/>
      <c r="BH47" s="635"/>
      <c r="BI47" s="635" t="n">
        <v>9032</v>
      </c>
      <c r="BJ47" s="635"/>
      <c r="BK47" s="635"/>
      <c r="BL47" s="635"/>
      <c r="BM47" s="635"/>
      <c r="BN47" s="635"/>
      <c r="BO47" s="635"/>
      <c r="BP47" s="635"/>
      <c r="BQ47" s="635"/>
      <c r="BR47" s="635"/>
      <c r="BS47" s="635"/>
      <c r="BT47" s="635" t="s">
        <v>1664</v>
      </c>
      <c r="BU47" s="635" t="n">
        <v>570</v>
      </c>
      <c r="BV47" s="635"/>
      <c r="BW47" s="635"/>
      <c r="BX47" s="635"/>
      <c r="BY47" s="635"/>
      <c r="BZ47" s="635"/>
      <c r="CA47" s="635"/>
      <c r="CB47" s="635"/>
      <c r="CC47" s="635"/>
    </row>
    <row r="48" customFormat="false" ht="15.95" hidden="false" customHeight="true" outlineLevel="0" collapsed="false">
      <c r="A48" s="84"/>
      <c r="B48" s="84" t="s">
        <v>1610</v>
      </c>
      <c r="C48" s="635" t="n">
        <v>57040</v>
      </c>
      <c r="D48" s="635"/>
      <c r="E48" s="635"/>
      <c r="F48" s="635"/>
      <c r="G48" s="635"/>
      <c r="H48" s="635"/>
      <c r="I48" s="635"/>
      <c r="J48" s="635"/>
      <c r="K48" s="635"/>
      <c r="L48" s="635" t="n">
        <v>8072</v>
      </c>
      <c r="M48" s="635"/>
      <c r="N48" s="635"/>
      <c r="O48" s="635"/>
      <c r="P48" s="635"/>
      <c r="Q48" s="635"/>
      <c r="R48" s="635"/>
      <c r="S48" s="635"/>
      <c r="T48" s="635"/>
      <c r="U48" s="635" t="n">
        <v>1938</v>
      </c>
      <c r="V48" s="635"/>
      <c r="W48" s="635"/>
      <c r="X48" s="635"/>
      <c r="Y48" s="635"/>
      <c r="Z48" s="635"/>
      <c r="AA48" s="635"/>
      <c r="AB48" s="635"/>
      <c r="AC48" s="637"/>
      <c r="AD48" s="637" t="n">
        <v>6621</v>
      </c>
      <c r="AE48" s="637"/>
      <c r="AF48" s="637"/>
      <c r="AG48" s="637"/>
      <c r="AH48" s="637"/>
      <c r="AI48" s="637"/>
      <c r="AJ48" s="637"/>
      <c r="AK48" s="637"/>
      <c r="AL48" s="637"/>
      <c r="AM48" s="637"/>
      <c r="AN48" s="637" t="n">
        <v>1541</v>
      </c>
      <c r="AO48" s="637"/>
      <c r="AP48" s="637"/>
      <c r="AQ48" s="637"/>
      <c r="AR48" s="637"/>
      <c r="AS48" s="637"/>
      <c r="AT48" s="637"/>
      <c r="AU48" s="637"/>
      <c r="AV48" s="637"/>
      <c r="AW48" s="637"/>
      <c r="AX48" s="635"/>
      <c r="AY48" s="635" t="n">
        <v>41</v>
      </c>
      <c r="AZ48" s="635"/>
      <c r="BA48" s="635"/>
      <c r="BB48" s="635"/>
      <c r="BC48" s="635"/>
      <c r="BD48" s="635"/>
      <c r="BE48" s="635"/>
      <c r="BF48" s="635"/>
      <c r="BG48" s="635"/>
      <c r="BH48" s="635"/>
      <c r="BI48" s="635" t="n">
        <v>7956</v>
      </c>
      <c r="BJ48" s="635"/>
      <c r="BK48" s="635"/>
      <c r="BL48" s="635"/>
      <c r="BM48" s="635"/>
      <c r="BN48" s="635"/>
      <c r="BO48" s="635"/>
      <c r="BP48" s="635"/>
      <c r="BQ48" s="635"/>
      <c r="BR48" s="635"/>
      <c r="BS48" s="635"/>
      <c r="BT48" s="635"/>
      <c r="BU48" s="635" t="n">
        <v>483</v>
      </c>
      <c r="BV48" s="635"/>
      <c r="BW48" s="635"/>
      <c r="BX48" s="635"/>
      <c r="BY48" s="635"/>
      <c r="BZ48" s="635"/>
      <c r="CA48" s="635"/>
      <c r="CB48" s="635"/>
      <c r="CC48" s="635"/>
    </row>
    <row r="49" s="114" customFormat="true" ht="15.95" hidden="false" customHeight="true" outlineLevel="0" collapsed="false">
      <c r="A49" s="84"/>
      <c r="B49" s="84"/>
      <c r="C49" s="651"/>
      <c r="D49" s="651"/>
      <c r="E49" s="651"/>
      <c r="F49" s="651"/>
      <c r="G49" s="651"/>
      <c r="H49" s="651"/>
      <c r="I49" s="651"/>
      <c r="J49" s="651"/>
      <c r="K49" s="651"/>
      <c r="L49" s="651"/>
      <c r="M49" s="651"/>
      <c r="N49" s="651"/>
      <c r="O49" s="651"/>
      <c r="P49" s="651"/>
      <c r="Q49" s="651"/>
      <c r="R49" s="651"/>
      <c r="S49" s="651"/>
      <c r="T49" s="651"/>
      <c r="U49" s="651"/>
      <c r="V49" s="651"/>
      <c r="W49" s="651"/>
      <c r="X49" s="651"/>
      <c r="Y49" s="651"/>
      <c r="Z49" s="651"/>
      <c r="AA49" s="651"/>
      <c r="AB49" s="651"/>
      <c r="AC49" s="651"/>
      <c r="AD49" s="651"/>
      <c r="AE49" s="651"/>
      <c r="AF49" s="651"/>
      <c r="AG49" s="651"/>
      <c r="AH49" s="651"/>
      <c r="AI49" s="651"/>
      <c r="AJ49" s="651"/>
      <c r="AK49" s="651"/>
      <c r="AL49" s="651"/>
      <c r="AM49" s="651"/>
      <c r="AN49" s="651"/>
      <c r="AO49" s="651"/>
      <c r="AP49" s="651"/>
      <c r="AQ49" s="651"/>
      <c r="AR49" s="651"/>
      <c r="AS49" s="651"/>
      <c r="AT49" s="651"/>
      <c r="AU49" s="651"/>
      <c r="AV49" s="651"/>
      <c r="AW49" s="651"/>
      <c r="AX49" s="635"/>
      <c r="AY49" s="651"/>
      <c r="AZ49" s="651"/>
      <c r="BA49" s="651"/>
      <c r="BB49" s="651"/>
      <c r="BC49" s="651"/>
      <c r="BD49" s="651"/>
      <c r="BE49" s="651"/>
      <c r="BF49" s="651"/>
      <c r="BG49" s="651"/>
      <c r="BH49" s="635"/>
      <c r="BI49" s="651"/>
      <c r="BJ49" s="651"/>
      <c r="BK49" s="651"/>
      <c r="BL49" s="651"/>
      <c r="BM49" s="651"/>
      <c r="BN49" s="651"/>
      <c r="BO49" s="651"/>
      <c r="BP49" s="651"/>
      <c r="BQ49" s="651"/>
      <c r="BR49" s="651"/>
      <c r="BS49" s="651"/>
      <c r="BT49" s="635"/>
      <c r="BU49" s="635"/>
      <c r="BV49" s="635"/>
      <c r="BW49" s="635"/>
      <c r="BX49" s="635"/>
      <c r="BY49" s="635"/>
      <c r="BZ49" s="635"/>
      <c r="CA49" s="635"/>
      <c r="CB49" s="635"/>
      <c r="CC49" s="635"/>
    </row>
    <row r="50" customFormat="false" ht="6" hidden="false" customHeight="true" outlineLevel="0" collapsed="false">
      <c r="A50" s="87" t="s">
        <v>1573</v>
      </c>
      <c r="B50" s="87"/>
      <c r="C50" s="641" t="s">
        <v>1701</v>
      </c>
      <c r="D50" s="641"/>
      <c r="E50" s="641"/>
      <c r="F50" s="641"/>
      <c r="G50" s="641"/>
      <c r="H50" s="641"/>
      <c r="I50" s="641"/>
      <c r="J50" s="641"/>
      <c r="K50" s="641"/>
      <c r="L50" s="641"/>
      <c r="M50" s="641"/>
      <c r="N50" s="641"/>
      <c r="O50" s="641"/>
      <c r="P50" s="641"/>
      <c r="Q50" s="641"/>
      <c r="R50" s="641"/>
      <c r="S50" s="641"/>
      <c r="T50" s="641"/>
      <c r="U50" s="638"/>
      <c r="V50" s="638"/>
      <c r="W50" s="638"/>
      <c r="X50" s="638"/>
      <c r="Y50" s="638"/>
      <c r="Z50" s="638"/>
      <c r="AA50" s="638"/>
      <c r="AB50" s="638"/>
      <c r="AC50" s="638"/>
      <c r="AD50" s="638"/>
      <c r="AE50" s="638"/>
      <c r="AF50" s="640"/>
      <c r="AG50" s="638"/>
      <c r="AH50" s="638"/>
      <c r="AI50" s="638"/>
      <c r="AJ50" s="638"/>
      <c r="AK50" s="638"/>
      <c r="AL50" s="638"/>
      <c r="AM50" s="638"/>
      <c r="AN50" s="638"/>
      <c r="AO50" s="638"/>
      <c r="AP50" s="638"/>
      <c r="AQ50" s="638"/>
      <c r="AR50" s="638"/>
      <c r="AS50" s="638"/>
      <c r="AT50" s="638"/>
      <c r="AU50" s="638"/>
      <c r="AV50" s="638"/>
      <c r="AW50" s="638"/>
      <c r="AX50" s="638"/>
      <c r="AY50" s="638"/>
      <c r="AZ50" s="638"/>
      <c r="BA50" s="638"/>
      <c r="BB50" s="638"/>
      <c r="BC50" s="638"/>
      <c r="BD50" s="638"/>
      <c r="BE50" s="638"/>
      <c r="BF50" s="638"/>
      <c r="BG50" s="638"/>
      <c r="BH50" s="638"/>
      <c r="BI50" s="638"/>
      <c r="BJ50" s="638"/>
      <c r="BK50" s="638"/>
      <c r="BL50" s="638"/>
      <c r="BM50" s="638"/>
      <c r="BN50" s="638"/>
      <c r="BO50" s="639"/>
      <c r="BP50" s="640"/>
      <c r="BQ50" s="638"/>
      <c r="BR50" s="638"/>
      <c r="BS50" s="638"/>
      <c r="BT50" s="638"/>
      <c r="BU50" s="638"/>
      <c r="BV50" s="638"/>
      <c r="BW50" s="638"/>
      <c r="BX50" s="638"/>
      <c r="BY50" s="638"/>
      <c r="BZ50" s="638"/>
      <c r="CA50" s="638"/>
      <c r="CB50" s="638"/>
      <c r="CC50" s="638"/>
    </row>
    <row r="51" s="114" customFormat="true" ht="6" hidden="false" customHeight="true" outlineLevel="0" collapsed="false">
      <c r="A51" s="87"/>
      <c r="B51" s="87"/>
      <c r="C51" s="641"/>
      <c r="D51" s="641"/>
      <c r="E51" s="641"/>
      <c r="F51" s="641"/>
      <c r="G51" s="641"/>
      <c r="H51" s="641"/>
      <c r="I51" s="641"/>
      <c r="J51" s="641"/>
      <c r="K51" s="641"/>
      <c r="L51" s="641"/>
      <c r="M51" s="641"/>
      <c r="N51" s="641"/>
      <c r="O51" s="641"/>
      <c r="P51" s="641"/>
      <c r="Q51" s="641"/>
      <c r="R51" s="641"/>
      <c r="S51" s="641"/>
      <c r="T51" s="641"/>
      <c r="U51" s="643"/>
      <c r="V51" s="643"/>
      <c r="W51" s="643"/>
      <c r="X51" s="643"/>
      <c r="Y51" s="643"/>
      <c r="Z51" s="643"/>
      <c r="AA51" s="643"/>
      <c r="AB51" s="643"/>
      <c r="AC51" s="643"/>
      <c r="AD51" s="643"/>
      <c r="AE51" s="643"/>
      <c r="AF51" s="645" t="s">
        <v>1702</v>
      </c>
      <c r="AG51" s="645"/>
      <c r="AH51" s="645"/>
      <c r="AI51" s="645"/>
      <c r="AJ51" s="645"/>
      <c r="AK51" s="645"/>
      <c r="AL51" s="645"/>
      <c r="AM51" s="645"/>
      <c r="AN51" s="645"/>
      <c r="AO51" s="645"/>
      <c r="AP51" s="645"/>
      <c r="AQ51" s="645"/>
      <c r="AR51" s="645"/>
      <c r="AS51" s="645"/>
      <c r="AT51" s="645"/>
      <c r="AU51" s="645"/>
      <c r="AV51" s="645"/>
      <c r="AW51" s="645"/>
      <c r="AX51" s="645"/>
      <c r="AY51" s="645"/>
      <c r="AZ51" s="645"/>
      <c r="BA51" s="645"/>
      <c r="BB51" s="645"/>
      <c r="BC51" s="645"/>
      <c r="BD51" s="645"/>
      <c r="BE51" s="645"/>
      <c r="BF51" s="645"/>
      <c r="BG51" s="645"/>
      <c r="BH51" s="645"/>
      <c r="BI51" s="645"/>
      <c r="BJ51" s="645"/>
      <c r="BK51" s="645"/>
      <c r="BL51" s="645"/>
      <c r="BM51" s="645"/>
      <c r="BN51" s="645"/>
      <c r="BO51" s="645"/>
      <c r="BP51" s="642"/>
      <c r="BQ51" s="643"/>
      <c r="BR51" s="643"/>
      <c r="BS51" s="643"/>
      <c r="BT51" s="643"/>
      <c r="BU51" s="643"/>
      <c r="BV51" s="643"/>
      <c r="BW51" s="643"/>
      <c r="BX51" s="643"/>
      <c r="BY51" s="643"/>
      <c r="BZ51" s="643"/>
      <c r="CA51" s="643"/>
      <c r="CB51" s="643"/>
      <c r="CC51" s="643"/>
    </row>
    <row r="52" s="114" customFormat="true" ht="6" hidden="false" customHeight="true" outlineLevel="0" collapsed="false">
      <c r="A52" s="87"/>
      <c r="B52" s="87"/>
      <c r="C52" s="118" t="s">
        <v>1703</v>
      </c>
      <c r="D52" s="118"/>
      <c r="E52" s="118"/>
      <c r="F52" s="118"/>
      <c r="G52" s="118"/>
      <c r="H52" s="118"/>
      <c r="I52" s="118"/>
      <c r="J52" s="118"/>
      <c r="K52" s="118"/>
      <c r="L52" s="118"/>
      <c r="M52" s="118"/>
      <c r="N52" s="118"/>
      <c r="O52" s="118"/>
      <c r="P52" s="118"/>
      <c r="Q52" s="118"/>
      <c r="R52" s="118"/>
      <c r="S52" s="118"/>
      <c r="T52" s="118"/>
      <c r="U52" s="123"/>
      <c r="V52" s="123"/>
      <c r="W52" s="123"/>
      <c r="X52" s="123"/>
      <c r="Y52" s="123"/>
      <c r="Z52" s="123"/>
      <c r="AA52" s="123"/>
      <c r="AB52" s="123"/>
      <c r="AC52" s="123"/>
      <c r="AD52" s="123"/>
      <c r="AE52" s="123"/>
      <c r="AF52" s="645"/>
      <c r="AG52" s="645"/>
      <c r="AH52" s="645"/>
      <c r="AI52" s="645"/>
      <c r="AJ52" s="645"/>
      <c r="AK52" s="645"/>
      <c r="AL52" s="645"/>
      <c r="AM52" s="645"/>
      <c r="AN52" s="645"/>
      <c r="AO52" s="645"/>
      <c r="AP52" s="645"/>
      <c r="AQ52" s="645"/>
      <c r="AR52" s="645"/>
      <c r="AS52" s="645"/>
      <c r="AT52" s="645"/>
      <c r="AU52" s="645"/>
      <c r="AV52" s="645"/>
      <c r="AW52" s="645"/>
      <c r="AX52" s="645"/>
      <c r="AY52" s="645"/>
      <c r="AZ52" s="645"/>
      <c r="BA52" s="645"/>
      <c r="BB52" s="645"/>
      <c r="BC52" s="645"/>
      <c r="BD52" s="645"/>
      <c r="BE52" s="645"/>
      <c r="BF52" s="645"/>
      <c r="BG52" s="645"/>
      <c r="BH52" s="645"/>
      <c r="BI52" s="645"/>
      <c r="BJ52" s="645"/>
      <c r="BK52" s="645"/>
      <c r="BL52" s="645"/>
      <c r="BM52" s="645"/>
      <c r="BN52" s="645"/>
      <c r="BO52" s="645"/>
      <c r="BP52" s="631" t="s">
        <v>1704</v>
      </c>
      <c r="BQ52" s="631"/>
      <c r="BR52" s="631"/>
      <c r="BS52" s="631"/>
      <c r="BT52" s="631"/>
      <c r="BU52" s="631"/>
      <c r="BV52" s="631"/>
      <c r="BW52" s="631"/>
      <c r="BX52" s="631"/>
      <c r="BY52" s="631"/>
      <c r="BZ52" s="631"/>
      <c r="CA52" s="631"/>
      <c r="CB52" s="631"/>
      <c r="CC52" s="631"/>
    </row>
    <row r="53" s="114" customFormat="true" ht="6" hidden="false" customHeight="true" outlineLevel="0" collapsed="false">
      <c r="A53" s="87"/>
      <c r="B53" s="87"/>
      <c r="C53" s="118"/>
      <c r="D53" s="118"/>
      <c r="E53" s="118"/>
      <c r="F53" s="118"/>
      <c r="G53" s="118"/>
      <c r="H53" s="118"/>
      <c r="I53" s="118"/>
      <c r="J53" s="118"/>
      <c r="K53" s="118"/>
      <c r="L53" s="118"/>
      <c r="M53" s="118"/>
      <c r="N53" s="118"/>
      <c r="O53" s="118"/>
      <c r="P53" s="118"/>
      <c r="Q53" s="118"/>
      <c r="R53" s="118"/>
      <c r="S53" s="118"/>
      <c r="T53" s="118"/>
      <c r="U53" s="123"/>
      <c r="V53" s="123"/>
      <c r="W53" s="123"/>
      <c r="X53" s="123"/>
      <c r="Y53" s="123"/>
      <c r="Z53" s="123"/>
      <c r="AA53" s="123"/>
      <c r="AB53" s="123"/>
      <c r="AC53" s="123"/>
      <c r="AD53" s="123"/>
      <c r="AE53" s="632"/>
      <c r="AF53" s="94"/>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47"/>
      <c r="BP53" s="631"/>
      <c r="BQ53" s="631"/>
      <c r="BR53" s="631"/>
      <c r="BS53" s="631"/>
      <c r="BT53" s="631"/>
      <c r="BU53" s="631"/>
      <c r="BV53" s="631"/>
      <c r="BW53" s="631"/>
      <c r="BX53" s="631"/>
      <c r="BY53" s="631"/>
      <c r="BZ53" s="631"/>
      <c r="CA53" s="631"/>
      <c r="CB53" s="631"/>
      <c r="CC53" s="631"/>
    </row>
    <row r="54" s="114" customFormat="true" ht="6" hidden="false" customHeight="true" outlineLevel="0" collapsed="false">
      <c r="A54" s="87"/>
      <c r="B54" s="87"/>
      <c r="C54" s="643"/>
      <c r="D54" s="643"/>
      <c r="E54" s="643"/>
      <c r="F54" s="643"/>
      <c r="G54" s="643"/>
      <c r="H54" s="643"/>
      <c r="I54" s="643"/>
      <c r="J54" s="643"/>
      <c r="K54" s="639"/>
      <c r="L54" s="643"/>
      <c r="M54" s="643"/>
      <c r="N54" s="643"/>
      <c r="O54" s="643"/>
      <c r="P54" s="643"/>
      <c r="Q54" s="643"/>
      <c r="R54" s="643"/>
      <c r="S54" s="643"/>
      <c r="T54" s="639"/>
      <c r="U54" s="643"/>
      <c r="V54" s="643"/>
      <c r="W54" s="643"/>
      <c r="X54" s="643"/>
      <c r="Y54" s="643"/>
      <c r="Z54" s="643"/>
      <c r="AA54" s="643"/>
      <c r="AB54" s="643"/>
      <c r="AC54" s="643"/>
      <c r="AD54" s="643"/>
      <c r="AE54" s="643"/>
      <c r="AF54" s="640"/>
      <c r="AG54" s="638"/>
      <c r="AH54" s="638"/>
      <c r="AI54" s="638"/>
      <c r="AJ54" s="638"/>
      <c r="AK54" s="638"/>
      <c r="AL54" s="638"/>
      <c r="AM54" s="638"/>
      <c r="AN54" s="638"/>
      <c r="AO54" s="638"/>
      <c r="AP54" s="638"/>
      <c r="AQ54" s="639"/>
      <c r="AR54" s="643"/>
      <c r="AS54" s="643"/>
      <c r="AT54" s="643"/>
      <c r="AU54" s="643"/>
      <c r="AV54" s="643"/>
      <c r="AW54" s="643"/>
      <c r="AX54" s="643"/>
      <c r="AY54" s="643"/>
      <c r="AZ54" s="643"/>
      <c r="BA54" s="643"/>
      <c r="BB54" s="643"/>
      <c r="BC54" s="639"/>
      <c r="BD54" s="643"/>
      <c r="BE54" s="643"/>
      <c r="BF54" s="643"/>
      <c r="BG54" s="643"/>
      <c r="BH54" s="643"/>
      <c r="BI54" s="643"/>
      <c r="BJ54" s="643"/>
      <c r="BK54" s="643"/>
      <c r="BL54" s="643"/>
      <c r="BM54" s="643"/>
      <c r="BN54" s="643"/>
      <c r="BO54" s="643"/>
      <c r="BP54" s="642" t="s">
        <v>1705</v>
      </c>
      <c r="BQ54" s="642"/>
      <c r="BR54" s="642"/>
      <c r="BS54" s="642"/>
      <c r="BT54" s="642"/>
      <c r="BU54" s="642"/>
      <c r="BV54" s="642"/>
      <c r="BW54" s="642"/>
      <c r="BX54" s="642"/>
      <c r="BY54" s="642"/>
      <c r="BZ54" s="642"/>
      <c r="CA54" s="642"/>
      <c r="CB54" s="642"/>
      <c r="CC54" s="642"/>
    </row>
    <row r="55" s="114" customFormat="true" ht="6" hidden="false" customHeight="true" outlineLevel="0" collapsed="false">
      <c r="A55" s="87"/>
      <c r="B55" s="87"/>
      <c r="C55" s="631"/>
      <c r="D55" s="123"/>
      <c r="E55" s="123"/>
      <c r="F55" s="123"/>
      <c r="G55" s="123"/>
      <c r="H55" s="123"/>
      <c r="I55" s="123"/>
      <c r="J55" s="123"/>
      <c r="K55" s="632"/>
      <c r="L55" s="123"/>
      <c r="M55" s="123"/>
      <c r="N55" s="123"/>
      <c r="O55" s="123"/>
      <c r="P55" s="123"/>
      <c r="Q55" s="123"/>
      <c r="R55" s="123"/>
      <c r="S55" s="123"/>
      <c r="T55" s="632"/>
      <c r="U55" s="123"/>
      <c r="V55" s="123"/>
      <c r="W55" s="123"/>
      <c r="X55" s="123"/>
      <c r="Y55" s="123"/>
      <c r="Z55" s="123"/>
      <c r="AA55" s="123"/>
      <c r="AB55" s="123"/>
      <c r="AC55" s="123"/>
      <c r="AD55" s="123"/>
      <c r="AE55" s="123"/>
      <c r="AF55" s="89"/>
      <c r="AQ55" s="284"/>
      <c r="AR55" s="123"/>
      <c r="AS55" s="123"/>
      <c r="AT55" s="123"/>
      <c r="AU55" s="123"/>
      <c r="AV55" s="123"/>
      <c r="AW55" s="123"/>
      <c r="AX55" s="123"/>
      <c r="AY55" s="123"/>
      <c r="AZ55" s="123"/>
      <c r="BA55" s="123"/>
      <c r="BB55" s="123"/>
      <c r="BC55" s="632"/>
      <c r="BD55" s="123"/>
      <c r="BE55" s="123"/>
      <c r="BF55" s="123"/>
      <c r="BG55" s="123"/>
      <c r="BH55" s="123"/>
      <c r="BI55" s="123"/>
      <c r="BJ55" s="123"/>
      <c r="BK55" s="123"/>
      <c r="BL55" s="123"/>
      <c r="BM55" s="123"/>
      <c r="BN55" s="123"/>
      <c r="BO55" s="123"/>
      <c r="BP55" s="642"/>
      <c r="BQ55" s="642"/>
      <c r="BR55" s="642"/>
      <c r="BS55" s="642"/>
      <c r="BT55" s="642"/>
      <c r="BU55" s="642"/>
      <c r="BV55" s="642"/>
      <c r="BW55" s="642"/>
      <c r="BX55" s="642"/>
      <c r="BY55" s="642"/>
      <c r="BZ55" s="642"/>
      <c r="CA55" s="642"/>
      <c r="CB55" s="642"/>
      <c r="CC55" s="642"/>
    </row>
    <row r="56" s="114" customFormat="true" ht="6" hidden="false" customHeight="true" outlineLevel="0" collapsed="false">
      <c r="A56" s="87"/>
      <c r="B56" s="87"/>
      <c r="C56" s="631"/>
      <c r="D56" s="123"/>
      <c r="E56" s="123"/>
      <c r="F56" s="123"/>
      <c r="G56" s="123"/>
      <c r="H56" s="123"/>
      <c r="I56" s="123"/>
      <c r="J56" s="123"/>
      <c r="K56" s="632"/>
      <c r="L56" s="643"/>
      <c r="M56" s="643"/>
      <c r="N56" s="643"/>
      <c r="O56" s="643"/>
      <c r="P56" s="643"/>
      <c r="Q56" s="643"/>
      <c r="R56" s="643"/>
      <c r="S56" s="643"/>
      <c r="T56" s="644"/>
      <c r="U56" s="645" t="s">
        <v>1706</v>
      </c>
      <c r="V56" s="645"/>
      <c r="W56" s="645"/>
      <c r="X56" s="645"/>
      <c r="Y56" s="645"/>
      <c r="Z56" s="645"/>
      <c r="AA56" s="645"/>
      <c r="AB56" s="645"/>
      <c r="AC56" s="645"/>
      <c r="AD56" s="645"/>
      <c r="AE56" s="645"/>
      <c r="AF56" s="633" t="s">
        <v>1707</v>
      </c>
      <c r="AG56" s="633"/>
      <c r="AH56" s="633"/>
      <c r="AI56" s="633"/>
      <c r="AJ56" s="633"/>
      <c r="AK56" s="633"/>
      <c r="AL56" s="633"/>
      <c r="AM56" s="633"/>
      <c r="AN56" s="633"/>
      <c r="AO56" s="633"/>
      <c r="AP56" s="633"/>
      <c r="AQ56" s="633"/>
      <c r="AR56" s="123"/>
      <c r="AS56" s="123"/>
      <c r="AT56" s="643"/>
      <c r="AU56" s="643"/>
      <c r="AV56" s="643"/>
      <c r="AW56" s="643"/>
      <c r="AX56" s="643"/>
      <c r="AY56" s="643"/>
      <c r="AZ56" s="643"/>
      <c r="BA56" s="643"/>
      <c r="BB56" s="643"/>
      <c r="BC56" s="644"/>
      <c r="BD56" s="643"/>
      <c r="BE56" s="643"/>
      <c r="BF56" s="643"/>
      <c r="BG56" s="643"/>
      <c r="BH56" s="643"/>
      <c r="BI56" s="643"/>
      <c r="BJ56" s="643"/>
      <c r="BK56" s="643"/>
      <c r="BL56" s="643"/>
      <c r="BM56" s="643"/>
      <c r="BN56" s="643"/>
      <c r="BO56" s="643"/>
      <c r="BP56" s="642" t="s">
        <v>1708</v>
      </c>
      <c r="BQ56" s="642"/>
      <c r="BR56" s="642"/>
      <c r="BS56" s="642"/>
      <c r="BT56" s="642"/>
      <c r="BU56" s="642"/>
      <c r="BV56" s="642"/>
      <c r="BW56" s="642"/>
      <c r="BX56" s="642"/>
      <c r="BY56" s="642"/>
      <c r="BZ56" s="642"/>
      <c r="CA56" s="642"/>
      <c r="CB56" s="642"/>
      <c r="CC56" s="642"/>
    </row>
    <row r="57" s="114" customFormat="true" ht="6" hidden="false" customHeight="true" outlineLevel="0" collapsed="false">
      <c r="A57" s="87"/>
      <c r="B57" s="87"/>
      <c r="C57" s="633" t="s">
        <v>1709</v>
      </c>
      <c r="D57" s="633"/>
      <c r="E57" s="633"/>
      <c r="F57" s="633"/>
      <c r="G57" s="633"/>
      <c r="H57" s="633"/>
      <c r="I57" s="633"/>
      <c r="J57" s="633"/>
      <c r="K57" s="633"/>
      <c r="L57" s="123"/>
      <c r="M57" s="123"/>
      <c r="N57" s="123"/>
      <c r="O57" s="123"/>
      <c r="P57" s="123"/>
      <c r="Q57" s="123"/>
      <c r="R57" s="123"/>
      <c r="S57" s="123"/>
      <c r="T57" s="632"/>
      <c r="U57" s="645"/>
      <c r="V57" s="645"/>
      <c r="W57" s="645"/>
      <c r="X57" s="645"/>
      <c r="Y57" s="645"/>
      <c r="Z57" s="645"/>
      <c r="AA57" s="645"/>
      <c r="AB57" s="645"/>
      <c r="AC57" s="645"/>
      <c r="AD57" s="645"/>
      <c r="AE57" s="645"/>
      <c r="AF57" s="633"/>
      <c r="AG57" s="633"/>
      <c r="AH57" s="633"/>
      <c r="AI57" s="633"/>
      <c r="AJ57" s="633"/>
      <c r="AK57" s="633"/>
      <c r="AL57" s="633"/>
      <c r="AM57" s="633"/>
      <c r="AN57" s="633"/>
      <c r="AO57" s="633"/>
      <c r="AP57" s="633"/>
      <c r="AQ57" s="633"/>
      <c r="AR57" s="123"/>
      <c r="AS57" s="123"/>
      <c r="AT57" s="123"/>
      <c r="AU57" s="123"/>
      <c r="AV57" s="123"/>
      <c r="AW57" s="123"/>
      <c r="AX57" s="123"/>
      <c r="AY57" s="123"/>
      <c r="AZ57" s="123"/>
      <c r="BA57" s="123"/>
      <c r="BB57" s="123"/>
      <c r="BC57" s="632"/>
      <c r="BD57" s="123"/>
      <c r="BE57" s="123"/>
      <c r="BF57" s="123"/>
      <c r="BG57" s="123"/>
      <c r="BH57" s="123"/>
      <c r="BI57" s="123"/>
      <c r="BJ57" s="123"/>
      <c r="BK57" s="123"/>
      <c r="BL57" s="123"/>
      <c r="BM57" s="123"/>
      <c r="BN57" s="123"/>
      <c r="BO57" s="123"/>
      <c r="BP57" s="642"/>
      <c r="BQ57" s="642"/>
      <c r="BR57" s="642"/>
      <c r="BS57" s="642"/>
      <c r="BT57" s="642"/>
      <c r="BU57" s="642"/>
      <c r="BV57" s="642"/>
      <c r="BW57" s="642"/>
      <c r="BX57" s="642"/>
      <c r="BY57" s="642"/>
      <c r="BZ57" s="642"/>
      <c r="CA57" s="642"/>
      <c r="CB57" s="642"/>
      <c r="CC57" s="642"/>
    </row>
    <row r="58" s="114" customFormat="true" ht="6" hidden="false" customHeight="true" outlineLevel="0" collapsed="false">
      <c r="A58" s="87"/>
      <c r="B58" s="87"/>
      <c r="C58" s="633"/>
      <c r="D58" s="633"/>
      <c r="E58" s="633"/>
      <c r="F58" s="633"/>
      <c r="G58" s="633"/>
      <c r="H58" s="633"/>
      <c r="I58" s="633"/>
      <c r="J58" s="633"/>
      <c r="K58" s="633"/>
      <c r="L58" s="633" t="s">
        <v>1710</v>
      </c>
      <c r="M58" s="633"/>
      <c r="N58" s="633"/>
      <c r="O58" s="633"/>
      <c r="P58" s="633"/>
      <c r="Q58" s="633"/>
      <c r="R58" s="633"/>
      <c r="S58" s="633"/>
      <c r="T58" s="633"/>
      <c r="U58" s="633" t="s">
        <v>1711</v>
      </c>
      <c r="V58" s="633"/>
      <c r="W58" s="633"/>
      <c r="X58" s="633"/>
      <c r="Y58" s="633"/>
      <c r="Z58" s="633"/>
      <c r="AA58" s="633"/>
      <c r="AB58" s="633"/>
      <c r="AC58" s="633"/>
      <c r="AD58" s="633"/>
      <c r="AE58" s="633"/>
      <c r="AF58" s="633" t="s">
        <v>1712</v>
      </c>
      <c r="AG58" s="633"/>
      <c r="AH58" s="633"/>
      <c r="AI58" s="633"/>
      <c r="AJ58" s="633"/>
      <c r="AK58" s="633"/>
      <c r="AL58" s="633"/>
      <c r="AM58" s="633"/>
      <c r="AN58" s="633"/>
      <c r="AO58" s="633"/>
      <c r="AP58" s="633"/>
      <c r="AQ58" s="633"/>
      <c r="AR58" s="123"/>
      <c r="AS58" s="123"/>
      <c r="AT58" s="123"/>
      <c r="AU58" s="123"/>
      <c r="AV58" s="123"/>
      <c r="AW58" s="123"/>
      <c r="AX58" s="123"/>
      <c r="AY58" s="123"/>
      <c r="AZ58" s="123"/>
      <c r="BA58" s="123"/>
      <c r="BB58" s="123"/>
      <c r="BC58" s="632"/>
      <c r="BD58" s="123"/>
      <c r="BE58" s="123"/>
      <c r="BF58" s="123"/>
      <c r="BG58" s="123"/>
      <c r="BH58" s="123"/>
      <c r="BI58" s="123"/>
      <c r="BJ58" s="123"/>
      <c r="BK58" s="123"/>
      <c r="BL58" s="123"/>
      <c r="BM58" s="123"/>
      <c r="BN58" s="123"/>
      <c r="BO58" s="123"/>
      <c r="BP58" s="631" t="s">
        <v>1713</v>
      </c>
      <c r="BQ58" s="631"/>
      <c r="BR58" s="631"/>
      <c r="BS58" s="631"/>
      <c r="BT58" s="631"/>
      <c r="BU58" s="631"/>
      <c r="BV58" s="631"/>
      <c r="BW58" s="631"/>
      <c r="BX58" s="631"/>
      <c r="BY58" s="631"/>
      <c r="BZ58" s="631"/>
      <c r="CA58" s="631"/>
      <c r="CB58" s="631"/>
      <c r="CC58" s="631"/>
    </row>
    <row r="59" s="114" customFormat="true" ht="6" hidden="false" customHeight="true" outlineLevel="0" collapsed="false">
      <c r="A59" s="87"/>
      <c r="B59" s="87"/>
      <c r="C59" s="633" t="s">
        <v>1714</v>
      </c>
      <c r="D59" s="633"/>
      <c r="E59" s="633"/>
      <c r="F59" s="633"/>
      <c r="G59" s="633"/>
      <c r="H59" s="633"/>
      <c r="I59" s="633"/>
      <c r="J59" s="633"/>
      <c r="K59" s="633"/>
      <c r="L59" s="633"/>
      <c r="M59" s="633"/>
      <c r="N59" s="633"/>
      <c r="O59" s="633"/>
      <c r="P59" s="633"/>
      <c r="Q59" s="633"/>
      <c r="R59" s="633"/>
      <c r="S59" s="633"/>
      <c r="T59" s="633"/>
      <c r="U59" s="633"/>
      <c r="V59" s="633"/>
      <c r="W59" s="633"/>
      <c r="X59" s="633"/>
      <c r="Y59" s="633"/>
      <c r="Z59" s="633"/>
      <c r="AA59" s="633"/>
      <c r="AB59" s="633"/>
      <c r="AC59" s="633"/>
      <c r="AD59" s="633"/>
      <c r="AE59" s="633"/>
      <c r="AF59" s="633"/>
      <c r="AG59" s="633"/>
      <c r="AH59" s="633"/>
      <c r="AI59" s="633"/>
      <c r="AJ59" s="633"/>
      <c r="AK59" s="633"/>
      <c r="AL59" s="633"/>
      <c r="AM59" s="633"/>
      <c r="AN59" s="633"/>
      <c r="AO59" s="633"/>
      <c r="AP59" s="633"/>
      <c r="AQ59" s="633"/>
      <c r="AR59" s="123"/>
      <c r="AS59" s="123"/>
      <c r="AT59" s="123"/>
      <c r="AU59" s="123"/>
      <c r="AV59" s="123"/>
      <c r="AW59" s="123"/>
      <c r="AX59" s="123"/>
      <c r="AY59" s="123"/>
      <c r="AZ59" s="123"/>
      <c r="BA59" s="123"/>
      <c r="BB59" s="123"/>
      <c r="BC59" s="632"/>
      <c r="BD59" s="123"/>
      <c r="BE59" s="123"/>
      <c r="BF59" s="123"/>
      <c r="BG59" s="123"/>
      <c r="BH59" s="123"/>
      <c r="BI59" s="123"/>
      <c r="BJ59" s="123"/>
      <c r="BK59" s="123"/>
      <c r="BL59" s="123"/>
      <c r="BM59" s="123"/>
      <c r="BN59" s="123"/>
      <c r="BO59" s="123"/>
      <c r="BP59" s="631"/>
      <c r="BQ59" s="631"/>
      <c r="BR59" s="631"/>
      <c r="BS59" s="631"/>
      <c r="BT59" s="631"/>
      <c r="BU59" s="631"/>
      <c r="BV59" s="631"/>
      <c r="BW59" s="631"/>
      <c r="BX59" s="631"/>
      <c r="BY59" s="631"/>
      <c r="BZ59" s="631"/>
      <c r="CA59" s="631"/>
      <c r="CB59" s="631"/>
      <c r="CC59" s="631"/>
    </row>
    <row r="60" s="114" customFormat="true" ht="6" hidden="false" customHeight="true" outlineLevel="0" collapsed="false">
      <c r="A60" s="87"/>
      <c r="B60" s="87"/>
      <c r="C60" s="633"/>
      <c r="D60" s="633"/>
      <c r="E60" s="633"/>
      <c r="F60" s="633"/>
      <c r="G60" s="633"/>
      <c r="H60" s="633"/>
      <c r="I60" s="633"/>
      <c r="J60" s="633"/>
      <c r="K60" s="633"/>
      <c r="L60" s="645" t="s">
        <v>1715</v>
      </c>
      <c r="M60" s="645"/>
      <c r="N60" s="645"/>
      <c r="O60" s="645"/>
      <c r="P60" s="645"/>
      <c r="Q60" s="645"/>
      <c r="R60" s="645"/>
      <c r="S60" s="645"/>
      <c r="T60" s="645"/>
      <c r="U60" s="645" t="s">
        <v>1716</v>
      </c>
      <c r="V60" s="645"/>
      <c r="W60" s="645"/>
      <c r="X60" s="645"/>
      <c r="Y60" s="645"/>
      <c r="Z60" s="645"/>
      <c r="AA60" s="645"/>
      <c r="AB60" s="645"/>
      <c r="AC60" s="645"/>
      <c r="AD60" s="645"/>
      <c r="AE60" s="645"/>
      <c r="AF60" s="633" t="s">
        <v>1717</v>
      </c>
      <c r="AG60" s="633"/>
      <c r="AH60" s="633"/>
      <c r="AI60" s="633"/>
      <c r="AJ60" s="633"/>
      <c r="AK60" s="633"/>
      <c r="AL60" s="633"/>
      <c r="AM60" s="633"/>
      <c r="AN60" s="633"/>
      <c r="AO60" s="633"/>
      <c r="AP60" s="633"/>
      <c r="AQ60" s="633"/>
      <c r="AR60" s="645" t="s">
        <v>1718</v>
      </c>
      <c r="AS60" s="645"/>
      <c r="AT60" s="645"/>
      <c r="AU60" s="645"/>
      <c r="AV60" s="645"/>
      <c r="AW60" s="645"/>
      <c r="AX60" s="645"/>
      <c r="AY60" s="645"/>
      <c r="AZ60" s="645"/>
      <c r="BA60" s="645"/>
      <c r="BB60" s="645"/>
      <c r="BC60" s="645"/>
      <c r="BD60" s="645" t="s">
        <v>1719</v>
      </c>
      <c r="BE60" s="645"/>
      <c r="BF60" s="645"/>
      <c r="BG60" s="645"/>
      <c r="BH60" s="645"/>
      <c r="BI60" s="645"/>
      <c r="BJ60" s="645"/>
      <c r="BK60" s="645"/>
      <c r="BL60" s="645"/>
      <c r="BM60" s="645"/>
      <c r="BN60" s="645"/>
      <c r="BO60" s="645"/>
      <c r="BP60" s="642" t="s">
        <v>1720</v>
      </c>
      <c r="BQ60" s="642"/>
      <c r="BR60" s="642"/>
      <c r="BS60" s="642"/>
      <c r="BT60" s="642"/>
      <c r="BU60" s="642"/>
      <c r="BV60" s="642"/>
      <c r="BW60" s="642"/>
      <c r="BX60" s="642"/>
      <c r="BY60" s="642"/>
      <c r="BZ60" s="642"/>
      <c r="CA60" s="642"/>
      <c r="CB60" s="642"/>
      <c r="CC60" s="642"/>
    </row>
    <row r="61" s="114" customFormat="true" ht="6" hidden="false" customHeight="true" outlineLevel="0" collapsed="false">
      <c r="A61" s="87"/>
      <c r="B61" s="87"/>
      <c r="C61" s="633" t="s">
        <v>1721</v>
      </c>
      <c r="D61" s="633"/>
      <c r="E61" s="633"/>
      <c r="F61" s="633"/>
      <c r="G61" s="633"/>
      <c r="H61" s="633"/>
      <c r="I61" s="633"/>
      <c r="J61" s="633"/>
      <c r="K61" s="633"/>
      <c r="L61" s="645"/>
      <c r="M61" s="645"/>
      <c r="N61" s="645"/>
      <c r="O61" s="645"/>
      <c r="P61" s="645"/>
      <c r="Q61" s="645"/>
      <c r="R61" s="645"/>
      <c r="S61" s="645"/>
      <c r="T61" s="645"/>
      <c r="U61" s="645"/>
      <c r="V61" s="645"/>
      <c r="W61" s="645"/>
      <c r="X61" s="645"/>
      <c r="Y61" s="645"/>
      <c r="Z61" s="645"/>
      <c r="AA61" s="645"/>
      <c r="AB61" s="645"/>
      <c r="AC61" s="645"/>
      <c r="AD61" s="645"/>
      <c r="AE61" s="645"/>
      <c r="AF61" s="633"/>
      <c r="AG61" s="633"/>
      <c r="AH61" s="633"/>
      <c r="AI61" s="633"/>
      <c r="AJ61" s="633"/>
      <c r="AK61" s="633"/>
      <c r="AL61" s="633"/>
      <c r="AM61" s="633"/>
      <c r="AN61" s="633"/>
      <c r="AO61" s="633"/>
      <c r="AP61" s="633"/>
      <c r="AQ61" s="633"/>
      <c r="AR61" s="645"/>
      <c r="AS61" s="645"/>
      <c r="AT61" s="645"/>
      <c r="AU61" s="645"/>
      <c r="AV61" s="645"/>
      <c r="AW61" s="645"/>
      <c r="AX61" s="645"/>
      <c r="AY61" s="645"/>
      <c r="AZ61" s="645"/>
      <c r="BA61" s="645"/>
      <c r="BB61" s="645"/>
      <c r="BC61" s="645"/>
      <c r="BD61" s="645"/>
      <c r="BE61" s="645"/>
      <c r="BF61" s="645"/>
      <c r="BG61" s="645"/>
      <c r="BH61" s="645"/>
      <c r="BI61" s="645"/>
      <c r="BJ61" s="645"/>
      <c r="BK61" s="645"/>
      <c r="BL61" s="645"/>
      <c r="BM61" s="645"/>
      <c r="BN61" s="645"/>
      <c r="BO61" s="645"/>
      <c r="BP61" s="642"/>
      <c r="BQ61" s="642"/>
      <c r="BR61" s="642"/>
      <c r="BS61" s="642"/>
      <c r="BT61" s="642"/>
      <c r="BU61" s="642"/>
      <c r="BV61" s="642"/>
      <c r="BW61" s="642"/>
      <c r="BX61" s="642"/>
      <c r="BY61" s="642"/>
      <c r="BZ61" s="642"/>
      <c r="CA61" s="642"/>
      <c r="CB61" s="642"/>
      <c r="CC61" s="642"/>
    </row>
    <row r="62" s="114" customFormat="true" ht="6" hidden="false" customHeight="true" outlineLevel="0" collapsed="false">
      <c r="A62" s="87"/>
      <c r="B62" s="87"/>
      <c r="C62" s="633"/>
      <c r="D62" s="633"/>
      <c r="E62" s="633"/>
      <c r="F62" s="633"/>
      <c r="G62" s="633"/>
      <c r="H62" s="633"/>
      <c r="I62" s="633"/>
      <c r="J62" s="633"/>
      <c r="K62" s="633"/>
      <c r="L62" s="645" t="s">
        <v>1722</v>
      </c>
      <c r="M62" s="645"/>
      <c r="N62" s="645"/>
      <c r="O62" s="645"/>
      <c r="P62" s="645"/>
      <c r="Q62" s="645"/>
      <c r="R62" s="645"/>
      <c r="S62" s="645"/>
      <c r="T62" s="645"/>
      <c r="U62" s="645" t="s">
        <v>1723</v>
      </c>
      <c r="V62" s="645"/>
      <c r="W62" s="645"/>
      <c r="X62" s="645"/>
      <c r="Y62" s="645"/>
      <c r="Z62" s="645"/>
      <c r="AA62" s="645"/>
      <c r="AB62" s="645"/>
      <c r="AC62" s="645"/>
      <c r="AD62" s="645"/>
      <c r="AE62" s="645"/>
      <c r="AF62" s="633" t="s">
        <v>1724</v>
      </c>
      <c r="AG62" s="633"/>
      <c r="AH62" s="633"/>
      <c r="AI62" s="633"/>
      <c r="AJ62" s="633"/>
      <c r="AK62" s="633"/>
      <c r="AL62" s="633"/>
      <c r="AM62" s="633"/>
      <c r="AN62" s="633"/>
      <c r="AO62" s="633"/>
      <c r="AP62" s="633"/>
      <c r="AQ62" s="633"/>
      <c r="AR62" s="645" t="s">
        <v>1725</v>
      </c>
      <c r="AS62" s="645"/>
      <c r="AT62" s="645"/>
      <c r="AU62" s="645"/>
      <c r="AV62" s="645"/>
      <c r="AW62" s="645"/>
      <c r="AX62" s="645"/>
      <c r="AY62" s="645"/>
      <c r="AZ62" s="645"/>
      <c r="BA62" s="645"/>
      <c r="BB62" s="645"/>
      <c r="BC62" s="645"/>
      <c r="BD62" s="645" t="s">
        <v>1726</v>
      </c>
      <c r="BE62" s="645"/>
      <c r="BF62" s="645"/>
      <c r="BG62" s="645"/>
      <c r="BH62" s="645"/>
      <c r="BI62" s="645"/>
      <c r="BJ62" s="645"/>
      <c r="BK62" s="645"/>
      <c r="BL62" s="645"/>
      <c r="BM62" s="645"/>
      <c r="BN62" s="645"/>
      <c r="BO62" s="645"/>
      <c r="BP62" s="642" t="s">
        <v>1727</v>
      </c>
      <c r="BQ62" s="642"/>
      <c r="BR62" s="642"/>
      <c r="BS62" s="642"/>
      <c r="BT62" s="642"/>
      <c r="BU62" s="642"/>
      <c r="BV62" s="642"/>
      <c r="BW62" s="642"/>
      <c r="BX62" s="642"/>
      <c r="BY62" s="642"/>
      <c r="BZ62" s="642"/>
      <c r="CA62" s="642"/>
      <c r="CB62" s="642"/>
      <c r="CC62" s="642"/>
    </row>
    <row r="63" s="114" customFormat="true" ht="6" hidden="false" customHeight="true" outlineLevel="0" collapsed="false">
      <c r="A63" s="87"/>
      <c r="B63" s="87"/>
      <c r="C63" s="633" t="s">
        <v>1722</v>
      </c>
      <c r="D63" s="633"/>
      <c r="E63" s="633"/>
      <c r="F63" s="633"/>
      <c r="G63" s="633"/>
      <c r="H63" s="633"/>
      <c r="I63" s="633"/>
      <c r="J63" s="633"/>
      <c r="K63" s="633"/>
      <c r="L63" s="645"/>
      <c r="M63" s="645"/>
      <c r="N63" s="645"/>
      <c r="O63" s="645"/>
      <c r="P63" s="645"/>
      <c r="Q63" s="645"/>
      <c r="R63" s="645"/>
      <c r="S63" s="645"/>
      <c r="T63" s="645"/>
      <c r="U63" s="645"/>
      <c r="V63" s="645"/>
      <c r="W63" s="645"/>
      <c r="X63" s="645"/>
      <c r="Y63" s="645"/>
      <c r="Z63" s="645"/>
      <c r="AA63" s="645"/>
      <c r="AB63" s="645"/>
      <c r="AC63" s="645"/>
      <c r="AD63" s="645"/>
      <c r="AE63" s="645"/>
      <c r="AF63" s="633"/>
      <c r="AG63" s="633"/>
      <c r="AH63" s="633"/>
      <c r="AI63" s="633"/>
      <c r="AJ63" s="633"/>
      <c r="AK63" s="633"/>
      <c r="AL63" s="633"/>
      <c r="AM63" s="633"/>
      <c r="AN63" s="633"/>
      <c r="AO63" s="633"/>
      <c r="AP63" s="633"/>
      <c r="AQ63" s="633"/>
      <c r="AR63" s="645"/>
      <c r="AS63" s="645"/>
      <c r="AT63" s="645"/>
      <c r="AU63" s="645"/>
      <c r="AV63" s="645"/>
      <c r="AW63" s="645"/>
      <c r="AX63" s="645"/>
      <c r="AY63" s="645"/>
      <c r="AZ63" s="645"/>
      <c r="BA63" s="645"/>
      <c r="BB63" s="645"/>
      <c r="BC63" s="645"/>
      <c r="BD63" s="645"/>
      <c r="BE63" s="645"/>
      <c r="BF63" s="645"/>
      <c r="BG63" s="645"/>
      <c r="BH63" s="645"/>
      <c r="BI63" s="645"/>
      <c r="BJ63" s="645"/>
      <c r="BK63" s="645"/>
      <c r="BL63" s="645"/>
      <c r="BM63" s="645"/>
      <c r="BN63" s="645"/>
      <c r="BO63" s="645"/>
      <c r="BP63" s="642"/>
      <c r="BQ63" s="642"/>
      <c r="BR63" s="642"/>
      <c r="BS63" s="642"/>
      <c r="BT63" s="642"/>
      <c r="BU63" s="642"/>
      <c r="BV63" s="642"/>
      <c r="BW63" s="642"/>
      <c r="BX63" s="642"/>
      <c r="BY63" s="642"/>
      <c r="BZ63" s="642"/>
      <c r="CA63" s="642"/>
      <c r="CB63" s="642"/>
      <c r="CC63" s="642"/>
    </row>
    <row r="64" s="114" customFormat="true" ht="6" hidden="false" customHeight="true" outlineLevel="0" collapsed="false">
      <c r="A64" s="87"/>
      <c r="B64" s="87"/>
      <c r="C64" s="633"/>
      <c r="D64" s="633"/>
      <c r="E64" s="633"/>
      <c r="F64" s="633"/>
      <c r="G64" s="633"/>
      <c r="H64" s="633"/>
      <c r="I64" s="633"/>
      <c r="J64" s="633"/>
      <c r="K64" s="633"/>
      <c r="L64" s="633" t="s">
        <v>1728</v>
      </c>
      <c r="M64" s="633"/>
      <c r="N64" s="633"/>
      <c r="O64" s="633"/>
      <c r="P64" s="633"/>
      <c r="Q64" s="633"/>
      <c r="R64" s="633"/>
      <c r="S64" s="633"/>
      <c r="T64" s="633"/>
      <c r="U64" s="123"/>
      <c r="V64" s="123"/>
      <c r="W64" s="123"/>
      <c r="X64" s="123"/>
      <c r="Y64" s="123"/>
      <c r="Z64" s="123"/>
      <c r="AA64" s="123"/>
      <c r="AB64" s="123"/>
      <c r="AC64" s="123"/>
      <c r="AD64" s="123"/>
      <c r="AE64" s="123"/>
      <c r="AF64" s="633" t="s">
        <v>1729</v>
      </c>
      <c r="AG64" s="633"/>
      <c r="AH64" s="633"/>
      <c r="AI64" s="633"/>
      <c r="AJ64" s="633"/>
      <c r="AK64" s="633"/>
      <c r="AL64" s="633"/>
      <c r="AM64" s="633"/>
      <c r="AN64" s="633"/>
      <c r="AO64" s="633"/>
      <c r="AP64" s="633"/>
      <c r="AQ64" s="633"/>
      <c r="AR64" s="123"/>
      <c r="AS64" s="123"/>
      <c r="AT64" s="123"/>
      <c r="AU64" s="123"/>
      <c r="AV64" s="123"/>
      <c r="AW64" s="123"/>
      <c r="AX64" s="123"/>
      <c r="AY64" s="123"/>
      <c r="AZ64" s="123"/>
      <c r="BA64" s="123"/>
      <c r="BB64" s="123"/>
      <c r="BC64" s="632"/>
      <c r="BD64" s="123"/>
      <c r="BE64" s="123"/>
      <c r="BF64" s="123"/>
      <c r="BG64" s="123"/>
      <c r="BH64" s="123"/>
      <c r="BI64" s="123"/>
      <c r="BJ64" s="123"/>
      <c r="BK64" s="123"/>
      <c r="BL64" s="123"/>
      <c r="BM64" s="123"/>
      <c r="BN64" s="123"/>
      <c r="BO64" s="123"/>
      <c r="BP64" s="631" t="s">
        <v>1730</v>
      </c>
      <c r="BQ64" s="631"/>
      <c r="BR64" s="631"/>
      <c r="BS64" s="631"/>
      <c r="BT64" s="631"/>
      <c r="BU64" s="631"/>
      <c r="BV64" s="631"/>
      <c r="BW64" s="631"/>
      <c r="BX64" s="631"/>
      <c r="BY64" s="631"/>
      <c r="BZ64" s="631"/>
      <c r="CA64" s="631"/>
      <c r="CB64" s="631"/>
      <c r="CC64" s="631"/>
    </row>
    <row r="65" s="114" customFormat="true" ht="6" hidden="false" customHeight="true" outlineLevel="0" collapsed="false">
      <c r="A65" s="87"/>
      <c r="B65" s="87"/>
      <c r="C65" s="633" t="s">
        <v>1728</v>
      </c>
      <c r="D65" s="633"/>
      <c r="E65" s="633"/>
      <c r="F65" s="633"/>
      <c r="G65" s="633"/>
      <c r="H65" s="633"/>
      <c r="I65" s="633"/>
      <c r="J65" s="633"/>
      <c r="K65" s="633"/>
      <c r="L65" s="633"/>
      <c r="M65" s="633"/>
      <c r="N65" s="633"/>
      <c r="O65" s="633"/>
      <c r="P65" s="633"/>
      <c r="Q65" s="633"/>
      <c r="R65" s="633"/>
      <c r="S65" s="633"/>
      <c r="T65" s="633"/>
      <c r="U65" s="123"/>
      <c r="V65" s="123"/>
      <c r="W65" s="123"/>
      <c r="X65" s="123"/>
      <c r="Y65" s="123"/>
      <c r="Z65" s="123"/>
      <c r="AA65" s="123"/>
      <c r="AB65" s="123"/>
      <c r="AC65" s="123"/>
      <c r="AD65" s="123"/>
      <c r="AE65" s="123"/>
      <c r="AF65" s="633"/>
      <c r="AG65" s="633"/>
      <c r="AH65" s="633"/>
      <c r="AI65" s="633"/>
      <c r="AJ65" s="633"/>
      <c r="AK65" s="633"/>
      <c r="AL65" s="633"/>
      <c r="AM65" s="633"/>
      <c r="AN65" s="633"/>
      <c r="AO65" s="633"/>
      <c r="AP65" s="633"/>
      <c r="AQ65" s="633"/>
      <c r="AR65" s="123"/>
      <c r="AS65" s="123"/>
      <c r="AT65" s="123"/>
      <c r="AU65" s="123"/>
      <c r="AV65" s="123"/>
      <c r="AW65" s="123"/>
      <c r="AX65" s="123"/>
      <c r="AY65" s="123"/>
      <c r="AZ65" s="123"/>
      <c r="BA65" s="123"/>
      <c r="BB65" s="123"/>
      <c r="BC65" s="632"/>
      <c r="BD65" s="123"/>
      <c r="BE65" s="123"/>
      <c r="BF65" s="123"/>
      <c r="BG65" s="123"/>
      <c r="BH65" s="123"/>
      <c r="BI65" s="123"/>
      <c r="BJ65" s="123"/>
      <c r="BK65" s="123"/>
      <c r="BL65" s="123"/>
      <c r="BM65" s="123"/>
      <c r="BN65" s="123"/>
      <c r="BO65" s="123"/>
      <c r="BP65" s="631"/>
      <c r="BQ65" s="631"/>
      <c r="BR65" s="631"/>
      <c r="BS65" s="631"/>
      <c r="BT65" s="631"/>
      <c r="BU65" s="631"/>
      <c r="BV65" s="631"/>
      <c r="BW65" s="631"/>
      <c r="BX65" s="631"/>
      <c r="BY65" s="631"/>
      <c r="BZ65" s="631"/>
      <c r="CA65" s="631"/>
      <c r="CB65" s="631"/>
      <c r="CC65" s="631"/>
    </row>
    <row r="66" s="114" customFormat="true" ht="6" hidden="false" customHeight="true" outlineLevel="0" collapsed="false">
      <c r="A66" s="87"/>
      <c r="B66" s="87"/>
      <c r="C66" s="633"/>
      <c r="D66" s="633"/>
      <c r="E66" s="633"/>
      <c r="F66" s="633"/>
      <c r="G66" s="633"/>
      <c r="H66" s="633"/>
      <c r="I66" s="633"/>
      <c r="J66" s="633"/>
      <c r="K66" s="633"/>
      <c r="L66" s="123"/>
      <c r="M66" s="123"/>
      <c r="N66" s="123"/>
      <c r="O66" s="123"/>
      <c r="P66" s="123"/>
      <c r="Q66" s="123"/>
      <c r="R66" s="123"/>
      <c r="S66" s="123"/>
      <c r="T66" s="632"/>
      <c r="U66" s="123"/>
      <c r="V66" s="123"/>
      <c r="W66" s="123"/>
      <c r="X66" s="123"/>
      <c r="Y66" s="123"/>
      <c r="Z66" s="123"/>
      <c r="AA66" s="123"/>
      <c r="AB66" s="123"/>
      <c r="AC66" s="123"/>
      <c r="AD66" s="123"/>
      <c r="AE66" s="123"/>
      <c r="AF66" s="633" t="s">
        <v>1731</v>
      </c>
      <c r="AG66" s="633"/>
      <c r="AH66" s="633"/>
      <c r="AI66" s="633"/>
      <c r="AJ66" s="633"/>
      <c r="AK66" s="633"/>
      <c r="AL66" s="633"/>
      <c r="AM66" s="633"/>
      <c r="AN66" s="633"/>
      <c r="AO66" s="633"/>
      <c r="AP66" s="633"/>
      <c r="AQ66" s="633"/>
      <c r="AR66" s="123"/>
      <c r="AS66" s="123"/>
      <c r="AT66" s="123"/>
      <c r="AU66" s="123"/>
      <c r="AV66" s="123"/>
      <c r="AW66" s="123"/>
      <c r="AX66" s="123"/>
      <c r="AY66" s="123"/>
      <c r="AZ66" s="123"/>
      <c r="BA66" s="123"/>
      <c r="BB66" s="123"/>
      <c r="BC66" s="632"/>
      <c r="BD66" s="123"/>
      <c r="BE66" s="123"/>
      <c r="BF66" s="123"/>
      <c r="BG66" s="123"/>
      <c r="BH66" s="123"/>
      <c r="BI66" s="123"/>
      <c r="BJ66" s="123"/>
      <c r="BK66" s="123"/>
      <c r="BL66" s="123"/>
      <c r="BM66" s="123"/>
      <c r="BN66" s="123"/>
      <c r="BO66" s="123"/>
      <c r="BP66" s="631" t="s">
        <v>1732</v>
      </c>
      <c r="BQ66" s="631"/>
      <c r="BR66" s="631"/>
      <c r="BS66" s="631"/>
      <c r="BT66" s="631"/>
      <c r="BU66" s="631"/>
      <c r="BV66" s="631"/>
      <c r="BW66" s="631"/>
      <c r="BX66" s="631"/>
      <c r="BY66" s="631"/>
      <c r="BZ66" s="631"/>
      <c r="CA66" s="631"/>
      <c r="CB66" s="631"/>
      <c r="CC66" s="631"/>
    </row>
    <row r="67" s="114" customFormat="true" ht="6" hidden="false" customHeight="true" outlineLevel="0" collapsed="false">
      <c r="A67" s="87"/>
      <c r="B67" s="87"/>
      <c r="C67" s="631"/>
      <c r="D67" s="123"/>
      <c r="E67" s="123"/>
      <c r="F67" s="123"/>
      <c r="G67" s="123"/>
      <c r="H67" s="123"/>
      <c r="I67" s="123"/>
      <c r="J67" s="123"/>
      <c r="K67" s="632"/>
      <c r="L67" s="123"/>
      <c r="M67" s="123"/>
      <c r="N67" s="123"/>
      <c r="O67" s="123"/>
      <c r="P67" s="123"/>
      <c r="Q67" s="123"/>
      <c r="R67" s="123"/>
      <c r="S67" s="123"/>
      <c r="T67" s="632"/>
      <c r="U67" s="123"/>
      <c r="V67" s="123"/>
      <c r="W67" s="123"/>
      <c r="X67" s="123"/>
      <c r="Y67" s="123"/>
      <c r="Z67" s="123"/>
      <c r="AA67" s="123"/>
      <c r="AB67" s="123"/>
      <c r="AC67" s="123"/>
      <c r="AD67" s="123"/>
      <c r="AE67" s="123"/>
      <c r="AF67" s="633"/>
      <c r="AG67" s="633"/>
      <c r="AH67" s="633"/>
      <c r="AI67" s="633"/>
      <c r="AJ67" s="633"/>
      <c r="AK67" s="633"/>
      <c r="AL67" s="633"/>
      <c r="AM67" s="633"/>
      <c r="AN67" s="633"/>
      <c r="AO67" s="633"/>
      <c r="AP67" s="633"/>
      <c r="AQ67" s="633"/>
      <c r="AR67" s="123"/>
      <c r="AS67" s="123"/>
      <c r="AT67" s="123"/>
      <c r="AU67" s="123"/>
      <c r="AV67" s="123"/>
      <c r="AW67" s="123"/>
      <c r="AX67" s="123"/>
      <c r="AY67" s="123"/>
      <c r="AZ67" s="123"/>
      <c r="BA67" s="123"/>
      <c r="BB67" s="123"/>
      <c r="BC67" s="632"/>
      <c r="BD67" s="123"/>
      <c r="BE67" s="123"/>
      <c r="BF67" s="123"/>
      <c r="BG67" s="123"/>
      <c r="BH67" s="123"/>
      <c r="BI67" s="123"/>
      <c r="BJ67" s="123"/>
      <c r="BK67" s="123"/>
      <c r="BL67" s="123"/>
      <c r="BM67" s="123"/>
      <c r="BN67" s="123"/>
      <c r="BO67" s="123"/>
      <c r="BP67" s="631"/>
      <c r="BQ67" s="631"/>
      <c r="BR67" s="631"/>
      <c r="BS67" s="631"/>
      <c r="BT67" s="631"/>
      <c r="BU67" s="631"/>
      <c r="BV67" s="631"/>
      <c r="BW67" s="631"/>
      <c r="BX67" s="631"/>
      <c r="BY67" s="631"/>
      <c r="BZ67" s="631"/>
      <c r="CA67" s="631"/>
      <c r="CB67" s="631"/>
      <c r="CC67" s="631"/>
    </row>
    <row r="68" s="114" customFormat="true" ht="6" hidden="false" customHeight="true" outlineLevel="0" collapsed="false">
      <c r="A68" s="87"/>
      <c r="B68" s="87"/>
      <c r="C68" s="631"/>
      <c r="D68" s="123"/>
      <c r="E68" s="123"/>
      <c r="F68" s="123"/>
      <c r="G68" s="123"/>
      <c r="H68" s="123"/>
      <c r="I68" s="123"/>
      <c r="J68" s="123"/>
      <c r="K68" s="632"/>
      <c r="L68" s="123"/>
      <c r="M68" s="123"/>
      <c r="N68" s="123"/>
      <c r="O68" s="123"/>
      <c r="P68" s="123"/>
      <c r="Q68" s="123"/>
      <c r="R68" s="123"/>
      <c r="S68" s="123"/>
      <c r="T68" s="632"/>
      <c r="U68" s="123"/>
      <c r="V68" s="123"/>
      <c r="W68" s="123"/>
      <c r="X68" s="123"/>
      <c r="Y68" s="123"/>
      <c r="Z68" s="123"/>
      <c r="AA68" s="123"/>
      <c r="AB68" s="123"/>
      <c r="AC68" s="123"/>
      <c r="AD68" s="123"/>
      <c r="AE68" s="123"/>
      <c r="AF68" s="631"/>
      <c r="AG68" s="123"/>
      <c r="AH68" s="123"/>
      <c r="AI68" s="123"/>
      <c r="AJ68" s="123"/>
      <c r="AK68" s="123"/>
      <c r="AL68" s="123"/>
      <c r="AM68" s="123"/>
      <c r="AN68" s="123"/>
      <c r="AO68" s="123"/>
      <c r="AP68" s="123"/>
      <c r="AQ68" s="632"/>
      <c r="AR68" s="123"/>
      <c r="AS68" s="123"/>
      <c r="AT68" s="123"/>
      <c r="AU68" s="123"/>
      <c r="AV68" s="123"/>
      <c r="AW68" s="123"/>
      <c r="AX68" s="123"/>
      <c r="AY68" s="123"/>
      <c r="AZ68" s="123"/>
      <c r="BA68" s="123"/>
      <c r="BB68" s="123"/>
      <c r="BC68" s="632"/>
      <c r="BD68" s="123"/>
      <c r="BE68" s="123"/>
      <c r="BF68" s="123"/>
      <c r="BG68" s="123"/>
      <c r="BH68" s="123"/>
      <c r="BI68" s="123"/>
      <c r="BJ68" s="123"/>
      <c r="BK68" s="123"/>
      <c r="BL68" s="123"/>
      <c r="BM68" s="123"/>
      <c r="BN68" s="123"/>
      <c r="BO68" s="123"/>
      <c r="BP68" s="631"/>
      <c r="BQ68" s="123"/>
      <c r="BR68" s="123"/>
      <c r="BS68" s="123"/>
      <c r="BT68" s="123"/>
      <c r="BU68" s="123"/>
      <c r="BV68" s="123"/>
      <c r="BW68" s="123"/>
      <c r="BX68" s="123"/>
      <c r="BY68" s="123"/>
      <c r="BZ68" s="123"/>
      <c r="CA68" s="123"/>
      <c r="CB68" s="123"/>
      <c r="CC68" s="123"/>
    </row>
    <row r="69" s="114" customFormat="true" ht="6" hidden="false" customHeight="true" outlineLevel="0" collapsed="false">
      <c r="A69" s="87"/>
      <c r="B69" s="87"/>
      <c r="C69" s="123"/>
      <c r="D69" s="123"/>
      <c r="E69" s="123"/>
      <c r="F69" s="123"/>
      <c r="G69" s="123"/>
      <c r="H69" s="123"/>
      <c r="I69" s="123"/>
      <c r="J69" s="123"/>
      <c r="K69" s="647"/>
      <c r="L69" s="123"/>
      <c r="M69" s="123"/>
      <c r="N69" s="123"/>
      <c r="O69" s="123"/>
      <c r="P69" s="123"/>
      <c r="Q69" s="123"/>
      <c r="R69" s="123"/>
      <c r="S69" s="123"/>
      <c r="T69" s="647"/>
      <c r="U69" s="123"/>
      <c r="V69" s="123"/>
      <c r="W69" s="123"/>
      <c r="X69" s="123"/>
      <c r="Y69" s="123"/>
      <c r="Z69" s="123"/>
      <c r="AA69" s="123"/>
      <c r="AB69" s="123"/>
      <c r="AC69" s="123"/>
      <c r="AD69" s="123"/>
      <c r="AE69" s="123"/>
      <c r="AF69" s="94"/>
      <c r="AG69" s="251"/>
      <c r="AH69" s="251"/>
      <c r="AI69" s="251"/>
      <c r="AJ69" s="251"/>
      <c r="AK69" s="251"/>
      <c r="AL69" s="251"/>
      <c r="AM69" s="251"/>
      <c r="AN69" s="251"/>
      <c r="AO69" s="251"/>
      <c r="AP69" s="251"/>
      <c r="AQ69" s="647"/>
      <c r="AR69" s="123"/>
      <c r="AS69" s="123"/>
      <c r="AT69" s="123"/>
      <c r="AU69" s="123"/>
      <c r="AV69" s="123"/>
      <c r="AW69" s="123"/>
      <c r="AX69" s="123"/>
      <c r="AY69" s="123"/>
      <c r="AZ69" s="123"/>
      <c r="BA69" s="123"/>
      <c r="BB69" s="123"/>
      <c r="BC69" s="647"/>
      <c r="BD69" s="123"/>
      <c r="BE69" s="123"/>
      <c r="BF69" s="123"/>
      <c r="BG69" s="123"/>
      <c r="BH69" s="123"/>
      <c r="BI69" s="123"/>
      <c r="BJ69" s="123"/>
      <c r="BK69" s="123"/>
      <c r="BL69" s="123"/>
      <c r="BM69" s="123"/>
      <c r="BN69" s="123"/>
      <c r="BO69" s="123"/>
      <c r="BP69" s="94"/>
      <c r="BQ69" s="251"/>
      <c r="BR69" s="251"/>
      <c r="BS69" s="251"/>
      <c r="BT69" s="251"/>
      <c r="BU69" s="251"/>
      <c r="BV69" s="251"/>
      <c r="BW69" s="251"/>
      <c r="BX69" s="251"/>
      <c r="BY69" s="251"/>
      <c r="BZ69" s="251"/>
      <c r="CA69" s="251"/>
      <c r="CB69" s="251"/>
      <c r="CC69" s="251"/>
    </row>
    <row r="70" s="114" customFormat="true" ht="6" hidden="false" customHeight="true" outlineLevel="0" collapsed="false">
      <c r="A70" s="87"/>
      <c r="B70" s="87"/>
      <c r="C70" s="234" t="s">
        <v>1733</v>
      </c>
      <c r="D70" s="234"/>
      <c r="E70" s="234"/>
      <c r="F70" s="234"/>
      <c r="G70" s="234"/>
      <c r="H70" s="234"/>
      <c r="I70" s="234"/>
      <c r="J70" s="234"/>
      <c r="K70" s="234"/>
      <c r="L70" s="234"/>
      <c r="M70" s="234"/>
      <c r="N70" s="234"/>
      <c r="O70" s="234"/>
      <c r="P70" s="234"/>
      <c r="Q70" s="234"/>
      <c r="R70" s="234"/>
      <c r="S70" s="234"/>
      <c r="T70" s="234"/>
      <c r="U70" s="234" t="s">
        <v>1734</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663</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35</v>
      </c>
      <c r="BQ70" s="238"/>
      <c r="BR70" s="238"/>
      <c r="BS70" s="238"/>
      <c r="BT70" s="238"/>
      <c r="BU70" s="238"/>
      <c r="BV70" s="238"/>
      <c r="BW70" s="238"/>
      <c r="BX70" s="238"/>
      <c r="BY70" s="238"/>
      <c r="BZ70" s="238"/>
      <c r="CA70" s="238"/>
      <c r="CB70" s="238"/>
      <c r="CC70" s="238"/>
    </row>
    <row r="71" s="114" customFormat="tru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4" customFormat="tru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4"/>
      <c r="C73" s="300"/>
      <c r="D73" s="300"/>
      <c r="E73" s="300"/>
      <c r="F73" s="300"/>
      <c r="G73" s="300"/>
      <c r="H73" s="300"/>
      <c r="I73" s="300"/>
      <c r="J73" s="300"/>
      <c r="K73" s="93"/>
      <c r="L73" s="300"/>
      <c r="M73" s="300"/>
      <c r="N73" s="300"/>
      <c r="O73" s="300"/>
      <c r="P73" s="300"/>
      <c r="Q73" s="300"/>
      <c r="R73" s="300"/>
      <c r="S73" s="300"/>
      <c r="T73" s="93"/>
      <c r="U73" s="300"/>
      <c r="V73" s="300"/>
      <c r="W73" s="300"/>
      <c r="X73" s="300"/>
      <c r="Y73" s="300"/>
      <c r="Z73" s="300"/>
      <c r="AA73" s="300"/>
      <c r="AB73" s="300"/>
      <c r="AC73" s="300"/>
      <c r="AD73" s="300"/>
      <c r="AE73" s="93"/>
      <c r="AF73" s="300"/>
      <c r="AG73" s="300"/>
      <c r="AH73" s="300"/>
      <c r="AI73" s="300"/>
      <c r="AJ73" s="300"/>
      <c r="AK73" s="300"/>
      <c r="AL73" s="300"/>
      <c r="AM73" s="300"/>
      <c r="AN73" s="300"/>
      <c r="AO73" s="300"/>
      <c r="AP73" s="300"/>
      <c r="AQ73" s="93"/>
      <c r="AR73" s="300"/>
      <c r="AS73" s="300"/>
      <c r="AT73" s="300"/>
      <c r="AU73" s="300"/>
      <c r="AV73" s="300"/>
      <c r="AW73" s="300"/>
      <c r="AX73" s="300"/>
      <c r="AY73" s="300"/>
      <c r="AZ73" s="300"/>
      <c r="BA73" s="300"/>
      <c r="BB73" s="300"/>
      <c r="BC73" s="93"/>
      <c r="BD73" s="300"/>
      <c r="BE73" s="300"/>
      <c r="BF73" s="300"/>
      <c r="BG73" s="300"/>
      <c r="BH73" s="300"/>
      <c r="BI73" s="300"/>
      <c r="BJ73" s="300"/>
      <c r="BK73" s="300"/>
      <c r="BL73" s="300"/>
      <c r="BM73" s="300"/>
      <c r="BN73" s="300"/>
      <c r="BO73" s="93"/>
      <c r="BP73" s="300"/>
      <c r="BQ73" s="300"/>
      <c r="BR73" s="300"/>
      <c r="BS73" s="300"/>
      <c r="BT73" s="300"/>
      <c r="BU73" s="300"/>
      <c r="BV73" s="300"/>
      <c r="BW73" s="300"/>
      <c r="BX73" s="300"/>
      <c r="BY73" s="300"/>
      <c r="BZ73" s="300"/>
      <c r="CA73" s="300"/>
      <c r="CB73" s="300"/>
      <c r="CC73" s="93"/>
    </row>
    <row r="74" s="114" customFormat="true" ht="15.95" hidden="false" customHeight="true" outlineLevel="0" collapsed="false">
      <c r="A74" s="84" t="n">
        <v>2004</v>
      </c>
      <c r="B74" s="84" t="s">
        <v>1610</v>
      </c>
      <c r="C74" s="635" t="n">
        <v>115917</v>
      </c>
      <c r="D74" s="635"/>
      <c r="E74" s="635"/>
      <c r="F74" s="635"/>
      <c r="G74" s="635"/>
      <c r="H74" s="635"/>
      <c r="I74" s="635"/>
      <c r="J74" s="635"/>
      <c r="K74" s="635"/>
      <c r="L74" s="635" t="n">
        <v>60917</v>
      </c>
      <c r="M74" s="635"/>
      <c r="N74" s="635"/>
      <c r="O74" s="635"/>
      <c r="P74" s="635"/>
      <c r="Q74" s="635"/>
      <c r="R74" s="635"/>
      <c r="S74" s="635"/>
      <c r="T74" s="635"/>
      <c r="U74" s="635" t="n">
        <v>1785</v>
      </c>
      <c r="V74" s="635"/>
      <c r="W74" s="635"/>
      <c r="X74" s="635"/>
      <c r="Y74" s="635"/>
      <c r="Z74" s="635"/>
      <c r="AA74" s="635"/>
      <c r="AB74" s="635"/>
      <c r="AC74" s="635"/>
      <c r="AD74" s="635"/>
      <c r="AE74" s="637"/>
      <c r="AF74" s="637" t="n">
        <v>3844</v>
      </c>
      <c r="AG74" s="637"/>
      <c r="AH74" s="637"/>
      <c r="AI74" s="637"/>
      <c r="AJ74" s="637"/>
      <c r="AK74" s="637"/>
      <c r="AL74" s="637"/>
      <c r="AM74" s="637"/>
      <c r="AN74" s="637"/>
      <c r="AO74" s="637"/>
      <c r="AP74" s="637"/>
      <c r="AQ74" s="637"/>
      <c r="AR74" s="637" t="n">
        <v>2638</v>
      </c>
      <c r="AS74" s="637"/>
      <c r="AT74" s="637"/>
      <c r="AU74" s="637"/>
      <c r="AV74" s="637"/>
      <c r="AW74" s="637"/>
      <c r="AX74" s="637"/>
      <c r="AY74" s="637"/>
      <c r="AZ74" s="637"/>
      <c r="BA74" s="637"/>
      <c r="BB74" s="637"/>
      <c r="BC74" s="635"/>
      <c r="BD74" s="637" t="n">
        <v>3453</v>
      </c>
      <c r="BE74" s="637"/>
      <c r="BF74" s="637"/>
      <c r="BG74" s="637"/>
      <c r="BH74" s="637"/>
      <c r="BI74" s="637"/>
      <c r="BJ74" s="637"/>
      <c r="BK74" s="637"/>
      <c r="BL74" s="637"/>
      <c r="BM74" s="637"/>
      <c r="BN74" s="637"/>
      <c r="BO74" s="635"/>
      <c r="BP74" s="635" t="n">
        <v>5793</v>
      </c>
      <c r="BQ74" s="635"/>
      <c r="BR74" s="635"/>
      <c r="BS74" s="635"/>
      <c r="BT74" s="635"/>
      <c r="BU74" s="635"/>
      <c r="BV74" s="635"/>
      <c r="BW74" s="635"/>
      <c r="BX74" s="635"/>
      <c r="BY74" s="635"/>
      <c r="BZ74" s="635"/>
      <c r="CA74" s="635"/>
      <c r="CB74" s="635"/>
      <c r="CC74" s="635"/>
    </row>
    <row r="75" s="114" customFormat="tru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7"/>
      <c r="AF75" s="637"/>
      <c r="AG75" s="637"/>
      <c r="AH75" s="637"/>
      <c r="AI75" s="637"/>
      <c r="AJ75" s="637"/>
      <c r="AK75" s="637"/>
      <c r="AL75" s="637"/>
      <c r="AM75" s="637"/>
      <c r="AN75" s="637"/>
      <c r="AO75" s="637"/>
      <c r="AP75" s="637"/>
      <c r="AQ75" s="637"/>
      <c r="AR75" s="637"/>
      <c r="AS75" s="637"/>
      <c r="AT75" s="637"/>
      <c r="AU75" s="637"/>
      <c r="AV75" s="637"/>
      <c r="AW75" s="637"/>
      <c r="AX75" s="637"/>
      <c r="AY75" s="637"/>
      <c r="AZ75" s="637"/>
      <c r="BA75" s="637"/>
      <c r="BB75" s="637"/>
      <c r="BC75" s="635"/>
      <c r="BD75" s="637"/>
      <c r="BE75" s="637"/>
      <c r="BF75" s="637"/>
      <c r="BG75" s="637"/>
      <c r="BH75" s="637"/>
      <c r="BI75" s="637"/>
      <c r="BJ75" s="637"/>
      <c r="BK75" s="637"/>
      <c r="BL75" s="637"/>
      <c r="BM75" s="637"/>
      <c r="BN75" s="637"/>
      <c r="BO75" s="635"/>
      <c r="BP75" s="635"/>
      <c r="BQ75" s="635"/>
      <c r="BR75" s="635"/>
      <c r="BS75" s="635"/>
      <c r="BT75" s="635"/>
      <c r="BU75" s="635"/>
      <c r="BV75" s="635"/>
      <c r="BW75" s="635"/>
      <c r="BX75" s="635"/>
      <c r="BY75" s="635"/>
      <c r="BZ75" s="635"/>
      <c r="CA75" s="635"/>
      <c r="CB75" s="635"/>
      <c r="CC75" s="635"/>
    </row>
    <row r="76" s="114" customFormat="true" ht="15.95" hidden="false" customHeight="true" outlineLevel="0" collapsed="false">
      <c r="A76" s="84" t="n">
        <v>2005</v>
      </c>
      <c r="B76" s="84" t="s">
        <v>1698</v>
      </c>
      <c r="C76" s="635" t="n">
        <v>95465</v>
      </c>
      <c r="D76" s="635"/>
      <c r="E76" s="635"/>
      <c r="F76" s="635"/>
      <c r="G76" s="635"/>
      <c r="H76" s="635"/>
      <c r="I76" s="635"/>
      <c r="J76" s="635"/>
      <c r="K76" s="635"/>
      <c r="L76" s="635" t="n">
        <v>38053</v>
      </c>
      <c r="M76" s="635"/>
      <c r="N76" s="635"/>
      <c r="O76" s="635"/>
      <c r="P76" s="635"/>
      <c r="Q76" s="635"/>
      <c r="R76" s="635"/>
      <c r="S76" s="635"/>
      <c r="T76" s="635"/>
      <c r="U76" s="635" t="n">
        <v>1546</v>
      </c>
      <c r="V76" s="635"/>
      <c r="W76" s="635"/>
      <c r="X76" s="635"/>
      <c r="Y76" s="635"/>
      <c r="Z76" s="635"/>
      <c r="AA76" s="635"/>
      <c r="AB76" s="635"/>
      <c r="AC76" s="635"/>
      <c r="AD76" s="635"/>
      <c r="AE76" s="637"/>
      <c r="AF76" s="637" t="n">
        <v>3228</v>
      </c>
      <c r="AG76" s="637"/>
      <c r="AH76" s="637"/>
      <c r="AI76" s="637"/>
      <c r="AJ76" s="637"/>
      <c r="AK76" s="637"/>
      <c r="AL76" s="637"/>
      <c r="AM76" s="637"/>
      <c r="AN76" s="637"/>
      <c r="AO76" s="637"/>
      <c r="AP76" s="637"/>
      <c r="AQ76" s="637"/>
      <c r="AR76" s="637" t="n">
        <v>2499</v>
      </c>
      <c r="AS76" s="637"/>
      <c r="AT76" s="637"/>
      <c r="AU76" s="637"/>
      <c r="AV76" s="637"/>
      <c r="AW76" s="637"/>
      <c r="AX76" s="637"/>
      <c r="AY76" s="637"/>
      <c r="AZ76" s="637"/>
      <c r="BA76" s="637"/>
      <c r="BB76" s="637"/>
      <c r="BC76" s="635"/>
      <c r="BD76" s="637" t="n">
        <v>3209</v>
      </c>
      <c r="BE76" s="637"/>
      <c r="BF76" s="637"/>
      <c r="BG76" s="637"/>
      <c r="BH76" s="637"/>
      <c r="BI76" s="637"/>
      <c r="BJ76" s="637"/>
      <c r="BK76" s="637"/>
      <c r="BL76" s="637"/>
      <c r="BM76" s="637"/>
      <c r="BN76" s="637"/>
      <c r="BO76" s="635"/>
      <c r="BP76" s="635" t="n">
        <v>3568</v>
      </c>
      <c r="BQ76" s="635"/>
      <c r="BR76" s="635"/>
      <c r="BS76" s="635"/>
      <c r="BT76" s="635"/>
      <c r="BU76" s="635"/>
      <c r="BV76" s="635"/>
      <c r="BW76" s="635"/>
      <c r="BX76" s="635"/>
      <c r="BY76" s="635"/>
      <c r="BZ76" s="635"/>
      <c r="CA76" s="635"/>
      <c r="CB76" s="635"/>
      <c r="CC76" s="635"/>
    </row>
    <row r="77" s="114" customFormat="true" ht="15.95" hidden="false" customHeight="true" outlineLevel="0" collapsed="false">
      <c r="A77" s="84"/>
      <c r="B77" s="84" t="s">
        <v>1699</v>
      </c>
      <c r="C77" s="635" t="n">
        <v>88227</v>
      </c>
      <c r="D77" s="635"/>
      <c r="E77" s="635"/>
      <c r="F77" s="635"/>
      <c r="G77" s="635"/>
      <c r="H77" s="635"/>
      <c r="I77" s="635"/>
      <c r="J77" s="635"/>
      <c r="K77" s="635"/>
      <c r="L77" s="635" t="n">
        <v>39099</v>
      </c>
      <c r="M77" s="635"/>
      <c r="N77" s="635"/>
      <c r="O77" s="635"/>
      <c r="P77" s="635"/>
      <c r="Q77" s="635"/>
      <c r="R77" s="635"/>
      <c r="S77" s="635"/>
      <c r="T77" s="635"/>
      <c r="U77" s="635" t="n">
        <v>1694</v>
      </c>
      <c r="V77" s="635"/>
      <c r="W77" s="635"/>
      <c r="X77" s="635"/>
      <c r="Y77" s="635"/>
      <c r="Z77" s="635"/>
      <c r="AA77" s="635"/>
      <c r="AB77" s="635"/>
      <c r="AC77" s="635"/>
      <c r="AD77" s="635"/>
      <c r="AE77" s="637"/>
      <c r="AF77" s="637" t="n">
        <v>3369</v>
      </c>
      <c r="AG77" s="637"/>
      <c r="AH77" s="637"/>
      <c r="AI77" s="637"/>
      <c r="AJ77" s="637"/>
      <c r="AK77" s="637"/>
      <c r="AL77" s="637"/>
      <c r="AM77" s="637"/>
      <c r="AN77" s="637"/>
      <c r="AO77" s="637"/>
      <c r="AP77" s="637"/>
      <c r="AQ77" s="637"/>
      <c r="AR77" s="637" t="n">
        <v>2900</v>
      </c>
      <c r="AS77" s="637"/>
      <c r="AT77" s="637"/>
      <c r="AU77" s="637"/>
      <c r="AV77" s="637"/>
      <c r="AW77" s="637"/>
      <c r="AX77" s="637"/>
      <c r="AY77" s="637"/>
      <c r="AZ77" s="637"/>
      <c r="BA77" s="637"/>
      <c r="BB77" s="637"/>
      <c r="BC77" s="635"/>
      <c r="BD77" s="637" t="n">
        <v>4168</v>
      </c>
      <c r="BE77" s="637"/>
      <c r="BF77" s="637"/>
      <c r="BG77" s="637"/>
      <c r="BH77" s="637"/>
      <c r="BI77" s="637"/>
      <c r="BJ77" s="637"/>
      <c r="BK77" s="637"/>
      <c r="BL77" s="637"/>
      <c r="BM77" s="637"/>
      <c r="BN77" s="637"/>
      <c r="BO77" s="635"/>
      <c r="BP77" s="635" t="n">
        <v>5417</v>
      </c>
      <c r="BQ77" s="635"/>
      <c r="BR77" s="635"/>
      <c r="BS77" s="635"/>
      <c r="BT77" s="635"/>
      <c r="BU77" s="635"/>
      <c r="BV77" s="635"/>
      <c r="BW77" s="635"/>
      <c r="BX77" s="635"/>
      <c r="BY77" s="635"/>
      <c r="BZ77" s="635"/>
      <c r="CA77" s="635"/>
      <c r="CB77" s="635"/>
      <c r="CC77" s="635"/>
    </row>
    <row r="78" s="114" customFormat="true" ht="15.95" hidden="false" customHeight="true" outlineLevel="0" collapsed="false">
      <c r="A78" s="84"/>
      <c r="B78" s="84" t="s">
        <v>1614</v>
      </c>
      <c r="C78" s="635" t="n">
        <v>98452</v>
      </c>
      <c r="D78" s="635"/>
      <c r="E78" s="635"/>
      <c r="F78" s="635"/>
      <c r="G78" s="635"/>
      <c r="H78" s="635"/>
      <c r="I78" s="635"/>
      <c r="J78" s="635"/>
      <c r="K78" s="635"/>
      <c r="L78" s="635" t="n">
        <v>46280</v>
      </c>
      <c r="M78" s="635"/>
      <c r="N78" s="635"/>
      <c r="O78" s="635"/>
      <c r="P78" s="635"/>
      <c r="Q78" s="635"/>
      <c r="R78" s="635"/>
      <c r="S78" s="635"/>
      <c r="T78" s="635"/>
      <c r="U78" s="635" t="n">
        <v>1833</v>
      </c>
      <c r="V78" s="635"/>
      <c r="W78" s="635"/>
      <c r="X78" s="635"/>
      <c r="Y78" s="635"/>
      <c r="Z78" s="635"/>
      <c r="AA78" s="635"/>
      <c r="AB78" s="635"/>
      <c r="AC78" s="635"/>
      <c r="AD78" s="635"/>
      <c r="AE78" s="637"/>
      <c r="AF78" s="637" t="n">
        <v>3470</v>
      </c>
      <c r="AG78" s="637"/>
      <c r="AH78" s="637"/>
      <c r="AI78" s="637"/>
      <c r="AJ78" s="637"/>
      <c r="AK78" s="637"/>
      <c r="AL78" s="637"/>
      <c r="AM78" s="637"/>
      <c r="AN78" s="637"/>
      <c r="AO78" s="637"/>
      <c r="AP78" s="637"/>
      <c r="AQ78" s="637"/>
      <c r="AR78" s="637" t="n">
        <v>2502</v>
      </c>
      <c r="AS78" s="637"/>
      <c r="AT78" s="637"/>
      <c r="AU78" s="637"/>
      <c r="AV78" s="637"/>
      <c r="AW78" s="637"/>
      <c r="AX78" s="637"/>
      <c r="AY78" s="637"/>
      <c r="AZ78" s="637"/>
      <c r="BA78" s="637"/>
      <c r="BB78" s="637"/>
      <c r="BC78" s="635"/>
      <c r="BD78" s="637" t="n">
        <v>4122</v>
      </c>
      <c r="BE78" s="637"/>
      <c r="BF78" s="637"/>
      <c r="BG78" s="637"/>
      <c r="BH78" s="637"/>
      <c r="BI78" s="637"/>
      <c r="BJ78" s="637"/>
      <c r="BK78" s="637"/>
      <c r="BL78" s="637"/>
      <c r="BM78" s="637"/>
      <c r="BN78" s="637"/>
      <c r="BO78" s="635"/>
      <c r="BP78" s="635" t="n">
        <v>5259</v>
      </c>
      <c r="BQ78" s="635"/>
      <c r="BR78" s="635"/>
      <c r="BS78" s="635"/>
      <c r="BT78" s="635"/>
      <c r="BU78" s="635"/>
      <c r="BV78" s="635"/>
      <c r="BW78" s="635"/>
      <c r="BX78" s="635"/>
      <c r="BY78" s="635"/>
      <c r="BZ78" s="635"/>
      <c r="CA78" s="635"/>
      <c r="CB78" s="635"/>
      <c r="CC78" s="635"/>
    </row>
    <row r="79" s="114" customFormat="true" ht="15.95" hidden="false" customHeight="true" outlineLevel="0" collapsed="false">
      <c r="A79" s="84"/>
      <c r="B79" s="84" t="s">
        <v>1610</v>
      </c>
      <c r="C79" s="635" t="n">
        <v>111868</v>
      </c>
      <c r="D79" s="635"/>
      <c r="E79" s="635"/>
      <c r="F79" s="635"/>
      <c r="G79" s="635"/>
      <c r="H79" s="635"/>
      <c r="I79" s="635"/>
      <c r="J79" s="635"/>
      <c r="K79" s="635"/>
      <c r="L79" s="635" t="n">
        <v>51516</v>
      </c>
      <c r="M79" s="635"/>
      <c r="N79" s="635"/>
      <c r="O79" s="635"/>
      <c r="P79" s="635"/>
      <c r="Q79" s="635"/>
      <c r="R79" s="635"/>
      <c r="S79" s="635"/>
      <c r="T79" s="635"/>
      <c r="U79" s="635" t="n">
        <v>1775</v>
      </c>
      <c r="V79" s="635"/>
      <c r="W79" s="635"/>
      <c r="X79" s="635"/>
      <c r="Y79" s="635"/>
      <c r="Z79" s="635"/>
      <c r="AA79" s="635"/>
      <c r="AB79" s="635"/>
      <c r="AC79" s="635"/>
      <c r="AD79" s="635"/>
      <c r="AE79" s="637"/>
      <c r="AF79" s="637" t="n">
        <v>3797</v>
      </c>
      <c r="AG79" s="637"/>
      <c r="AH79" s="637"/>
      <c r="AI79" s="637"/>
      <c r="AJ79" s="637"/>
      <c r="AK79" s="637"/>
      <c r="AL79" s="637"/>
      <c r="AM79" s="637"/>
      <c r="AN79" s="637"/>
      <c r="AO79" s="637"/>
      <c r="AP79" s="637"/>
      <c r="AQ79" s="637"/>
      <c r="AR79" s="637" t="n">
        <v>2944</v>
      </c>
      <c r="AS79" s="637"/>
      <c r="AT79" s="637"/>
      <c r="AU79" s="637"/>
      <c r="AV79" s="637"/>
      <c r="AW79" s="637"/>
      <c r="AX79" s="637"/>
      <c r="AY79" s="637"/>
      <c r="AZ79" s="637"/>
      <c r="BA79" s="637"/>
      <c r="BB79" s="637"/>
      <c r="BC79" s="635"/>
      <c r="BD79" s="637" t="n">
        <v>3823</v>
      </c>
      <c r="BE79" s="637"/>
      <c r="BF79" s="637"/>
      <c r="BG79" s="637"/>
      <c r="BH79" s="637"/>
      <c r="BI79" s="637"/>
      <c r="BJ79" s="637"/>
      <c r="BK79" s="637"/>
      <c r="BL79" s="637"/>
      <c r="BM79" s="637"/>
      <c r="BN79" s="637"/>
      <c r="BO79" s="635"/>
      <c r="BP79" s="635" t="n">
        <v>4958</v>
      </c>
      <c r="BQ79" s="635"/>
      <c r="BR79" s="635"/>
      <c r="BS79" s="635"/>
      <c r="BT79" s="635"/>
      <c r="BU79" s="635"/>
      <c r="BV79" s="635"/>
      <c r="BW79" s="635"/>
      <c r="BX79" s="635"/>
      <c r="BY79" s="635"/>
      <c r="BZ79" s="635"/>
      <c r="CA79" s="635"/>
      <c r="CB79" s="635"/>
      <c r="CC79" s="635"/>
    </row>
    <row r="80" s="114" customFormat="tru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7"/>
      <c r="AF80" s="637"/>
      <c r="AG80" s="637"/>
      <c r="AH80" s="637"/>
      <c r="AI80" s="637"/>
      <c r="AJ80" s="637"/>
      <c r="AK80" s="637"/>
      <c r="AL80" s="637"/>
      <c r="AM80" s="637"/>
      <c r="AN80" s="637"/>
      <c r="AO80" s="637"/>
      <c r="AP80" s="637"/>
      <c r="AQ80" s="637"/>
      <c r="AR80" s="637"/>
      <c r="AS80" s="637"/>
      <c r="AT80" s="637"/>
      <c r="AU80" s="637"/>
      <c r="AV80" s="637"/>
      <c r="AW80" s="637"/>
      <c r="AX80" s="637"/>
      <c r="AY80" s="637"/>
      <c r="AZ80" s="637"/>
      <c r="BA80" s="637"/>
      <c r="BB80" s="637"/>
      <c r="BC80" s="635"/>
      <c r="BD80" s="637"/>
      <c r="BE80" s="637"/>
      <c r="BF80" s="637"/>
      <c r="BG80" s="637"/>
      <c r="BH80" s="637"/>
      <c r="BI80" s="637"/>
      <c r="BJ80" s="637"/>
      <c r="BK80" s="637"/>
      <c r="BL80" s="637"/>
      <c r="BM80" s="637"/>
      <c r="BN80" s="637"/>
      <c r="BO80" s="635"/>
      <c r="BP80" s="635"/>
      <c r="BQ80" s="635"/>
      <c r="BR80" s="635"/>
      <c r="BS80" s="635"/>
      <c r="BT80" s="635"/>
      <c r="BU80" s="635"/>
      <c r="BV80" s="635"/>
      <c r="BW80" s="635"/>
      <c r="BX80" s="635"/>
      <c r="BY80" s="635"/>
      <c r="BZ80" s="635"/>
      <c r="CA80" s="635"/>
      <c r="CB80" s="635"/>
      <c r="CC80" s="635"/>
    </row>
    <row r="81" s="114" customFormat="true" ht="15.95" hidden="false" customHeight="true" outlineLevel="0" collapsed="false">
      <c r="A81" s="84" t="n">
        <v>2006</v>
      </c>
      <c r="B81" s="84" t="s">
        <v>1612</v>
      </c>
      <c r="C81" s="635" t="n">
        <v>89727</v>
      </c>
      <c r="D81" s="635"/>
      <c r="E81" s="635"/>
      <c r="F81" s="635"/>
      <c r="G81" s="635"/>
      <c r="H81" s="635"/>
      <c r="I81" s="635"/>
      <c r="J81" s="635"/>
      <c r="K81" s="635"/>
      <c r="L81" s="635" t="n">
        <v>42155</v>
      </c>
      <c r="M81" s="635"/>
      <c r="N81" s="635"/>
      <c r="O81" s="635"/>
      <c r="P81" s="635"/>
      <c r="Q81" s="635"/>
      <c r="R81" s="635"/>
      <c r="S81" s="635"/>
      <c r="T81" s="635"/>
      <c r="U81" s="635" t="n">
        <v>1542</v>
      </c>
      <c r="V81" s="635"/>
      <c r="W81" s="635"/>
      <c r="X81" s="635"/>
      <c r="Y81" s="635"/>
      <c r="Z81" s="635"/>
      <c r="AA81" s="635"/>
      <c r="AB81" s="635"/>
      <c r="AC81" s="635"/>
      <c r="AD81" s="635"/>
      <c r="AE81" s="637"/>
      <c r="AF81" s="637" t="n">
        <v>3690</v>
      </c>
      <c r="AG81" s="637"/>
      <c r="AH81" s="637"/>
      <c r="AI81" s="637"/>
      <c r="AJ81" s="637"/>
      <c r="AK81" s="637"/>
      <c r="AL81" s="637"/>
      <c r="AM81" s="637"/>
      <c r="AN81" s="637"/>
      <c r="AO81" s="637"/>
      <c r="AP81" s="637"/>
      <c r="AQ81" s="637"/>
      <c r="AR81" s="637" t="n">
        <v>3101</v>
      </c>
      <c r="AS81" s="637"/>
      <c r="AT81" s="637"/>
      <c r="AU81" s="637"/>
      <c r="AV81" s="637"/>
      <c r="AW81" s="637"/>
      <c r="AX81" s="637"/>
      <c r="AY81" s="637"/>
      <c r="AZ81" s="637"/>
      <c r="BA81" s="637"/>
      <c r="BB81" s="637"/>
      <c r="BC81" s="635"/>
      <c r="BD81" s="637" t="n">
        <v>4244</v>
      </c>
      <c r="BE81" s="637"/>
      <c r="BF81" s="637"/>
      <c r="BG81" s="637"/>
      <c r="BH81" s="637"/>
      <c r="BI81" s="637"/>
      <c r="BJ81" s="637"/>
      <c r="BK81" s="637"/>
      <c r="BL81" s="637"/>
      <c r="BM81" s="637"/>
      <c r="BN81" s="637"/>
      <c r="BO81" s="635"/>
      <c r="BP81" s="635" t="n">
        <v>4006</v>
      </c>
      <c r="BQ81" s="635"/>
      <c r="BR81" s="635"/>
      <c r="BS81" s="635"/>
      <c r="BT81" s="635"/>
      <c r="BU81" s="635"/>
      <c r="BV81" s="635"/>
      <c r="BW81" s="635"/>
      <c r="BX81" s="635"/>
      <c r="BY81" s="635"/>
      <c r="BZ81" s="635"/>
      <c r="CA81" s="635"/>
      <c r="CB81" s="635"/>
      <c r="CC81" s="635"/>
    </row>
    <row r="82" s="114" customFormat="true" ht="15.95" hidden="false" customHeight="true" outlineLevel="0" collapsed="false">
      <c r="A82" s="84"/>
      <c r="B82" s="84" t="s">
        <v>1613</v>
      </c>
      <c r="C82" s="635" t="n">
        <v>90023</v>
      </c>
      <c r="D82" s="635"/>
      <c r="E82" s="635"/>
      <c r="F82" s="635"/>
      <c r="G82" s="635"/>
      <c r="H82" s="635"/>
      <c r="I82" s="635"/>
      <c r="J82" s="635"/>
      <c r="K82" s="635"/>
      <c r="L82" s="635" t="n">
        <v>45151</v>
      </c>
      <c r="M82" s="635"/>
      <c r="N82" s="635"/>
      <c r="O82" s="635"/>
      <c r="P82" s="635"/>
      <c r="Q82" s="635"/>
      <c r="R82" s="635"/>
      <c r="S82" s="635"/>
      <c r="T82" s="635"/>
      <c r="U82" s="635" t="n">
        <v>1693</v>
      </c>
      <c r="V82" s="635"/>
      <c r="W82" s="635"/>
      <c r="X82" s="635"/>
      <c r="Y82" s="635"/>
      <c r="Z82" s="635"/>
      <c r="AA82" s="635"/>
      <c r="AB82" s="635"/>
      <c r="AC82" s="635"/>
      <c r="AD82" s="635"/>
      <c r="AE82" s="637"/>
      <c r="AF82" s="637" t="n">
        <v>3599</v>
      </c>
      <c r="AG82" s="637"/>
      <c r="AH82" s="637"/>
      <c r="AI82" s="637"/>
      <c r="AJ82" s="637"/>
      <c r="AK82" s="637"/>
      <c r="AL82" s="637"/>
      <c r="AM82" s="637"/>
      <c r="AN82" s="637"/>
      <c r="AO82" s="637"/>
      <c r="AP82" s="637"/>
      <c r="AQ82" s="637"/>
      <c r="AR82" s="637" t="n">
        <v>2986</v>
      </c>
      <c r="AS82" s="637"/>
      <c r="AT82" s="637"/>
      <c r="AU82" s="637"/>
      <c r="AV82" s="637"/>
      <c r="AW82" s="637"/>
      <c r="AX82" s="637"/>
      <c r="AY82" s="637"/>
      <c r="AZ82" s="637"/>
      <c r="BA82" s="637"/>
      <c r="BB82" s="637"/>
      <c r="BC82" s="635"/>
      <c r="BD82" s="637" t="n">
        <v>4006</v>
      </c>
      <c r="BE82" s="637"/>
      <c r="BF82" s="637"/>
      <c r="BG82" s="637"/>
      <c r="BH82" s="637"/>
      <c r="BI82" s="637"/>
      <c r="BJ82" s="637"/>
      <c r="BK82" s="637"/>
      <c r="BL82" s="637"/>
      <c r="BM82" s="637"/>
      <c r="BN82" s="637"/>
      <c r="BO82" s="635"/>
      <c r="BP82" s="635" t="n">
        <v>5119</v>
      </c>
      <c r="BQ82" s="635"/>
      <c r="BR82" s="635"/>
      <c r="BS82" s="635"/>
      <c r="BT82" s="635"/>
      <c r="BU82" s="635"/>
      <c r="BV82" s="635"/>
      <c r="BW82" s="635"/>
      <c r="BX82" s="635"/>
      <c r="BY82" s="635"/>
      <c r="BZ82" s="635"/>
      <c r="CA82" s="635"/>
      <c r="CB82" s="635"/>
      <c r="CC82" s="635"/>
    </row>
    <row r="83" s="114" customFormat="true" ht="15.95" hidden="false" customHeight="true" outlineLevel="0" collapsed="false">
      <c r="A83" s="84"/>
      <c r="B83" s="84" t="s">
        <v>1614</v>
      </c>
      <c r="C83" s="635" t="n">
        <v>107300</v>
      </c>
      <c r="D83" s="635"/>
      <c r="E83" s="635"/>
      <c r="F83" s="635"/>
      <c r="G83" s="635"/>
      <c r="H83" s="635"/>
      <c r="I83" s="635"/>
      <c r="J83" s="635"/>
      <c r="K83" s="635"/>
      <c r="L83" s="635" t="n">
        <v>54342</v>
      </c>
      <c r="M83" s="635"/>
      <c r="N83" s="635"/>
      <c r="O83" s="635"/>
      <c r="P83" s="635"/>
      <c r="Q83" s="635"/>
      <c r="R83" s="635"/>
      <c r="S83" s="635"/>
      <c r="T83" s="635"/>
      <c r="U83" s="635" t="n">
        <v>1951</v>
      </c>
      <c r="V83" s="635"/>
      <c r="W83" s="635"/>
      <c r="X83" s="635"/>
      <c r="Y83" s="635"/>
      <c r="Z83" s="635"/>
      <c r="AA83" s="635"/>
      <c r="AB83" s="635"/>
      <c r="AC83" s="635"/>
      <c r="AD83" s="635"/>
      <c r="AE83" s="637"/>
      <c r="AF83" s="637" t="n">
        <v>3575</v>
      </c>
      <c r="AG83" s="637"/>
      <c r="AH83" s="637"/>
      <c r="AI83" s="637"/>
      <c r="AJ83" s="637"/>
      <c r="AK83" s="637"/>
      <c r="AL83" s="637"/>
      <c r="AM83" s="637"/>
      <c r="AN83" s="637"/>
      <c r="AO83" s="637"/>
      <c r="AP83" s="637"/>
      <c r="AQ83" s="637"/>
      <c r="AR83" s="637" t="n">
        <v>2832</v>
      </c>
      <c r="AS83" s="637"/>
      <c r="AT83" s="637"/>
      <c r="AU83" s="637"/>
      <c r="AV83" s="637"/>
      <c r="AW83" s="637"/>
      <c r="AX83" s="637"/>
      <c r="AY83" s="637"/>
      <c r="AZ83" s="637"/>
      <c r="BA83" s="637"/>
      <c r="BB83" s="637"/>
      <c r="BC83" s="635"/>
      <c r="BD83" s="637" t="n">
        <v>4335</v>
      </c>
      <c r="BE83" s="637"/>
      <c r="BF83" s="637"/>
      <c r="BG83" s="637"/>
      <c r="BH83" s="637"/>
      <c r="BI83" s="637"/>
      <c r="BJ83" s="637"/>
      <c r="BK83" s="637"/>
      <c r="BL83" s="637"/>
      <c r="BM83" s="637"/>
      <c r="BN83" s="637"/>
      <c r="BO83" s="635"/>
      <c r="BP83" s="635" t="n">
        <v>6437</v>
      </c>
      <c r="BQ83" s="635"/>
      <c r="BR83" s="635"/>
      <c r="BS83" s="635"/>
      <c r="BT83" s="635"/>
      <c r="BU83" s="635"/>
      <c r="BV83" s="635"/>
      <c r="BW83" s="635"/>
      <c r="BX83" s="635"/>
      <c r="BY83" s="635"/>
      <c r="BZ83" s="635"/>
      <c r="CA83" s="635"/>
      <c r="CB83" s="635"/>
      <c r="CC83" s="635"/>
    </row>
    <row r="84" s="114" customFormat="true" ht="15.95" hidden="false" customHeight="true" outlineLevel="0" collapsed="false">
      <c r="A84" s="84"/>
      <c r="B84" s="84" t="s">
        <v>1610</v>
      </c>
      <c r="C84" s="635" t="n">
        <v>166690</v>
      </c>
      <c r="D84" s="635"/>
      <c r="E84" s="635"/>
      <c r="F84" s="635"/>
      <c r="G84" s="635"/>
      <c r="H84" s="635"/>
      <c r="I84" s="635"/>
      <c r="J84" s="635"/>
      <c r="K84" s="635"/>
      <c r="L84" s="635" t="n">
        <v>55662</v>
      </c>
      <c r="M84" s="635"/>
      <c r="N84" s="635"/>
      <c r="O84" s="635"/>
      <c r="P84" s="635"/>
      <c r="Q84" s="635"/>
      <c r="R84" s="635"/>
      <c r="S84" s="635"/>
      <c r="T84" s="635"/>
      <c r="U84" s="635" t="n">
        <v>2031</v>
      </c>
      <c r="V84" s="635"/>
      <c r="W84" s="635"/>
      <c r="X84" s="635"/>
      <c r="Y84" s="635"/>
      <c r="Z84" s="635"/>
      <c r="AA84" s="635"/>
      <c r="AB84" s="635"/>
      <c r="AC84" s="635"/>
      <c r="AD84" s="635"/>
      <c r="AE84" s="637"/>
      <c r="AF84" s="637" t="n">
        <v>4149</v>
      </c>
      <c r="AG84" s="637"/>
      <c r="AH84" s="637"/>
      <c r="AI84" s="637"/>
      <c r="AJ84" s="637"/>
      <c r="AK84" s="637"/>
      <c r="AL84" s="637"/>
      <c r="AM84" s="637"/>
      <c r="AN84" s="637"/>
      <c r="AO84" s="637"/>
      <c r="AP84" s="637"/>
      <c r="AQ84" s="637"/>
      <c r="AR84" s="637" t="n">
        <v>3146</v>
      </c>
      <c r="AS84" s="637"/>
      <c r="AT84" s="637"/>
      <c r="AU84" s="637"/>
      <c r="AV84" s="637"/>
      <c r="AW84" s="637"/>
      <c r="AX84" s="637"/>
      <c r="AY84" s="637"/>
      <c r="AZ84" s="637"/>
      <c r="BA84" s="637"/>
      <c r="BB84" s="637"/>
      <c r="BC84" s="635"/>
      <c r="BD84" s="637" t="n">
        <v>4605</v>
      </c>
      <c r="BE84" s="637"/>
      <c r="BF84" s="637"/>
      <c r="BG84" s="637"/>
      <c r="BH84" s="637"/>
      <c r="BI84" s="637"/>
      <c r="BJ84" s="637"/>
      <c r="BK84" s="637"/>
      <c r="BL84" s="637"/>
      <c r="BM84" s="637"/>
      <c r="BN84" s="637"/>
      <c r="BO84" s="635"/>
      <c r="BP84" s="635" t="n">
        <v>6626</v>
      </c>
      <c r="BQ84" s="635"/>
      <c r="BR84" s="635"/>
      <c r="BS84" s="635"/>
      <c r="BT84" s="635"/>
      <c r="BU84" s="635"/>
      <c r="BV84" s="635"/>
      <c r="BW84" s="635"/>
      <c r="BX84" s="635"/>
      <c r="BY84" s="635"/>
      <c r="BZ84" s="635"/>
      <c r="CA84" s="635"/>
      <c r="CB84" s="635"/>
      <c r="CC84" s="635"/>
    </row>
    <row r="85" s="114" customFormat="tru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7"/>
      <c r="AF85" s="637"/>
      <c r="AG85" s="637"/>
      <c r="AH85" s="637"/>
      <c r="AI85" s="637"/>
      <c r="AJ85" s="637"/>
      <c r="AK85" s="637"/>
      <c r="AL85" s="637"/>
      <c r="AM85" s="637"/>
      <c r="AN85" s="637"/>
      <c r="AO85" s="637"/>
      <c r="AP85" s="637"/>
      <c r="AQ85" s="637"/>
      <c r="AR85" s="637"/>
      <c r="AS85" s="637"/>
      <c r="AT85" s="637"/>
      <c r="AU85" s="637"/>
      <c r="AV85" s="637"/>
      <c r="AW85" s="637"/>
      <c r="AX85" s="637"/>
      <c r="AY85" s="637"/>
      <c r="AZ85" s="637"/>
      <c r="BA85" s="637"/>
      <c r="BB85" s="637"/>
      <c r="BC85" s="635"/>
      <c r="BD85" s="637"/>
      <c r="BE85" s="637"/>
      <c r="BF85" s="637"/>
      <c r="BG85" s="637"/>
      <c r="BH85" s="637"/>
      <c r="BI85" s="637"/>
      <c r="BJ85" s="637"/>
      <c r="BK85" s="637"/>
      <c r="BL85" s="637"/>
      <c r="BM85" s="637"/>
      <c r="BN85" s="637"/>
      <c r="BO85" s="635"/>
      <c r="BP85" s="635"/>
      <c r="BQ85" s="635"/>
      <c r="BR85" s="635"/>
      <c r="BS85" s="635"/>
      <c r="BT85" s="635"/>
      <c r="BU85" s="635"/>
      <c r="BV85" s="635"/>
      <c r="BW85" s="635"/>
      <c r="BX85" s="635"/>
      <c r="BY85" s="635"/>
      <c r="BZ85" s="635"/>
      <c r="CA85" s="635"/>
      <c r="CB85" s="635"/>
      <c r="CC85" s="635"/>
    </row>
    <row r="86" s="114" customFormat="true" ht="15.95" hidden="false" customHeight="true" outlineLevel="0" collapsed="false">
      <c r="A86" s="84" t="n">
        <v>2007</v>
      </c>
      <c r="B86" s="84" t="s">
        <v>1612</v>
      </c>
      <c r="C86" s="635" t="n">
        <v>127946</v>
      </c>
      <c r="D86" s="635"/>
      <c r="E86" s="635"/>
      <c r="F86" s="635"/>
      <c r="G86" s="635"/>
      <c r="H86" s="635"/>
      <c r="I86" s="635"/>
      <c r="J86" s="635"/>
      <c r="K86" s="635"/>
      <c r="L86" s="635" t="n">
        <v>47606</v>
      </c>
      <c r="M86" s="635"/>
      <c r="N86" s="635"/>
      <c r="O86" s="635"/>
      <c r="P86" s="635"/>
      <c r="Q86" s="635"/>
      <c r="R86" s="635"/>
      <c r="S86" s="635"/>
      <c r="T86" s="635"/>
      <c r="U86" s="635" t="n">
        <v>1755</v>
      </c>
      <c r="V86" s="635"/>
      <c r="W86" s="635"/>
      <c r="X86" s="635"/>
      <c r="Y86" s="635"/>
      <c r="Z86" s="635"/>
      <c r="AA86" s="635"/>
      <c r="AB86" s="635"/>
      <c r="AC86" s="635"/>
      <c r="AD86" s="635"/>
      <c r="AE86" s="637"/>
      <c r="AF86" s="637" t="n">
        <v>3706</v>
      </c>
      <c r="AG86" s="637"/>
      <c r="AH86" s="637"/>
      <c r="AI86" s="637"/>
      <c r="AJ86" s="637"/>
      <c r="AK86" s="637"/>
      <c r="AL86" s="637"/>
      <c r="AM86" s="637"/>
      <c r="AN86" s="637"/>
      <c r="AO86" s="637"/>
      <c r="AP86" s="637"/>
      <c r="AQ86" s="637"/>
      <c r="AR86" s="637" t="n">
        <v>3280</v>
      </c>
      <c r="AS86" s="637"/>
      <c r="AT86" s="637"/>
      <c r="AU86" s="637"/>
      <c r="AV86" s="637"/>
      <c r="AW86" s="637"/>
      <c r="AX86" s="637"/>
      <c r="AY86" s="637"/>
      <c r="AZ86" s="637"/>
      <c r="BA86" s="637"/>
      <c r="BB86" s="637"/>
      <c r="BC86" s="635"/>
      <c r="BD86" s="637" t="n">
        <v>4567</v>
      </c>
      <c r="BE86" s="637"/>
      <c r="BF86" s="637"/>
      <c r="BG86" s="637"/>
      <c r="BH86" s="637"/>
      <c r="BI86" s="637"/>
      <c r="BJ86" s="637"/>
      <c r="BK86" s="637"/>
      <c r="BL86" s="637"/>
      <c r="BM86" s="637"/>
      <c r="BN86" s="637"/>
      <c r="BO86" s="635"/>
      <c r="BP86" s="635" t="n">
        <v>7346</v>
      </c>
      <c r="BQ86" s="635"/>
      <c r="BR86" s="635"/>
      <c r="BS86" s="635"/>
      <c r="BT86" s="635"/>
      <c r="BU86" s="635"/>
      <c r="BV86" s="635"/>
      <c r="BW86" s="635"/>
      <c r="BX86" s="635"/>
      <c r="BY86" s="635"/>
      <c r="BZ86" s="635"/>
      <c r="CA86" s="635"/>
      <c r="CB86" s="635"/>
      <c r="CC86" s="635"/>
    </row>
    <row r="87" s="114" customFormat="true" ht="15.95" hidden="false" customHeight="true" outlineLevel="0" collapsed="false">
      <c r="A87" s="84"/>
      <c r="B87" s="84" t="s">
        <v>1613</v>
      </c>
      <c r="C87" s="635" t="n">
        <v>135346</v>
      </c>
      <c r="D87" s="635"/>
      <c r="E87" s="635"/>
      <c r="F87" s="635"/>
      <c r="G87" s="635"/>
      <c r="H87" s="635"/>
      <c r="I87" s="635"/>
      <c r="J87" s="635"/>
      <c r="K87" s="635"/>
      <c r="L87" s="635" t="n">
        <v>53730</v>
      </c>
      <c r="M87" s="635"/>
      <c r="N87" s="635"/>
      <c r="O87" s="635"/>
      <c r="P87" s="635"/>
      <c r="Q87" s="635"/>
      <c r="R87" s="635"/>
      <c r="S87" s="635"/>
      <c r="T87" s="635"/>
      <c r="U87" s="635" t="n">
        <v>1905</v>
      </c>
      <c r="V87" s="635"/>
      <c r="W87" s="635"/>
      <c r="X87" s="635"/>
      <c r="Y87" s="635"/>
      <c r="Z87" s="635"/>
      <c r="AA87" s="635"/>
      <c r="AB87" s="635"/>
      <c r="AC87" s="635"/>
      <c r="AD87" s="635"/>
      <c r="AE87" s="637"/>
      <c r="AF87" s="637" t="n">
        <v>3229</v>
      </c>
      <c r="AG87" s="637"/>
      <c r="AH87" s="637"/>
      <c r="AI87" s="637"/>
      <c r="AJ87" s="637"/>
      <c r="AK87" s="637"/>
      <c r="AL87" s="637"/>
      <c r="AM87" s="637"/>
      <c r="AN87" s="637"/>
      <c r="AO87" s="637"/>
      <c r="AP87" s="637"/>
      <c r="AQ87" s="637"/>
      <c r="AR87" s="637" t="n">
        <v>2971</v>
      </c>
      <c r="AS87" s="637"/>
      <c r="AT87" s="637"/>
      <c r="AU87" s="637"/>
      <c r="AV87" s="637"/>
      <c r="AW87" s="637"/>
      <c r="AX87" s="637"/>
      <c r="AY87" s="637"/>
      <c r="AZ87" s="637"/>
      <c r="BA87" s="637"/>
      <c r="BB87" s="637"/>
      <c r="BC87" s="635"/>
      <c r="BD87" s="637" t="n">
        <v>4293</v>
      </c>
      <c r="BE87" s="637"/>
      <c r="BF87" s="637"/>
      <c r="BG87" s="637"/>
      <c r="BH87" s="637"/>
      <c r="BI87" s="637"/>
      <c r="BJ87" s="637"/>
      <c r="BK87" s="637"/>
      <c r="BL87" s="637"/>
      <c r="BM87" s="637"/>
      <c r="BN87" s="637"/>
      <c r="BO87" s="635"/>
      <c r="BP87" s="635" t="n">
        <v>7888</v>
      </c>
      <c r="BQ87" s="635"/>
      <c r="BR87" s="635"/>
      <c r="BS87" s="635"/>
      <c r="BT87" s="635"/>
      <c r="BU87" s="635"/>
      <c r="BV87" s="635"/>
      <c r="BW87" s="635"/>
      <c r="BX87" s="635"/>
      <c r="BY87" s="635"/>
      <c r="BZ87" s="635"/>
      <c r="CA87" s="635"/>
      <c r="CB87" s="635"/>
      <c r="CC87" s="635"/>
    </row>
    <row r="88" s="114" customFormat="true" ht="15.95" hidden="false" customHeight="true" outlineLevel="0" collapsed="false">
      <c r="A88" s="84"/>
      <c r="B88" s="84" t="s">
        <v>1614</v>
      </c>
      <c r="C88" s="635" t="n">
        <v>176833</v>
      </c>
      <c r="D88" s="635"/>
      <c r="E88" s="635"/>
      <c r="F88" s="635"/>
      <c r="G88" s="635"/>
      <c r="H88" s="635"/>
      <c r="I88" s="635"/>
      <c r="J88" s="635"/>
      <c r="K88" s="635"/>
      <c r="L88" s="635" t="n">
        <v>61103</v>
      </c>
      <c r="M88" s="635"/>
      <c r="N88" s="635"/>
      <c r="O88" s="635"/>
      <c r="P88" s="635"/>
      <c r="Q88" s="635"/>
      <c r="R88" s="635"/>
      <c r="S88" s="635"/>
      <c r="T88" s="635"/>
      <c r="U88" s="635" t="n">
        <v>1968</v>
      </c>
      <c r="V88" s="635"/>
      <c r="W88" s="635"/>
      <c r="X88" s="635"/>
      <c r="Y88" s="635"/>
      <c r="Z88" s="635"/>
      <c r="AA88" s="635"/>
      <c r="AB88" s="635"/>
      <c r="AC88" s="635"/>
      <c r="AD88" s="635"/>
      <c r="AE88" s="637"/>
      <c r="AF88" s="637" t="n">
        <v>3375</v>
      </c>
      <c r="AG88" s="637"/>
      <c r="AH88" s="637"/>
      <c r="AI88" s="637"/>
      <c r="AJ88" s="637"/>
      <c r="AK88" s="637"/>
      <c r="AL88" s="637"/>
      <c r="AM88" s="637"/>
      <c r="AN88" s="637"/>
      <c r="AO88" s="637"/>
      <c r="AP88" s="637"/>
      <c r="AQ88" s="637"/>
      <c r="AR88" s="637" t="n">
        <v>2805</v>
      </c>
      <c r="AS88" s="637"/>
      <c r="AT88" s="637"/>
      <c r="AU88" s="637"/>
      <c r="AV88" s="637"/>
      <c r="AW88" s="637"/>
      <c r="AX88" s="637"/>
      <c r="AY88" s="637"/>
      <c r="AZ88" s="637"/>
      <c r="BA88" s="637"/>
      <c r="BB88" s="637"/>
      <c r="BC88" s="635"/>
      <c r="BD88" s="637" t="n">
        <v>4422</v>
      </c>
      <c r="BE88" s="637"/>
      <c r="BF88" s="637"/>
      <c r="BG88" s="637"/>
      <c r="BH88" s="637"/>
      <c r="BI88" s="637"/>
      <c r="BJ88" s="637"/>
      <c r="BK88" s="637"/>
      <c r="BL88" s="637"/>
      <c r="BM88" s="637"/>
      <c r="BN88" s="637"/>
      <c r="BO88" s="635"/>
      <c r="BP88" s="635" t="n">
        <v>8153</v>
      </c>
      <c r="BQ88" s="635"/>
      <c r="BR88" s="635"/>
      <c r="BS88" s="635"/>
      <c r="BT88" s="635"/>
      <c r="BU88" s="635"/>
      <c r="BV88" s="635"/>
      <c r="BW88" s="635"/>
      <c r="BX88" s="635"/>
      <c r="BY88" s="635"/>
      <c r="BZ88" s="635"/>
      <c r="CA88" s="635"/>
      <c r="CB88" s="635"/>
      <c r="CC88" s="635"/>
    </row>
    <row r="89" s="114" customFormat="true" ht="15.95" hidden="false" customHeight="true" outlineLevel="0" collapsed="false">
      <c r="A89" s="84"/>
      <c r="B89" s="84" t="s">
        <v>1610</v>
      </c>
      <c r="C89" s="635" t="n">
        <v>188642</v>
      </c>
      <c r="D89" s="635"/>
      <c r="E89" s="635"/>
      <c r="F89" s="635"/>
      <c r="G89" s="635"/>
      <c r="H89" s="635"/>
      <c r="I89" s="635"/>
      <c r="J89" s="635"/>
      <c r="K89" s="635"/>
      <c r="L89" s="635" t="n">
        <v>64389</v>
      </c>
      <c r="M89" s="635"/>
      <c r="N89" s="635"/>
      <c r="O89" s="635"/>
      <c r="P89" s="635"/>
      <c r="Q89" s="635"/>
      <c r="R89" s="635"/>
      <c r="S89" s="635"/>
      <c r="T89" s="635"/>
      <c r="U89" s="635" t="n">
        <v>1908</v>
      </c>
      <c r="V89" s="635"/>
      <c r="W89" s="635"/>
      <c r="X89" s="635"/>
      <c r="Y89" s="635"/>
      <c r="Z89" s="635"/>
      <c r="AA89" s="635"/>
      <c r="AB89" s="635"/>
      <c r="AC89" s="635"/>
      <c r="AD89" s="635"/>
      <c r="AE89" s="637"/>
      <c r="AF89" s="637" t="n">
        <v>3268</v>
      </c>
      <c r="AG89" s="637"/>
      <c r="AH89" s="637"/>
      <c r="AI89" s="637"/>
      <c r="AJ89" s="637"/>
      <c r="AK89" s="637"/>
      <c r="AL89" s="637"/>
      <c r="AM89" s="637"/>
      <c r="AN89" s="637"/>
      <c r="AO89" s="637"/>
      <c r="AP89" s="637"/>
      <c r="AQ89" s="637"/>
      <c r="AR89" s="637" t="n">
        <v>3019</v>
      </c>
      <c r="AS89" s="637"/>
      <c r="AT89" s="637"/>
      <c r="AU89" s="637"/>
      <c r="AV89" s="637"/>
      <c r="AW89" s="637"/>
      <c r="AX89" s="637"/>
      <c r="AY89" s="637"/>
      <c r="AZ89" s="637"/>
      <c r="BA89" s="637"/>
      <c r="BB89" s="637"/>
      <c r="BC89" s="635"/>
      <c r="BD89" s="637" t="n">
        <v>4898</v>
      </c>
      <c r="BE89" s="637"/>
      <c r="BF89" s="637"/>
      <c r="BG89" s="637"/>
      <c r="BH89" s="637"/>
      <c r="BI89" s="637"/>
      <c r="BJ89" s="637"/>
      <c r="BK89" s="637"/>
      <c r="BL89" s="637"/>
      <c r="BM89" s="637"/>
      <c r="BN89" s="637"/>
      <c r="BO89" s="635"/>
      <c r="BP89" s="635" t="n">
        <v>7555</v>
      </c>
      <c r="BQ89" s="635"/>
      <c r="BR89" s="635"/>
      <c r="BS89" s="635"/>
      <c r="BT89" s="635"/>
      <c r="BU89" s="635"/>
      <c r="BV89" s="635"/>
      <c r="BW89" s="635"/>
      <c r="BX89" s="635"/>
      <c r="BY89" s="635"/>
      <c r="BZ89" s="635"/>
      <c r="CA89" s="635"/>
      <c r="CB89" s="635"/>
      <c r="CC89" s="635"/>
    </row>
    <row r="90" s="114" customFormat="tru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7"/>
      <c r="AF90" s="637"/>
      <c r="AG90" s="637"/>
      <c r="AH90" s="637"/>
      <c r="AI90" s="637"/>
      <c r="AJ90" s="637"/>
      <c r="AK90" s="637"/>
      <c r="AL90" s="637"/>
      <c r="AM90" s="637"/>
      <c r="AN90" s="637"/>
      <c r="AO90" s="637"/>
      <c r="AP90" s="637"/>
      <c r="AQ90" s="637"/>
      <c r="AR90" s="637"/>
      <c r="AS90" s="637"/>
      <c r="AT90" s="637"/>
      <c r="AU90" s="637"/>
      <c r="AV90" s="637"/>
      <c r="AW90" s="637"/>
      <c r="AX90" s="637"/>
      <c r="AY90" s="637"/>
      <c r="AZ90" s="637"/>
      <c r="BA90" s="637"/>
      <c r="BB90" s="637"/>
      <c r="BC90" s="635"/>
      <c r="BD90" s="637"/>
      <c r="BE90" s="637"/>
      <c r="BF90" s="637"/>
      <c r="BG90" s="637"/>
      <c r="BH90" s="637"/>
      <c r="BI90" s="637"/>
      <c r="BJ90" s="637"/>
      <c r="BK90" s="637"/>
      <c r="BL90" s="637"/>
      <c r="BM90" s="637"/>
      <c r="BN90" s="637"/>
      <c r="BO90" s="635"/>
      <c r="BP90" s="635"/>
      <c r="BQ90" s="635"/>
      <c r="BR90" s="635"/>
      <c r="BS90" s="635"/>
      <c r="BT90" s="635"/>
      <c r="BU90" s="635"/>
      <c r="BV90" s="635"/>
      <c r="BW90" s="635"/>
      <c r="BX90" s="635"/>
      <c r="BY90" s="635"/>
      <c r="BZ90" s="635"/>
      <c r="CA90" s="635"/>
      <c r="CB90" s="635"/>
      <c r="CC90" s="635"/>
    </row>
    <row r="91" s="114" customFormat="true" ht="15.95" hidden="false" customHeight="true" outlineLevel="0" collapsed="false">
      <c r="A91" s="84" t="n">
        <v>2008</v>
      </c>
      <c r="B91" s="84" t="s">
        <v>1612</v>
      </c>
      <c r="C91" s="635" t="n">
        <v>148827</v>
      </c>
      <c r="D91" s="635"/>
      <c r="E91" s="635"/>
      <c r="F91" s="635"/>
      <c r="G91" s="635"/>
      <c r="H91" s="635"/>
      <c r="I91" s="635"/>
      <c r="J91" s="635"/>
      <c r="K91" s="635"/>
      <c r="L91" s="635" t="n">
        <v>62925</v>
      </c>
      <c r="M91" s="635"/>
      <c r="N91" s="635"/>
      <c r="O91" s="635"/>
      <c r="P91" s="635"/>
      <c r="Q91" s="635"/>
      <c r="R91" s="635"/>
      <c r="S91" s="635"/>
      <c r="T91" s="635"/>
      <c r="U91" s="635" t="n">
        <v>1722</v>
      </c>
      <c r="V91" s="635"/>
      <c r="W91" s="635"/>
      <c r="X91" s="635"/>
      <c r="Y91" s="635"/>
      <c r="Z91" s="635"/>
      <c r="AA91" s="635"/>
      <c r="AB91" s="635"/>
      <c r="AC91" s="635"/>
      <c r="AD91" s="635"/>
      <c r="AE91" s="637"/>
      <c r="AF91" s="637" t="n">
        <v>3165</v>
      </c>
      <c r="AG91" s="637"/>
      <c r="AH91" s="637"/>
      <c r="AI91" s="637"/>
      <c r="AJ91" s="637"/>
      <c r="AK91" s="637"/>
      <c r="AL91" s="637"/>
      <c r="AM91" s="637"/>
      <c r="AN91" s="637"/>
      <c r="AO91" s="637"/>
      <c r="AP91" s="637"/>
      <c r="AQ91" s="637"/>
      <c r="AR91" s="637" t="n">
        <v>2759</v>
      </c>
      <c r="AS91" s="637"/>
      <c r="AT91" s="637"/>
      <c r="AU91" s="637"/>
      <c r="AV91" s="637"/>
      <c r="AW91" s="637"/>
      <c r="AX91" s="637"/>
      <c r="AY91" s="637"/>
      <c r="AZ91" s="637"/>
      <c r="BA91" s="637"/>
      <c r="BB91" s="637"/>
      <c r="BC91" s="635"/>
      <c r="BD91" s="637" t="n">
        <v>5457</v>
      </c>
      <c r="BE91" s="637"/>
      <c r="BF91" s="637"/>
      <c r="BG91" s="637"/>
      <c r="BH91" s="637"/>
      <c r="BI91" s="637"/>
      <c r="BJ91" s="637"/>
      <c r="BK91" s="637"/>
      <c r="BL91" s="637"/>
      <c r="BM91" s="637"/>
      <c r="BN91" s="637"/>
      <c r="BO91" s="635"/>
      <c r="BP91" s="635" t="n">
        <v>6299</v>
      </c>
      <c r="BQ91" s="635"/>
      <c r="BR91" s="635"/>
      <c r="BS91" s="635"/>
      <c r="BT91" s="635"/>
      <c r="BU91" s="635"/>
      <c r="BV91" s="635"/>
      <c r="BW91" s="635"/>
      <c r="BX91" s="635"/>
      <c r="BY91" s="635"/>
      <c r="BZ91" s="635"/>
      <c r="CA91" s="635"/>
      <c r="CB91" s="635"/>
      <c r="CC91" s="635"/>
    </row>
    <row r="92" s="114" customFormat="true" ht="15.95" hidden="false" customHeight="true" outlineLevel="0" collapsed="false">
      <c r="A92" s="84"/>
      <c r="B92" s="84" t="s">
        <v>1613</v>
      </c>
      <c r="C92" s="635" t="n">
        <v>175309</v>
      </c>
      <c r="D92" s="635"/>
      <c r="E92" s="635"/>
      <c r="F92" s="635"/>
      <c r="G92" s="635"/>
      <c r="H92" s="635"/>
      <c r="I92" s="635"/>
      <c r="J92" s="635"/>
      <c r="K92" s="635"/>
      <c r="L92" s="635" t="n">
        <v>71599</v>
      </c>
      <c r="M92" s="635"/>
      <c r="N92" s="635"/>
      <c r="O92" s="635"/>
      <c r="P92" s="635"/>
      <c r="Q92" s="635"/>
      <c r="R92" s="635"/>
      <c r="S92" s="635"/>
      <c r="T92" s="635"/>
      <c r="U92" s="635" t="n">
        <v>1961</v>
      </c>
      <c r="V92" s="635"/>
      <c r="W92" s="635"/>
      <c r="X92" s="635"/>
      <c r="Y92" s="635"/>
      <c r="Z92" s="635"/>
      <c r="AA92" s="635"/>
      <c r="AB92" s="635"/>
      <c r="AC92" s="635"/>
      <c r="AD92" s="635"/>
      <c r="AE92" s="637"/>
      <c r="AF92" s="637" t="n">
        <v>3299</v>
      </c>
      <c r="AG92" s="637"/>
      <c r="AH92" s="637"/>
      <c r="AI92" s="637"/>
      <c r="AJ92" s="637"/>
      <c r="AK92" s="637"/>
      <c r="AL92" s="637"/>
      <c r="AM92" s="637"/>
      <c r="AN92" s="637"/>
      <c r="AO92" s="637"/>
      <c r="AP92" s="637"/>
      <c r="AQ92" s="637"/>
      <c r="AR92" s="637" t="n">
        <v>2704</v>
      </c>
      <c r="AS92" s="637"/>
      <c r="AT92" s="637"/>
      <c r="AU92" s="637"/>
      <c r="AV92" s="637"/>
      <c r="AW92" s="637"/>
      <c r="AX92" s="637"/>
      <c r="AY92" s="637"/>
      <c r="AZ92" s="637"/>
      <c r="BA92" s="637"/>
      <c r="BB92" s="637"/>
      <c r="BC92" s="635"/>
      <c r="BD92" s="637" t="n">
        <v>5729</v>
      </c>
      <c r="BE92" s="637"/>
      <c r="BF92" s="637"/>
      <c r="BG92" s="637"/>
      <c r="BH92" s="637"/>
      <c r="BI92" s="637"/>
      <c r="BJ92" s="637"/>
      <c r="BK92" s="637"/>
      <c r="BL92" s="637"/>
      <c r="BM92" s="637"/>
      <c r="BN92" s="637"/>
      <c r="BO92" s="635"/>
      <c r="BP92" s="635" t="n">
        <v>5033</v>
      </c>
      <c r="BQ92" s="635"/>
      <c r="BR92" s="635"/>
      <c r="BS92" s="635"/>
      <c r="BT92" s="635"/>
      <c r="BU92" s="635"/>
      <c r="BV92" s="635"/>
      <c r="BW92" s="635"/>
      <c r="BX92" s="635"/>
      <c r="BY92" s="635"/>
      <c r="BZ92" s="635"/>
      <c r="CA92" s="635"/>
      <c r="CB92" s="635"/>
      <c r="CC92" s="635"/>
    </row>
    <row r="93" s="114" customFormat="true" ht="15.95" hidden="false" customHeight="true" outlineLevel="0" collapsed="false">
      <c r="A93" s="84"/>
      <c r="B93" s="84" t="s">
        <v>1614</v>
      </c>
      <c r="C93" s="635" t="n">
        <v>178638</v>
      </c>
      <c r="D93" s="635"/>
      <c r="E93" s="635"/>
      <c r="F93" s="635"/>
      <c r="G93" s="635"/>
      <c r="H93" s="635"/>
      <c r="I93" s="635"/>
      <c r="J93" s="635"/>
      <c r="K93" s="635"/>
      <c r="L93" s="635" t="n">
        <v>84416</v>
      </c>
      <c r="M93" s="635"/>
      <c r="N93" s="635"/>
      <c r="O93" s="635"/>
      <c r="P93" s="635"/>
      <c r="Q93" s="635"/>
      <c r="R93" s="635"/>
      <c r="S93" s="635"/>
      <c r="T93" s="635"/>
      <c r="U93" s="635" t="n">
        <v>2044</v>
      </c>
      <c r="V93" s="635"/>
      <c r="W93" s="635"/>
      <c r="X93" s="635"/>
      <c r="Y93" s="635"/>
      <c r="Z93" s="635"/>
      <c r="AA93" s="635"/>
      <c r="AB93" s="635"/>
      <c r="AC93" s="635"/>
      <c r="AD93" s="635"/>
      <c r="AE93" s="637"/>
      <c r="AF93" s="637" t="n">
        <v>3183</v>
      </c>
      <c r="AG93" s="637"/>
      <c r="AH93" s="637"/>
      <c r="AI93" s="637"/>
      <c r="AJ93" s="637"/>
      <c r="AK93" s="637"/>
      <c r="AL93" s="637"/>
      <c r="AM93" s="637"/>
      <c r="AN93" s="637"/>
      <c r="AO93" s="637"/>
      <c r="AP93" s="637"/>
      <c r="AQ93" s="637" t="s">
        <v>1664</v>
      </c>
      <c r="AR93" s="637" t="n">
        <v>2418</v>
      </c>
      <c r="AS93" s="637"/>
      <c r="AT93" s="637"/>
      <c r="AU93" s="637"/>
      <c r="AV93" s="637"/>
      <c r="AW93" s="637"/>
      <c r="AX93" s="637"/>
      <c r="AY93" s="637"/>
      <c r="AZ93" s="637"/>
      <c r="BA93" s="637"/>
      <c r="BB93" s="637"/>
      <c r="BC93" s="635" t="s">
        <v>1664</v>
      </c>
      <c r="BD93" s="637" t="n">
        <v>5556</v>
      </c>
      <c r="BE93" s="637"/>
      <c r="BF93" s="637"/>
      <c r="BG93" s="637"/>
      <c r="BH93" s="637"/>
      <c r="BI93" s="637"/>
      <c r="BJ93" s="637"/>
      <c r="BK93" s="637"/>
      <c r="BL93" s="637"/>
      <c r="BM93" s="637"/>
      <c r="BN93" s="637"/>
      <c r="BO93" s="635"/>
      <c r="BP93" s="635" t="n">
        <v>7661</v>
      </c>
      <c r="BQ93" s="635"/>
      <c r="BR93" s="635"/>
      <c r="BS93" s="635"/>
      <c r="BT93" s="635"/>
      <c r="BU93" s="635"/>
      <c r="BV93" s="635"/>
      <c r="BW93" s="635"/>
      <c r="BX93" s="635"/>
      <c r="BY93" s="635"/>
      <c r="BZ93" s="635"/>
      <c r="CA93" s="635"/>
      <c r="CB93" s="635"/>
      <c r="CC93" s="635" t="s">
        <v>1664</v>
      </c>
    </row>
    <row r="94" s="114" customFormat="true" ht="15.95" hidden="false" customHeight="true" outlineLevel="0" collapsed="false">
      <c r="A94" s="84"/>
      <c r="B94" s="84" t="s">
        <v>1610</v>
      </c>
      <c r="C94" s="635" t="n">
        <v>162360</v>
      </c>
      <c r="D94" s="635"/>
      <c r="E94" s="635"/>
      <c r="F94" s="635"/>
      <c r="G94" s="635"/>
      <c r="H94" s="635"/>
      <c r="I94" s="635"/>
      <c r="J94" s="635"/>
      <c r="K94" s="635"/>
      <c r="L94" s="635" t="n">
        <v>75553</v>
      </c>
      <c r="M94" s="635"/>
      <c r="N94" s="635"/>
      <c r="O94" s="635"/>
      <c r="P94" s="635"/>
      <c r="Q94" s="635"/>
      <c r="R94" s="635"/>
      <c r="S94" s="635"/>
      <c r="T94" s="635"/>
      <c r="U94" s="635" t="n">
        <v>1642</v>
      </c>
      <c r="V94" s="635"/>
      <c r="W94" s="635"/>
      <c r="X94" s="635"/>
      <c r="Y94" s="635"/>
      <c r="Z94" s="635"/>
      <c r="AA94" s="635"/>
      <c r="AB94" s="635"/>
      <c r="AC94" s="635"/>
      <c r="AD94" s="635"/>
      <c r="AE94" s="637"/>
      <c r="AF94" s="637" t="n">
        <v>3046</v>
      </c>
      <c r="AG94" s="637"/>
      <c r="AH94" s="637"/>
      <c r="AI94" s="637"/>
      <c r="AJ94" s="637"/>
      <c r="AK94" s="637"/>
      <c r="AL94" s="637"/>
      <c r="AM94" s="637"/>
      <c r="AN94" s="637"/>
      <c r="AO94" s="637"/>
      <c r="AP94" s="637"/>
      <c r="AQ94" s="637"/>
      <c r="AR94" s="637" t="n">
        <v>2564</v>
      </c>
      <c r="AS94" s="637"/>
      <c r="AT94" s="637"/>
      <c r="AU94" s="637"/>
      <c r="AV94" s="637"/>
      <c r="AW94" s="637"/>
      <c r="AX94" s="637"/>
      <c r="AY94" s="637"/>
      <c r="AZ94" s="637"/>
      <c r="BA94" s="637"/>
      <c r="BB94" s="637"/>
      <c r="BC94" s="635"/>
      <c r="BD94" s="637" t="n">
        <v>5546</v>
      </c>
      <c r="BE94" s="637"/>
      <c r="BF94" s="637"/>
      <c r="BG94" s="637"/>
      <c r="BH94" s="637"/>
      <c r="BI94" s="637"/>
      <c r="BJ94" s="637"/>
      <c r="BK94" s="637"/>
      <c r="BL94" s="637"/>
      <c r="BM94" s="637"/>
      <c r="BN94" s="637"/>
      <c r="BO94" s="635"/>
      <c r="BP94" s="635" t="n">
        <v>6867</v>
      </c>
      <c r="BQ94" s="635"/>
      <c r="BR94" s="635"/>
      <c r="BS94" s="635"/>
      <c r="BT94" s="635"/>
      <c r="BU94" s="635"/>
      <c r="BV94" s="635"/>
      <c r="BW94" s="635"/>
      <c r="BX94" s="635"/>
      <c r="BY94" s="635"/>
      <c r="BZ94" s="635"/>
      <c r="CA94" s="635"/>
      <c r="CB94" s="635"/>
      <c r="CC94" s="635"/>
    </row>
    <row r="95" customFormat="false" ht="15.95" hidden="false" customHeight="true" outlineLevel="0" collapsed="false">
      <c r="A95" s="626"/>
      <c r="B95" s="626"/>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5"/>
      <c r="AJ95" s="635"/>
      <c r="AK95" s="635"/>
      <c r="AL95" s="635"/>
      <c r="AM95" s="635"/>
      <c r="AN95" s="635"/>
      <c r="AO95" s="635"/>
      <c r="AP95" s="635"/>
      <c r="AQ95" s="635"/>
      <c r="AR95" s="635"/>
      <c r="AS95" s="635"/>
      <c r="AT95" s="635"/>
      <c r="AU95" s="635"/>
      <c r="AV95" s="635"/>
      <c r="AW95" s="635"/>
      <c r="AX95" s="635"/>
      <c r="AY95" s="635"/>
      <c r="AZ95" s="635"/>
      <c r="BA95" s="635"/>
      <c r="BB95" s="635"/>
      <c r="BC95" s="635"/>
      <c r="BD95" s="635"/>
      <c r="BE95" s="635"/>
      <c r="BF95" s="635"/>
      <c r="BG95" s="635"/>
      <c r="BH95" s="635"/>
      <c r="BI95" s="635"/>
      <c r="BJ95" s="635"/>
      <c r="BK95" s="635"/>
      <c r="BL95" s="635"/>
      <c r="BM95" s="635"/>
      <c r="BN95" s="635"/>
      <c r="BO95" s="635"/>
      <c r="BP95" s="635"/>
      <c r="BQ95" s="635"/>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4" t="s">
        <v>200</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84"/>
      <c r="BY100" s="84"/>
      <c r="BZ100" s="84"/>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2.75" hidden="false" customHeight="true" outlineLevel="0" collapsed="false">
      <c r="A1" s="33" t="s">
        <v>176</v>
      </c>
    </row>
    <row r="2" s="328" customFormat="true" ht="15" hidden="false" customHeight="true" outlineLevel="0" collapsed="false">
      <c r="A2" s="264" t="s">
        <v>102</v>
      </c>
      <c r="B2" s="264"/>
      <c r="C2" s="264"/>
      <c r="D2" s="264"/>
      <c r="E2" s="264"/>
      <c r="F2" s="264"/>
      <c r="G2" s="264"/>
      <c r="H2" s="264" t="s">
        <v>102</v>
      </c>
      <c r="I2" s="264"/>
      <c r="J2" s="264"/>
      <c r="K2" s="264"/>
      <c r="L2" s="264"/>
      <c r="M2" s="264"/>
      <c r="N2" s="264"/>
    </row>
    <row r="3" s="328" customFormat="true" ht="15" hidden="false" customHeight="true" outlineLevel="0" collapsed="false">
      <c r="A3" s="264" t="s">
        <v>1736</v>
      </c>
      <c r="B3" s="264"/>
      <c r="C3" s="264"/>
      <c r="D3" s="264"/>
      <c r="E3" s="264"/>
      <c r="F3" s="264"/>
      <c r="G3" s="264"/>
      <c r="H3" s="264" t="s">
        <v>1736</v>
      </c>
      <c r="I3" s="264"/>
      <c r="J3" s="264"/>
      <c r="K3" s="264"/>
      <c r="L3" s="264"/>
      <c r="M3" s="264"/>
      <c r="N3" s="264"/>
    </row>
    <row r="4" s="328" customFormat="true" ht="15" hidden="false" customHeight="true" outlineLevel="0" collapsed="false">
      <c r="A4" s="264" t="s">
        <v>1737</v>
      </c>
      <c r="B4" s="264"/>
      <c r="C4" s="264"/>
      <c r="D4" s="264"/>
      <c r="E4" s="264"/>
      <c r="F4" s="264"/>
      <c r="G4" s="264"/>
      <c r="H4" s="264" t="s">
        <v>1737</v>
      </c>
      <c r="I4" s="264"/>
      <c r="J4" s="264"/>
      <c r="K4" s="264"/>
      <c r="L4" s="264"/>
      <c r="M4" s="264"/>
      <c r="N4" s="264"/>
    </row>
    <row r="5" s="328" customFormat="true" ht="21.95" hidden="false" customHeight="true" outlineLevel="0" collapsed="false">
      <c r="A5" s="599" t="s">
        <v>30</v>
      </c>
      <c r="B5" s="599"/>
      <c r="C5" s="599"/>
      <c r="D5" s="599"/>
      <c r="E5" s="599"/>
      <c r="F5" s="599"/>
      <c r="G5" s="599"/>
      <c r="H5" s="599" t="s">
        <v>30</v>
      </c>
      <c r="I5" s="599"/>
      <c r="J5" s="599"/>
      <c r="K5" s="599"/>
      <c r="L5" s="599"/>
      <c r="M5" s="599"/>
      <c r="N5" s="599"/>
    </row>
    <row r="6" s="328" customFormat="true" ht="6" hidden="false" customHeight="true" outlineLevel="0" collapsed="false">
      <c r="A6" s="266" t="s">
        <v>1017</v>
      </c>
      <c r="B6" s="266"/>
      <c r="C6" s="268" t="s">
        <v>1115</v>
      </c>
      <c r="D6" s="267" t="s">
        <v>260</v>
      </c>
      <c r="E6" s="652" t="s">
        <v>532</v>
      </c>
      <c r="F6" s="269" t="s">
        <v>268</v>
      </c>
      <c r="G6" s="612" t="s">
        <v>532</v>
      </c>
      <c r="H6" s="266" t="s">
        <v>1017</v>
      </c>
      <c r="I6" s="266"/>
      <c r="J6" s="267" t="s">
        <v>1115</v>
      </c>
      <c r="K6" s="267" t="s">
        <v>260</v>
      </c>
      <c r="L6" s="604" t="s">
        <v>532</v>
      </c>
      <c r="M6" s="269" t="s">
        <v>268</v>
      </c>
      <c r="N6" s="612" t="s">
        <v>532</v>
      </c>
    </row>
    <row r="7" s="328" customFormat="true" ht="6" hidden="false" customHeight="true" outlineLevel="0" collapsed="false">
      <c r="A7" s="266"/>
      <c r="B7" s="266"/>
      <c r="C7" s="268"/>
      <c r="D7" s="267"/>
      <c r="E7" s="608"/>
      <c r="F7" s="269"/>
      <c r="G7" s="607"/>
      <c r="H7" s="266"/>
      <c r="I7" s="266"/>
      <c r="J7" s="267"/>
      <c r="K7" s="267"/>
      <c r="L7" s="603"/>
      <c r="M7" s="269"/>
      <c r="N7" s="607"/>
    </row>
    <row r="8" s="328" customFormat="true" ht="6" hidden="false" customHeight="true" outlineLevel="0" collapsed="false">
      <c r="A8" s="266"/>
      <c r="B8" s="266"/>
      <c r="C8" s="268"/>
      <c r="D8" s="267"/>
      <c r="E8" s="608"/>
      <c r="F8" s="269"/>
      <c r="G8" s="607"/>
      <c r="H8" s="266"/>
      <c r="I8" s="266"/>
      <c r="J8" s="267"/>
      <c r="K8" s="267"/>
      <c r="L8" s="603"/>
      <c r="M8" s="269"/>
      <c r="N8" s="607"/>
    </row>
    <row r="9" s="328" customFormat="true" ht="6" hidden="false" customHeight="true" outlineLevel="0" collapsed="false">
      <c r="A9" s="266"/>
      <c r="B9" s="266"/>
      <c r="C9" s="268"/>
      <c r="D9" s="267"/>
      <c r="E9" s="608"/>
      <c r="F9" s="269"/>
      <c r="G9" s="607"/>
      <c r="H9" s="266"/>
      <c r="I9" s="266"/>
      <c r="J9" s="267"/>
      <c r="K9" s="267"/>
      <c r="L9" s="603"/>
      <c r="M9" s="269"/>
      <c r="N9" s="607"/>
    </row>
    <row r="10" s="328" customFormat="true" ht="6" hidden="false" customHeight="true" outlineLevel="0" collapsed="false">
      <c r="A10" s="266"/>
      <c r="B10" s="266"/>
      <c r="C10" s="268"/>
      <c r="D10" s="267"/>
      <c r="E10" s="608"/>
      <c r="F10" s="269"/>
      <c r="G10" s="607"/>
      <c r="H10" s="266"/>
      <c r="I10" s="266"/>
      <c r="J10" s="267"/>
      <c r="K10" s="267"/>
      <c r="L10" s="603"/>
      <c r="M10" s="269"/>
      <c r="N10" s="607"/>
    </row>
    <row r="11" s="328" customFormat="true" ht="6" hidden="false" customHeight="true" outlineLevel="0" collapsed="false">
      <c r="A11" s="266"/>
      <c r="B11" s="266"/>
      <c r="C11" s="268"/>
      <c r="D11" s="267"/>
      <c r="E11" s="608" t="s">
        <v>1738</v>
      </c>
      <c r="F11" s="269"/>
      <c r="G11" s="607"/>
      <c r="H11" s="266"/>
      <c r="I11" s="266"/>
      <c r="J11" s="267"/>
      <c r="K11" s="267"/>
      <c r="L11" s="603" t="s">
        <v>1738</v>
      </c>
      <c r="M11" s="269"/>
      <c r="N11" s="607"/>
    </row>
    <row r="12" s="328" customFormat="true" ht="6" hidden="false" customHeight="true" outlineLevel="0" collapsed="false">
      <c r="A12" s="266"/>
      <c r="B12" s="266"/>
      <c r="C12" s="268"/>
      <c r="D12" s="267"/>
      <c r="E12" s="608"/>
      <c r="F12" s="269"/>
      <c r="G12" s="607" t="s">
        <v>1739</v>
      </c>
      <c r="H12" s="266"/>
      <c r="I12" s="266"/>
      <c r="J12" s="267"/>
      <c r="K12" s="267"/>
      <c r="L12" s="603"/>
      <c r="M12" s="269"/>
      <c r="N12" s="607" t="s">
        <v>1739</v>
      </c>
    </row>
    <row r="13" s="328" customFormat="true" ht="6" hidden="false" customHeight="true" outlineLevel="0" collapsed="false">
      <c r="A13" s="266"/>
      <c r="B13" s="266"/>
      <c r="C13" s="268"/>
      <c r="D13" s="267"/>
      <c r="E13" s="608" t="s">
        <v>606</v>
      </c>
      <c r="F13" s="269"/>
      <c r="G13" s="607"/>
      <c r="H13" s="266"/>
      <c r="I13" s="266"/>
      <c r="J13" s="267"/>
      <c r="K13" s="267"/>
      <c r="L13" s="603" t="s">
        <v>606</v>
      </c>
      <c r="M13" s="269"/>
      <c r="N13" s="607"/>
    </row>
    <row r="14" s="328" customFormat="true" ht="6" hidden="false" customHeight="true" outlineLevel="0" collapsed="false">
      <c r="A14" s="266"/>
      <c r="B14" s="266"/>
      <c r="C14" s="268"/>
      <c r="D14" s="267"/>
      <c r="E14" s="608"/>
      <c r="F14" s="269"/>
      <c r="G14" s="607" t="s">
        <v>632</v>
      </c>
      <c r="H14" s="266"/>
      <c r="I14" s="266"/>
      <c r="J14" s="267"/>
      <c r="K14" s="267"/>
      <c r="L14" s="603"/>
      <c r="M14" s="269"/>
      <c r="N14" s="607" t="s">
        <v>632</v>
      </c>
    </row>
    <row r="15" s="328" customFormat="true" ht="6" hidden="false" customHeight="true" outlineLevel="0" collapsed="false">
      <c r="A15" s="266"/>
      <c r="B15" s="266"/>
      <c r="C15" s="268"/>
      <c r="D15" s="267"/>
      <c r="E15" s="608" t="s">
        <v>1740</v>
      </c>
      <c r="F15" s="269"/>
      <c r="G15" s="607"/>
      <c r="H15" s="266"/>
      <c r="I15" s="266"/>
      <c r="J15" s="267"/>
      <c r="K15" s="267"/>
      <c r="L15" s="603" t="s">
        <v>1740</v>
      </c>
      <c r="M15" s="269"/>
      <c r="N15" s="607"/>
    </row>
    <row r="16" s="328" customFormat="true" ht="6" hidden="false" customHeight="true" outlineLevel="0" collapsed="false">
      <c r="A16" s="266"/>
      <c r="B16" s="266"/>
      <c r="C16" s="268"/>
      <c r="D16" s="267"/>
      <c r="E16" s="608"/>
      <c r="F16" s="269"/>
      <c r="G16" s="607"/>
      <c r="H16" s="266"/>
      <c r="I16" s="266"/>
      <c r="J16" s="267"/>
      <c r="K16" s="267"/>
      <c r="L16" s="603"/>
      <c r="M16" s="269"/>
      <c r="N16" s="607"/>
    </row>
    <row r="17" s="328" customFormat="true" ht="6" hidden="false" customHeight="true" outlineLevel="0" collapsed="false">
      <c r="A17" s="266"/>
      <c r="B17" s="266"/>
      <c r="C17" s="268"/>
      <c r="D17" s="267"/>
      <c r="E17" s="608"/>
      <c r="F17" s="269"/>
      <c r="G17" s="607"/>
      <c r="H17" s="266"/>
      <c r="I17" s="266"/>
      <c r="J17" s="267"/>
      <c r="K17" s="267"/>
      <c r="L17" s="603"/>
      <c r="M17" s="269"/>
      <c r="N17" s="607"/>
    </row>
    <row r="18" s="328" customFormat="true" ht="6" hidden="false" customHeight="true" outlineLevel="0" collapsed="false">
      <c r="A18" s="266"/>
      <c r="B18" s="266"/>
      <c r="C18" s="268"/>
      <c r="D18" s="267"/>
      <c r="E18" s="608"/>
      <c r="F18" s="269"/>
      <c r="G18" s="607"/>
      <c r="H18" s="266"/>
      <c r="I18" s="266"/>
      <c r="J18" s="267"/>
      <c r="K18" s="267"/>
      <c r="L18" s="603"/>
      <c r="M18" s="269"/>
      <c r="N18" s="607"/>
    </row>
    <row r="19" s="328" customFormat="true" ht="6" hidden="false" customHeight="true" outlineLevel="0" collapsed="false">
      <c r="A19" s="266"/>
      <c r="B19" s="266"/>
      <c r="C19" s="268"/>
      <c r="D19" s="267"/>
      <c r="E19" s="608"/>
      <c r="F19" s="269"/>
      <c r="G19" s="607"/>
      <c r="H19" s="266"/>
      <c r="I19" s="266"/>
      <c r="J19" s="267"/>
      <c r="K19" s="267"/>
      <c r="L19" s="603"/>
      <c r="M19" s="269"/>
      <c r="N19" s="607"/>
    </row>
    <row r="20" s="328" customFormat="true" ht="6" hidden="false" customHeight="true" outlineLevel="0" collapsed="false">
      <c r="A20" s="266"/>
      <c r="B20" s="266"/>
      <c r="C20" s="268"/>
      <c r="D20" s="267"/>
      <c r="E20" s="608"/>
      <c r="F20" s="269"/>
      <c r="G20" s="607"/>
      <c r="H20" s="266"/>
      <c r="I20" s="266"/>
      <c r="J20" s="267"/>
      <c r="K20" s="267"/>
      <c r="L20" s="603"/>
      <c r="M20" s="269"/>
      <c r="N20" s="607"/>
    </row>
    <row r="21" s="328" customFormat="true" ht="6" hidden="false" customHeight="true" outlineLevel="0" collapsed="false">
      <c r="A21" s="266"/>
      <c r="B21" s="266"/>
      <c r="C21" s="268"/>
      <c r="D21" s="267"/>
      <c r="E21" s="653"/>
      <c r="F21" s="269"/>
      <c r="G21" s="614"/>
      <c r="H21" s="266"/>
      <c r="I21" s="266"/>
      <c r="J21" s="267"/>
      <c r="K21" s="267"/>
      <c r="L21" s="613"/>
      <c r="M21" s="269"/>
      <c r="N21" s="614"/>
    </row>
    <row r="22" s="328" customFormat="true" ht="18" hidden="false" customHeight="true" outlineLevel="0" collapsed="false">
      <c r="A22" s="266"/>
      <c r="B22" s="266"/>
      <c r="C22" s="654" t="s">
        <v>515</v>
      </c>
      <c r="D22" s="654"/>
      <c r="E22" s="267" t="n">
        <v>1000</v>
      </c>
      <c r="F22" s="268" t="s">
        <v>510</v>
      </c>
      <c r="G22" s="268"/>
      <c r="H22" s="266"/>
      <c r="I22" s="266"/>
      <c r="J22" s="654" t="s">
        <v>515</v>
      </c>
      <c r="K22" s="654"/>
      <c r="L22" s="267" t="n">
        <v>1000</v>
      </c>
      <c r="M22" s="268" t="s">
        <v>510</v>
      </c>
      <c r="N22" s="268"/>
    </row>
    <row r="23" s="328" customFormat="true" ht="30.95" hidden="false" customHeight="true" outlineLevel="0" collapsed="false">
      <c r="A23" s="655" t="s">
        <v>530</v>
      </c>
      <c r="B23" s="655"/>
      <c r="C23" s="655"/>
      <c r="D23" s="655"/>
      <c r="E23" s="655"/>
      <c r="F23" s="655"/>
      <c r="G23" s="655"/>
      <c r="H23" s="655" t="s">
        <v>1741</v>
      </c>
      <c r="I23" s="655"/>
      <c r="J23" s="655"/>
      <c r="K23" s="655"/>
      <c r="L23" s="655"/>
      <c r="M23" s="655"/>
      <c r="N23" s="655"/>
    </row>
    <row r="24" s="328" customFormat="true" ht="18.95" hidden="false" customHeight="true" outlineLevel="0" collapsed="false">
      <c r="A24" s="272"/>
      <c r="B24" s="273"/>
      <c r="C24" s="656"/>
      <c r="D24" s="656"/>
      <c r="E24" s="656"/>
      <c r="F24" s="657"/>
      <c r="G24" s="657"/>
      <c r="H24" s="272"/>
      <c r="I24" s="273"/>
      <c r="J24" s="656"/>
      <c r="K24" s="656"/>
      <c r="L24" s="656"/>
      <c r="M24" s="657"/>
      <c r="N24" s="657"/>
    </row>
    <row r="25" s="328" customFormat="true" ht="11.45" hidden="false" customHeight="true" outlineLevel="0" collapsed="false">
      <c r="A25" s="272" t="n">
        <v>2008</v>
      </c>
      <c r="B25" s="273" t="s">
        <v>1024</v>
      </c>
      <c r="C25" s="656" t="n">
        <v>22750</v>
      </c>
      <c r="D25" s="656" t="n">
        <v>5278632</v>
      </c>
      <c r="E25" s="656" t="n">
        <v>8228867</v>
      </c>
      <c r="F25" s="657" t="n">
        <v>221639.9</v>
      </c>
      <c r="G25" s="657" t="n">
        <v>1581095.4</v>
      </c>
      <c r="H25" s="272" t="n">
        <v>2008</v>
      </c>
      <c r="I25" s="273" t="s">
        <v>1024</v>
      </c>
      <c r="J25" s="656" t="n">
        <v>74</v>
      </c>
      <c r="K25" s="656" t="n">
        <v>11415</v>
      </c>
      <c r="L25" s="656" t="n">
        <v>18157</v>
      </c>
      <c r="M25" s="657" t="n">
        <v>478.1</v>
      </c>
      <c r="N25" s="657" t="n">
        <v>3361.3</v>
      </c>
      <c r="O25" s="276"/>
    </row>
    <row r="26" s="328" customFormat="true" ht="16.7" hidden="false" customHeight="true" outlineLevel="0" collapsed="false">
      <c r="A26" s="272" t="n">
        <v>2008</v>
      </c>
      <c r="B26" s="275" t="s">
        <v>497</v>
      </c>
      <c r="C26" s="656" t="n">
        <v>22646</v>
      </c>
      <c r="D26" s="656" t="n">
        <v>5234728</v>
      </c>
      <c r="E26" s="656" t="n">
        <v>703105</v>
      </c>
      <c r="F26" s="657" t="n">
        <v>16817.2</v>
      </c>
      <c r="G26" s="657" t="n">
        <v>132573.2</v>
      </c>
      <c r="H26" s="272" t="n">
        <v>2008</v>
      </c>
      <c r="I26" s="275" t="s">
        <v>497</v>
      </c>
      <c r="J26" s="656" t="n">
        <v>74</v>
      </c>
      <c r="K26" s="656" t="n">
        <v>11356</v>
      </c>
      <c r="L26" s="656" t="n">
        <v>1525</v>
      </c>
      <c r="M26" s="657" t="n">
        <v>36</v>
      </c>
      <c r="N26" s="657" t="n">
        <v>246.6</v>
      </c>
      <c r="O26" s="276"/>
    </row>
    <row r="27" s="328" customFormat="true" ht="11.45" hidden="false" customHeight="true" outlineLevel="0" collapsed="false">
      <c r="A27" s="272"/>
      <c r="B27" s="275" t="s">
        <v>639</v>
      </c>
      <c r="C27" s="656" t="n">
        <v>22777</v>
      </c>
      <c r="D27" s="656" t="n">
        <v>5251314</v>
      </c>
      <c r="E27" s="656" t="n">
        <v>663861</v>
      </c>
      <c r="F27" s="657" t="n">
        <v>17628.3</v>
      </c>
      <c r="G27" s="657" t="n">
        <v>131194.5</v>
      </c>
      <c r="H27" s="272"/>
      <c r="I27" s="275" t="s">
        <v>639</v>
      </c>
      <c r="J27" s="656" t="n">
        <v>74</v>
      </c>
      <c r="K27" s="656" t="n">
        <v>11354</v>
      </c>
      <c r="L27" s="656" t="n">
        <v>1473</v>
      </c>
      <c r="M27" s="657" t="n">
        <v>37.7</v>
      </c>
      <c r="N27" s="657" t="n">
        <v>250.2</v>
      </c>
      <c r="O27" s="276"/>
    </row>
    <row r="28" s="328" customFormat="true" ht="11.45" hidden="false" customHeight="true" outlineLevel="0" collapsed="false">
      <c r="A28" s="272"/>
      <c r="B28" s="275" t="s">
        <v>640</v>
      </c>
      <c r="C28" s="656" t="n">
        <v>22819</v>
      </c>
      <c r="D28" s="656" t="n">
        <v>5253998</v>
      </c>
      <c r="E28" s="656" t="n">
        <v>743508</v>
      </c>
      <c r="F28" s="657" t="n">
        <v>18754.7</v>
      </c>
      <c r="G28" s="657" t="n">
        <v>143619.9</v>
      </c>
      <c r="H28" s="272"/>
      <c r="I28" s="275" t="s">
        <v>640</v>
      </c>
      <c r="J28" s="656" t="n">
        <v>74</v>
      </c>
      <c r="K28" s="656" t="n">
        <v>11365</v>
      </c>
      <c r="L28" s="656" t="n">
        <v>1589</v>
      </c>
      <c r="M28" s="657" t="n">
        <v>45.4</v>
      </c>
      <c r="N28" s="657" t="n">
        <v>324.9</v>
      </c>
      <c r="O28" s="276"/>
    </row>
    <row r="29" s="328" customFormat="true" ht="11.45" hidden="false" customHeight="true" outlineLevel="0" collapsed="false">
      <c r="A29" s="272"/>
      <c r="B29" s="275" t="s">
        <v>641</v>
      </c>
      <c r="C29" s="656" t="n">
        <v>22818</v>
      </c>
      <c r="D29" s="656" t="n">
        <v>5259571</v>
      </c>
      <c r="E29" s="656" t="n">
        <v>656038</v>
      </c>
      <c r="F29" s="657" t="n">
        <v>19129.1</v>
      </c>
      <c r="G29" s="657" t="n">
        <v>130023.2</v>
      </c>
      <c r="H29" s="272"/>
      <c r="I29" s="275" t="s">
        <v>641</v>
      </c>
      <c r="J29" s="656" t="n">
        <v>74</v>
      </c>
      <c r="K29" s="656" t="n">
        <v>11385</v>
      </c>
      <c r="L29" s="656" t="n">
        <v>1474</v>
      </c>
      <c r="M29" s="657" t="n">
        <v>37.9</v>
      </c>
      <c r="N29" s="657" t="n">
        <v>307.3</v>
      </c>
      <c r="O29" s="276"/>
    </row>
    <row r="30" s="328" customFormat="true" ht="11.45" hidden="false" customHeight="true" outlineLevel="0" collapsed="false">
      <c r="A30" s="272"/>
      <c r="B30" s="275" t="s">
        <v>642</v>
      </c>
      <c r="C30" s="656" t="n">
        <v>22809</v>
      </c>
      <c r="D30" s="656" t="n">
        <v>5272654</v>
      </c>
      <c r="E30" s="656" t="n">
        <v>702210</v>
      </c>
      <c r="F30" s="657" t="n">
        <v>19361.7</v>
      </c>
      <c r="G30" s="657" t="n">
        <v>141107.6</v>
      </c>
      <c r="H30" s="272"/>
      <c r="I30" s="275" t="s">
        <v>642</v>
      </c>
      <c r="J30" s="656" t="n">
        <v>74</v>
      </c>
      <c r="K30" s="656" t="n">
        <v>11372</v>
      </c>
      <c r="L30" s="656" t="n">
        <v>1509</v>
      </c>
      <c r="M30" s="657" t="n">
        <v>41.2</v>
      </c>
      <c r="N30" s="657" t="n">
        <v>326.2</v>
      </c>
      <c r="O30" s="276"/>
    </row>
    <row r="31" s="328" customFormat="true" ht="11.45" hidden="false" customHeight="true" outlineLevel="0" collapsed="false">
      <c r="A31" s="272"/>
      <c r="B31" s="275" t="s">
        <v>643</v>
      </c>
      <c r="C31" s="656" t="n">
        <v>22807</v>
      </c>
      <c r="D31" s="656" t="n">
        <v>5301742</v>
      </c>
      <c r="E31" s="656" t="n">
        <v>710405</v>
      </c>
      <c r="F31" s="657" t="n">
        <v>18205.7</v>
      </c>
      <c r="G31" s="657" t="n">
        <v>136358.7</v>
      </c>
      <c r="H31" s="272"/>
      <c r="I31" s="275" t="s">
        <v>643</v>
      </c>
      <c r="J31" s="656" t="n">
        <v>74</v>
      </c>
      <c r="K31" s="656" t="n">
        <v>11411</v>
      </c>
      <c r="L31" s="656" t="n">
        <v>1572</v>
      </c>
      <c r="M31" s="657" t="n">
        <v>37.9</v>
      </c>
      <c r="N31" s="657" t="n">
        <v>324.1</v>
      </c>
      <c r="O31" s="276"/>
    </row>
    <row r="32" s="328" customFormat="true" ht="11.45" hidden="false" customHeight="true" outlineLevel="0" collapsed="false">
      <c r="A32" s="272"/>
      <c r="B32" s="275" t="s">
        <v>644</v>
      </c>
      <c r="C32" s="656" t="n">
        <v>22806</v>
      </c>
      <c r="D32" s="656" t="n">
        <v>5324445</v>
      </c>
      <c r="E32" s="656" t="n">
        <v>632672</v>
      </c>
      <c r="F32" s="657" t="n">
        <v>17515.7</v>
      </c>
      <c r="G32" s="657" t="n">
        <v>119383.6</v>
      </c>
      <c r="H32" s="272"/>
      <c r="I32" s="275" t="s">
        <v>644</v>
      </c>
      <c r="J32" s="656" t="n">
        <v>74</v>
      </c>
      <c r="K32" s="656" t="n">
        <v>11453</v>
      </c>
      <c r="L32" s="656" t="n">
        <v>1438</v>
      </c>
      <c r="M32" s="657" t="n">
        <v>37.5</v>
      </c>
      <c r="N32" s="657" t="n">
        <v>283.9</v>
      </c>
      <c r="O32" s="276"/>
    </row>
    <row r="33" s="328" customFormat="true" ht="11.45" hidden="false" customHeight="true" outlineLevel="0" collapsed="false">
      <c r="A33" s="272"/>
      <c r="B33" s="275" t="s">
        <v>645</v>
      </c>
      <c r="C33" s="656" t="n">
        <v>22798</v>
      </c>
      <c r="D33" s="656" t="n">
        <v>5336000</v>
      </c>
      <c r="E33" s="656" t="n">
        <v>712518</v>
      </c>
      <c r="F33" s="657" t="n">
        <v>17450.3</v>
      </c>
      <c r="G33" s="657" t="n">
        <v>143300.2</v>
      </c>
      <c r="H33" s="272"/>
      <c r="I33" s="275" t="s">
        <v>645</v>
      </c>
      <c r="J33" s="656" t="n">
        <v>74</v>
      </c>
      <c r="K33" s="656" t="n">
        <v>11505</v>
      </c>
      <c r="L33" s="656" t="n">
        <v>1558</v>
      </c>
      <c r="M33" s="657" t="n">
        <v>37</v>
      </c>
      <c r="N33" s="657" t="n">
        <v>323.1</v>
      </c>
      <c r="O33" s="276"/>
    </row>
    <row r="34" s="328" customFormat="true" ht="11.45" hidden="false" customHeight="true" outlineLevel="0" collapsed="false">
      <c r="A34" s="272"/>
      <c r="B34" s="275" t="s">
        <v>646</v>
      </c>
      <c r="C34" s="656" t="n">
        <v>22771</v>
      </c>
      <c r="D34" s="656" t="n">
        <v>5319179</v>
      </c>
      <c r="E34" s="656" t="n">
        <v>724876</v>
      </c>
      <c r="F34" s="657" t="n">
        <v>17746.6</v>
      </c>
      <c r="G34" s="657" t="n">
        <v>138393.8</v>
      </c>
      <c r="H34" s="272"/>
      <c r="I34" s="275" t="s">
        <v>646</v>
      </c>
      <c r="J34" s="656" t="n">
        <v>74</v>
      </c>
      <c r="K34" s="656" t="n">
        <v>11493</v>
      </c>
      <c r="L34" s="656" t="n">
        <v>1586</v>
      </c>
      <c r="M34" s="657" t="n">
        <v>39.2</v>
      </c>
      <c r="N34" s="657" t="n">
        <v>311.6</v>
      </c>
      <c r="O34" s="276"/>
    </row>
    <row r="35" s="328" customFormat="true" ht="11.45" hidden="false" customHeight="true" outlineLevel="0" collapsed="false">
      <c r="A35" s="272"/>
      <c r="B35" s="275" t="s">
        <v>647</v>
      </c>
      <c r="C35" s="656" t="n">
        <v>22758</v>
      </c>
      <c r="D35" s="656" t="n">
        <v>5302555</v>
      </c>
      <c r="E35" s="656" t="n">
        <v>686591</v>
      </c>
      <c r="F35" s="657" t="n">
        <v>22963.3</v>
      </c>
      <c r="G35" s="657" t="n">
        <v>126351.1</v>
      </c>
      <c r="H35" s="272"/>
      <c r="I35" s="275" t="s">
        <v>647</v>
      </c>
      <c r="J35" s="656" t="n">
        <v>74</v>
      </c>
      <c r="K35" s="656" t="n">
        <v>11580</v>
      </c>
      <c r="L35" s="656" t="n">
        <v>1518</v>
      </c>
      <c r="M35" s="657" t="n">
        <v>54</v>
      </c>
      <c r="N35" s="657" t="n">
        <v>260</v>
      </c>
      <c r="O35" s="276"/>
    </row>
    <row r="36" s="328" customFormat="true" ht="11.45" hidden="false" customHeight="true" outlineLevel="0" collapsed="false">
      <c r="A36" s="272"/>
      <c r="B36" s="275" t="s">
        <v>648</v>
      </c>
      <c r="C36" s="656" t="n">
        <v>22742</v>
      </c>
      <c r="D36" s="656" t="n">
        <v>5271441</v>
      </c>
      <c r="E36" s="656" t="n">
        <v>586851</v>
      </c>
      <c r="F36" s="657" t="n">
        <v>18563.4</v>
      </c>
      <c r="G36" s="657" t="n">
        <v>112428.9</v>
      </c>
      <c r="H36" s="272"/>
      <c r="I36" s="275" t="s">
        <v>648</v>
      </c>
      <c r="J36" s="656" t="n">
        <v>74</v>
      </c>
      <c r="K36" s="656" t="n">
        <v>11425</v>
      </c>
      <c r="L36" s="656" t="n">
        <v>1407</v>
      </c>
      <c r="M36" s="657" t="n">
        <v>38.1</v>
      </c>
      <c r="N36" s="657" t="n">
        <v>199.1</v>
      </c>
      <c r="O36" s="276"/>
    </row>
    <row r="37" s="328" customFormat="true" ht="16.7" hidden="false" customHeight="true" outlineLevel="0" collapsed="false">
      <c r="A37" s="272" t="n">
        <v>2009</v>
      </c>
      <c r="B37" s="275" t="s">
        <v>649</v>
      </c>
      <c r="C37" s="656" t="n">
        <v>22633</v>
      </c>
      <c r="D37" s="656" t="n">
        <v>5229346</v>
      </c>
      <c r="E37" s="656" t="n">
        <v>628845</v>
      </c>
      <c r="F37" s="657" t="n">
        <v>17456.5</v>
      </c>
      <c r="G37" s="657" t="n">
        <v>98204.9</v>
      </c>
      <c r="H37" s="272" t="n">
        <v>2009</v>
      </c>
      <c r="I37" s="275" t="s">
        <v>649</v>
      </c>
      <c r="J37" s="656" t="n">
        <v>73</v>
      </c>
      <c r="K37" s="656" t="n">
        <v>11220</v>
      </c>
      <c r="L37" s="656" t="n">
        <v>1480</v>
      </c>
      <c r="M37" s="657" t="n">
        <v>37.4</v>
      </c>
      <c r="N37" s="657" t="n">
        <v>142</v>
      </c>
      <c r="O37" s="276"/>
    </row>
    <row r="38" s="328" customFormat="true" ht="11.45" hidden="false" customHeight="true" outlineLevel="0" collapsed="false">
      <c r="A38" s="272"/>
      <c r="B38" s="275" t="s">
        <v>497</v>
      </c>
      <c r="C38" s="656" t="n">
        <v>22865</v>
      </c>
      <c r="D38" s="656" t="n">
        <v>5219380</v>
      </c>
      <c r="E38" s="656" t="n">
        <v>624983</v>
      </c>
      <c r="F38" s="657" t="n">
        <v>16393.8</v>
      </c>
      <c r="G38" s="657" t="n">
        <v>98029.8</v>
      </c>
      <c r="H38" s="272"/>
      <c r="I38" s="275" t="s">
        <v>497</v>
      </c>
      <c r="J38" s="656" t="n">
        <v>73</v>
      </c>
      <c r="K38" s="656" t="n">
        <v>11171</v>
      </c>
      <c r="L38" s="656" t="n">
        <v>1480</v>
      </c>
      <c r="M38" s="657" t="n">
        <v>38.4</v>
      </c>
      <c r="N38" s="657" t="n">
        <v>174.3</v>
      </c>
      <c r="O38" s="276"/>
    </row>
    <row r="39" s="328" customFormat="true" ht="30.95" hidden="false" customHeight="true" outlineLevel="0" collapsed="false">
      <c r="A39" s="264" t="s">
        <v>1742</v>
      </c>
      <c r="B39" s="264"/>
      <c r="C39" s="264"/>
      <c r="D39" s="264"/>
      <c r="E39" s="264"/>
      <c r="F39" s="264"/>
      <c r="G39" s="264"/>
      <c r="H39" s="264" t="s">
        <v>1743</v>
      </c>
      <c r="I39" s="264"/>
      <c r="J39" s="264"/>
      <c r="K39" s="264"/>
      <c r="L39" s="264"/>
      <c r="M39" s="264"/>
      <c r="N39" s="264"/>
    </row>
    <row r="40" s="328" customFormat="true" ht="18.95" hidden="false" customHeight="true" outlineLevel="0" collapsed="false">
      <c r="A40" s="272"/>
      <c r="B40" s="273"/>
      <c r="C40" s="656"/>
      <c r="D40" s="656"/>
      <c r="E40" s="656"/>
      <c r="F40" s="657"/>
      <c r="G40" s="657"/>
      <c r="H40" s="272"/>
      <c r="I40" s="273"/>
      <c r="J40" s="656"/>
      <c r="K40" s="656"/>
      <c r="L40" s="656"/>
      <c r="M40" s="657"/>
      <c r="N40" s="657"/>
    </row>
    <row r="41" s="328" customFormat="true" ht="11.45" hidden="false" customHeight="true" outlineLevel="0" collapsed="false">
      <c r="A41" s="272" t="n">
        <v>2008</v>
      </c>
      <c r="B41" s="273" t="s">
        <v>1024</v>
      </c>
      <c r="C41" s="656" t="n">
        <v>92</v>
      </c>
      <c r="D41" s="656" t="n">
        <v>12917</v>
      </c>
      <c r="E41" s="656" t="n">
        <v>21642</v>
      </c>
      <c r="F41" s="657" t="n">
        <v>506.3</v>
      </c>
      <c r="G41" s="657" t="n">
        <v>2323.9</v>
      </c>
      <c r="H41" s="272" t="n">
        <v>2008</v>
      </c>
      <c r="I41" s="273" t="s">
        <v>1024</v>
      </c>
      <c r="J41" s="656" t="n">
        <v>333</v>
      </c>
      <c r="K41" s="656" t="n">
        <v>33033</v>
      </c>
      <c r="L41" s="656" t="n">
        <v>56826</v>
      </c>
      <c r="M41" s="657" t="n">
        <v>1167.4</v>
      </c>
      <c r="N41" s="657" t="n">
        <v>5840.2</v>
      </c>
      <c r="O41" s="276"/>
    </row>
    <row r="42" s="328" customFormat="true" ht="16.7" hidden="false" customHeight="true" outlineLevel="0" collapsed="false">
      <c r="A42" s="272" t="n">
        <v>2008</v>
      </c>
      <c r="B42" s="275" t="s">
        <v>497</v>
      </c>
      <c r="C42" s="656" t="n">
        <v>89</v>
      </c>
      <c r="D42" s="656" t="n">
        <v>12471</v>
      </c>
      <c r="E42" s="656" t="n">
        <v>1748</v>
      </c>
      <c r="F42" s="657" t="n">
        <v>37.8</v>
      </c>
      <c r="G42" s="657" t="n">
        <v>188.6</v>
      </c>
      <c r="H42" s="272" t="n">
        <v>2008</v>
      </c>
      <c r="I42" s="275" t="s">
        <v>497</v>
      </c>
      <c r="J42" s="656" t="n">
        <v>332</v>
      </c>
      <c r="K42" s="656" t="n">
        <v>32107</v>
      </c>
      <c r="L42" s="656" t="n">
        <v>4495</v>
      </c>
      <c r="M42" s="657" t="n">
        <v>89.2</v>
      </c>
      <c r="N42" s="657" t="n">
        <v>393.7</v>
      </c>
      <c r="O42" s="276"/>
    </row>
    <row r="43" s="328" customFormat="true" ht="11.45" hidden="false" customHeight="true" outlineLevel="0" collapsed="false">
      <c r="A43" s="272"/>
      <c r="B43" s="275" t="s">
        <v>639</v>
      </c>
      <c r="C43" s="656" t="n">
        <v>92</v>
      </c>
      <c r="D43" s="656" t="n">
        <v>12760</v>
      </c>
      <c r="E43" s="656" t="n">
        <v>1718</v>
      </c>
      <c r="F43" s="657" t="n">
        <v>38.7</v>
      </c>
      <c r="G43" s="657" t="n">
        <v>196.4</v>
      </c>
      <c r="H43" s="272"/>
      <c r="I43" s="275" t="s">
        <v>639</v>
      </c>
      <c r="J43" s="656" t="n">
        <v>334</v>
      </c>
      <c r="K43" s="656" t="n">
        <v>32633</v>
      </c>
      <c r="L43" s="656" t="n">
        <v>4451</v>
      </c>
      <c r="M43" s="657" t="n">
        <v>90.5</v>
      </c>
      <c r="N43" s="657" t="n">
        <v>417.5</v>
      </c>
      <c r="O43" s="276"/>
    </row>
    <row r="44" s="328" customFormat="true" ht="11.45" hidden="false" customHeight="true" outlineLevel="0" collapsed="false">
      <c r="A44" s="272"/>
      <c r="B44" s="275" t="s">
        <v>640</v>
      </c>
      <c r="C44" s="656" t="n">
        <v>93</v>
      </c>
      <c r="D44" s="656" t="n">
        <v>12923</v>
      </c>
      <c r="E44" s="656" t="n">
        <v>1939</v>
      </c>
      <c r="F44" s="657" t="n">
        <v>43.5</v>
      </c>
      <c r="G44" s="657" t="n">
        <v>212.6</v>
      </c>
      <c r="H44" s="272"/>
      <c r="I44" s="275" t="s">
        <v>640</v>
      </c>
      <c r="J44" s="656" t="n">
        <v>336</v>
      </c>
      <c r="K44" s="656" t="n">
        <v>33089</v>
      </c>
      <c r="L44" s="656" t="n">
        <v>5102</v>
      </c>
      <c r="M44" s="657" t="n">
        <v>94.9</v>
      </c>
      <c r="N44" s="657" t="n">
        <v>527</v>
      </c>
      <c r="O44" s="276"/>
    </row>
    <row r="45" s="328" customFormat="true" ht="11.45" hidden="false" customHeight="true" outlineLevel="0" collapsed="false">
      <c r="A45" s="272"/>
      <c r="B45" s="275" t="s">
        <v>641</v>
      </c>
      <c r="C45" s="656" t="n">
        <v>93</v>
      </c>
      <c r="D45" s="656" t="n">
        <v>12970</v>
      </c>
      <c r="E45" s="656" t="n">
        <v>1771</v>
      </c>
      <c r="F45" s="657" t="n">
        <v>40.8</v>
      </c>
      <c r="G45" s="657" t="n">
        <v>203.8</v>
      </c>
      <c r="H45" s="272"/>
      <c r="I45" s="275" t="s">
        <v>641</v>
      </c>
      <c r="J45" s="656" t="n">
        <v>334</v>
      </c>
      <c r="K45" s="656" t="n">
        <v>33134</v>
      </c>
      <c r="L45" s="656" t="n">
        <v>4680</v>
      </c>
      <c r="M45" s="657" t="n">
        <v>99.5</v>
      </c>
      <c r="N45" s="657" t="n">
        <v>503.4</v>
      </c>
      <c r="O45" s="276"/>
    </row>
    <row r="46" s="328" customFormat="true" ht="11.45" hidden="false" customHeight="true" outlineLevel="0" collapsed="false">
      <c r="A46" s="272"/>
      <c r="B46" s="275" t="s">
        <v>642</v>
      </c>
      <c r="C46" s="656" t="n">
        <v>93</v>
      </c>
      <c r="D46" s="656" t="n">
        <v>12976</v>
      </c>
      <c r="E46" s="656" t="n">
        <v>1838</v>
      </c>
      <c r="F46" s="657" t="n">
        <v>42.6</v>
      </c>
      <c r="G46" s="657" t="n">
        <v>207.7</v>
      </c>
      <c r="H46" s="272"/>
      <c r="I46" s="275" t="s">
        <v>642</v>
      </c>
      <c r="J46" s="656" t="n">
        <v>334</v>
      </c>
      <c r="K46" s="656" t="n">
        <v>33263</v>
      </c>
      <c r="L46" s="656" t="n">
        <v>4963</v>
      </c>
      <c r="M46" s="657" t="n">
        <v>98.8</v>
      </c>
      <c r="N46" s="657" t="n">
        <v>549.9</v>
      </c>
      <c r="O46" s="276"/>
    </row>
    <row r="47" s="328" customFormat="true" ht="11.45" hidden="false" customHeight="true" outlineLevel="0" collapsed="false">
      <c r="A47" s="272"/>
      <c r="B47" s="275" t="s">
        <v>643</v>
      </c>
      <c r="C47" s="656" t="n">
        <v>93</v>
      </c>
      <c r="D47" s="656" t="n">
        <v>13034</v>
      </c>
      <c r="E47" s="656" t="n">
        <v>1882</v>
      </c>
      <c r="F47" s="657" t="n">
        <v>41.3</v>
      </c>
      <c r="G47" s="657" t="n">
        <v>209</v>
      </c>
      <c r="H47" s="272"/>
      <c r="I47" s="275" t="s">
        <v>643</v>
      </c>
      <c r="J47" s="656" t="n">
        <v>334</v>
      </c>
      <c r="K47" s="656" t="n">
        <v>33480</v>
      </c>
      <c r="L47" s="656" t="n">
        <v>5165</v>
      </c>
      <c r="M47" s="657" t="n">
        <v>97.1</v>
      </c>
      <c r="N47" s="657" t="n">
        <v>595.9</v>
      </c>
      <c r="O47" s="276"/>
    </row>
    <row r="48" s="328" customFormat="true" ht="11.45" hidden="false" customHeight="true" outlineLevel="0" collapsed="false">
      <c r="A48" s="272"/>
      <c r="B48" s="275" t="s">
        <v>644</v>
      </c>
      <c r="C48" s="656" t="n">
        <v>93</v>
      </c>
      <c r="D48" s="656" t="n">
        <v>13161</v>
      </c>
      <c r="E48" s="656" t="n">
        <v>1723</v>
      </c>
      <c r="F48" s="657" t="n">
        <v>39.4</v>
      </c>
      <c r="G48" s="657" t="n">
        <v>185.9</v>
      </c>
      <c r="H48" s="272"/>
      <c r="I48" s="275" t="s">
        <v>644</v>
      </c>
      <c r="J48" s="656" t="n">
        <v>333</v>
      </c>
      <c r="K48" s="656" t="n">
        <v>33664</v>
      </c>
      <c r="L48" s="656" t="n">
        <v>4611</v>
      </c>
      <c r="M48" s="657" t="n">
        <v>93.2</v>
      </c>
      <c r="N48" s="657" t="n">
        <v>521.5</v>
      </c>
      <c r="O48" s="276"/>
    </row>
    <row r="49" s="328" customFormat="true" ht="11.45" hidden="false" customHeight="true" outlineLevel="0" collapsed="false">
      <c r="A49" s="272"/>
      <c r="B49" s="275" t="s">
        <v>645</v>
      </c>
      <c r="C49" s="656" t="n">
        <v>93</v>
      </c>
      <c r="D49" s="656" t="n">
        <v>13206</v>
      </c>
      <c r="E49" s="656" t="n">
        <v>1898</v>
      </c>
      <c r="F49" s="657" t="n">
        <v>40.4</v>
      </c>
      <c r="G49" s="657" t="n">
        <v>193.3</v>
      </c>
      <c r="H49" s="272"/>
      <c r="I49" s="275" t="s">
        <v>645</v>
      </c>
      <c r="J49" s="656" t="n">
        <v>333</v>
      </c>
      <c r="K49" s="656" t="n">
        <v>33637</v>
      </c>
      <c r="L49" s="656" t="n">
        <v>5030</v>
      </c>
      <c r="M49" s="657" t="n">
        <v>95.1</v>
      </c>
      <c r="N49" s="657" t="n">
        <v>579.2</v>
      </c>
      <c r="O49" s="276"/>
    </row>
    <row r="50" s="328" customFormat="true" ht="11.45" hidden="false" customHeight="true" outlineLevel="0" collapsed="false">
      <c r="A50" s="272"/>
      <c r="B50" s="275" t="s">
        <v>646</v>
      </c>
      <c r="C50" s="656" t="n">
        <v>93</v>
      </c>
      <c r="D50" s="656" t="n">
        <v>13147</v>
      </c>
      <c r="E50" s="656" t="n">
        <v>1919</v>
      </c>
      <c r="F50" s="657" t="n">
        <v>42</v>
      </c>
      <c r="G50" s="657" t="n">
        <v>190.4</v>
      </c>
      <c r="H50" s="272"/>
      <c r="I50" s="275" t="s">
        <v>646</v>
      </c>
      <c r="J50" s="656" t="n">
        <v>332</v>
      </c>
      <c r="K50" s="656" t="n">
        <v>33531</v>
      </c>
      <c r="L50" s="656" t="n">
        <v>5140</v>
      </c>
      <c r="M50" s="657" t="n">
        <v>97</v>
      </c>
      <c r="N50" s="657" t="n">
        <v>576.2</v>
      </c>
      <c r="O50" s="276"/>
    </row>
    <row r="51" s="328" customFormat="true" ht="11.45" hidden="false" customHeight="true" outlineLevel="0" collapsed="false">
      <c r="A51" s="272"/>
      <c r="B51" s="275" t="s">
        <v>647</v>
      </c>
      <c r="C51" s="656" t="n">
        <v>93</v>
      </c>
      <c r="D51" s="656" t="n">
        <v>13108</v>
      </c>
      <c r="E51" s="656" t="n">
        <v>1835</v>
      </c>
      <c r="F51" s="657" t="n">
        <v>61.7</v>
      </c>
      <c r="G51" s="657" t="n">
        <v>181.4</v>
      </c>
      <c r="H51" s="272"/>
      <c r="I51" s="275" t="s">
        <v>647</v>
      </c>
      <c r="J51" s="656" t="n">
        <v>332</v>
      </c>
      <c r="K51" s="656" t="n">
        <v>33344</v>
      </c>
      <c r="L51" s="656" t="n">
        <v>4774</v>
      </c>
      <c r="M51" s="657" t="n">
        <v>128.2</v>
      </c>
      <c r="N51" s="657" t="n">
        <v>483.7</v>
      </c>
      <c r="O51" s="276"/>
    </row>
    <row r="52" s="328" customFormat="true" ht="11.45" hidden="false" customHeight="true" outlineLevel="0" collapsed="false">
      <c r="A52" s="272"/>
      <c r="B52" s="275" t="s">
        <v>648</v>
      </c>
      <c r="C52" s="656" t="n">
        <v>93</v>
      </c>
      <c r="D52" s="656" t="n">
        <v>12956</v>
      </c>
      <c r="E52" s="656" t="n">
        <v>1635</v>
      </c>
      <c r="F52" s="657" t="n">
        <v>41.1</v>
      </c>
      <c r="G52" s="657" t="n">
        <v>162.1</v>
      </c>
      <c r="H52" s="272"/>
      <c r="I52" s="275" t="s">
        <v>648</v>
      </c>
      <c r="J52" s="656" t="n">
        <v>332</v>
      </c>
      <c r="K52" s="656" t="n">
        <v>32834</v>
      </c>
      <c r="L52" s="656" t="n">
        <v>4083</v>
      </c>
      <c r="M52" s="657" t="n">
        <v>96.6</v>
      </c>
      <c r="N52" s="657" t="n">
        <v>367.3</v>
      </c>
      <c r="O52" s="276"/>
    </row>
    <row r="53" s="328" customFormat="true" ht="16.7" hidden="false" customHeight="true" outlineLevel="0" collapsed="false">
      <c r="A53" s="272" t="n">
        <v>2009</v>
      </c>
      <c r="B53" s="275" t="s">
        <v>649</v>
      </c>
      <c r="C53" s="656" t="n">
        <v>86</v>
      </c>
      <c r="D53" s="656" t="n">
        <v>12517</v>
      </c>
      <c r="E53" s="656" t="n">
        <v>1576</v>
      </c>
      <c r="F53" s="657" t="n">
        <v>38.6</v>
      </c>
      <c r="G53" s="657" t="n">
        <v>186.1</v>
      </c>
      <c r="H53" s="272" t="n">
        <v>2009</v>
      </c>
      <c r="I53" s="275" t="s">
        <v>649</v>
      </c>
      <c r="J53" s="656" t="n">
        <v>301</v>
      </c>
      <c r="K53" s="656" t="n">
        <v>30788</v>
      </c>
      <c r="L53" s="656" t="n">
        <v>3782</v>
      </c>
      <c r="M53" s="657" t="n">
        <v>84</v>
      </c>
      <c r="N53" s="657" t="n">
        <v>257.5</v>
      </c>
      <c r="O53" s="276"/>
    </row>
    <row r="54" s="328" customFormat="true" ht="11.45" hidden="false" customHeight="true" outlineLevel="0" collapsed="false">
      <c r="A54" s="272"/>
      <c r="B54" s="275" t="s">
        <v>497</v>
      </c>
      <c r="C54" s="656" t="n">
        <v>88</v>
      </c>
      <c r="D54" s="656" t="n">
        <v>12483</v>
      </c>
      <c r="E54" s="656" t="n">
        <v>1577</v>
      </c>
      <c r="F54" s="657" t="n">
        <v>37.8</v>
      </c>
      <c r="G54" s="657" t="n">
        <v>195.6</v>
      </c>
      <c r="H54" s="272"/>
      <c r="I54" s="275" t="s">
        <v>497</v>
      </c>
      <c r="J54" s="656" t="n">
        <v>303</v>
      </c>
      <c r="K54" s="656" t="n">
        <v>30544</v>
      </c>
      <c r="L54" s="656" t="n">
        <v>3929</v>
      </c>
      <c r="M54" s="657" t="n">
        <v>85.4</v>
      </c>
      <c r="N54" s="657" t="n">
        <v>287.5</v>
      </c>
      <c r="O54" s="276"/>
    </row>
    <row r="55" s="328" customFormat="true" ht="30.95" hidden="false" customHeight="true" outlineLevel="0" collapsed="false">
      <c r="A55" s="264" t="s">
        <v>1744</v>
      </c>
      <c r="B55" s="264"/>
      <c r="C55" s="264"/>
      <c r="D55" s="264"/>
      <c r="E55" s="264"/>
      <c r="F55" s="264"/>
      <c r="G55" s="264"/>
      <c r="H55" s="264" t="s">
        <v>1745</v>
      </c>
      <c r="I55" s="264"/>
      <c r="J55" s="264"/>
      <c r="K55" s="264"/>
      <c r="L55" s="264"/>
      <c r="M55" s="264"/>
      <c r="N55" s="264"/>
    </row>
    <row r="56" s="328" customFormat="true" ht="18.95" hidden="false" customHeight="true" outlineLevel="0" collapsed="false">
      <c r="A56" s="272"/>
      <c r="B56" s="273"/>
      <c r="C56" s="656"/>
      <c r="D56" s="656"/>
      <c r="E56" s="656"/>
      <c r="F56" s="657"/>
      <c r="G56" s="657"/>
      <c r="H56" s="272"/>
      <c r="I56" s="273"/>
      <c r="J56" s="656"/>
      <c r="K56" s="656"/>
      <c r="L56" s="656"/>
      <c r="M56" s="657"/>
      <c r="N56" s="657"/>
      <c r="O56" s="263"/>
      <c r="P56" s="263"/>
      <c r="Q56" s="263"/>
    </row>
    <row r="57" s="328" customFormat="true" ht="11.45" hidden="false" customHeight="true" outlineLevel="0" collapsed="false">
      <c r="A57" s="272" t="n">
        <v>2008</v>
      </c>
      <c r="B57" s="273" t="s">
        <v>1024</v>
      </c>
      <c r="C57" s="656" t="n">
        <v>22594</v>
      </c>
      <c r="D57" s="656" t="n">
        <v>5214632</v>
      </c>
      <c r="E57" s="656" t="n">
        <v>8137002</v>
      </c>
      <c r="F57" s="657" t="n">
        <v>219228.8</v>
      </c>
      <c r="G57" s="657" t="n">
        <v>1567773.7</v>
      </c>
      <c r="H57" s="272" t="s">
        <v>500</v>
      </c>
      <c r="I57" s="273" t="s">
        <v>1024</v>
      </c>
      <c r="J57" s="656" t="n">
        <v>237</v>
      </c>
      <c r="K57" s="656" t="n">
        <v>22311</v>
      </c>
      <c r="L57" s="656" t="n">
        <v>38204</v>
      </c>
      <c r="M57" s="657" t="n">
        <v>740.4</v>
      </c>
      <c r="N57" s="657" t="n">
        <v>3724.4</v>
      </c>
      <c r="O57" s="263"/>
      <c r="P57" s="263"/>
      <c r="Q57" s="263"/>
    </row>
    <row r="58" s="328" customFormat="true" ht="16.7" hidden="false" customHeight="true" outlineLevel="0" collapsed="false">
      <c r="A58" s="272" t="n">
        <v>2008</v>
      </c>
      <c r="B58" s="275" t="s">
        <v>497</v>
      </c>
      <c r="C58" s="656" t="n">
        <v>22491</v>
      </c>
      <c r="D58" s="656" t="n">
        <v>5170192</v>
      </c>
      <c r="E58" s="656" t="n">
        <v>695168</v>
      </c>
      <c r="F58" s="657" t="n">
        <v>16607.2</v>
      </c>
      <c r="G58" s="657" t="n">
        <v>131494.6</v>
      </c>
      <c r="H58" s="272" t="s">
        <v>500</v>
      </c>
      <c r="I58" s="275" t="s">
        <v>497</v>
      </c>
      <c r="J58" s="656" t="n">
        <v>236</v>
      </c>
      <c r="K58" s="656" t="n">
        <v>21632</v>
      </c>
      <c r="L58" s="656" t="n">
        <v>2988</v>
      </c>
      <c r="M58" s="657" t="n">
        <v>55</v>
      </c>
      <c r="N58" s="657" t="n">
        <v>247.7</v>
      </c>
      <c r="O58" s="263"/>
      <c r="P58" s="263"/>
      <c r="Q58" s="263"/>
    </row>
    <row r="59" s="328" customFormat="true" ht="11.45" hidden="false" customHeight="true" outlineLevel="0" collapsed="false">
      <c r="A59" s="272"/>
      <c r="B59" s="275" t="s">
        <v>639</v>
      </c>
      <c r="C59" s="656" t="n">
        <v>22619</v>
      </c>
      <c r="D59" s="656" t="n">
        <v>5186736</v>
      </c>
      <c r="E59" s="656" t="n">
        <v>656730</v>
      </c>
      <c r="F59" s="657" t="n">
        <v>17436.7</v>
      </c>
      <c r="G59" s="657" t="n">
        <v>130116</v>
      </c>
      <c r="H59" s="272"/>
      <c r="I59" s="275" t="s">
        <v>639</v>
      </c>
      <c r="J59" s="656" t="n">
        <v>237</v>
      </c>
      <c r="K59" s="656" t="n">
        <v>22062</v>
      </c>
      <c r="L59" s="656" t="n">
        <v>3002</v>
      </c>
      <c r="M59" s="657" t="n">
        <v>56.5</v>
      </c>
      <c r="N59" s="657" t="n">
        <v>268.3</v>
      </c>
      <c r="O59" s="263"/>
      <c r="P59" s="263"/>
      <c r="Q59" s="263"/>
    </row>
    <row r="60" s="328" customFormat="true" ht="11.45" hidden="false" customHeight="true" outlineLevel="0" collapsed="false">
      <c r="A60" s="272"/>
      <c r="B60" s="275" t="s">
        <v>640</v>
      </c>
      <c r="C60" s="656" t="n">
        <v>22661</v>
      </c>
      <c r="D60" s="656" t="n">
        <v>5189494</v>
      </c>
      <c r="E60" s="656" t="n">
        <v>735156</v>
      </c>
      <c r="F60" s="657" t="n">
        <v>18542.8</v>
      </c>
      <c r="G60" s="657" t="n">
        <v>142511.9</v>
      </c>
      <c r="H60" s="272"/>
      <c r="I60" s="275" t="s">
        <v>640</v>
      </c>
      <c r="J60" s="656" t="n">
        <v>238</v>
      </c>
      <c r="K60" s="656" t="n">
        <v>22324</v>
      </c>
      <c r="L60" s="656" t="n">
        <v>3411</v>
      </c>
      <c r="M60" s="657" t="n">
        <v>59.7</v>
      </c>
      <c r="N60" s="657" t="n">
        <v>336.9</v>
      </c>
      <c r="O60" s="263"/>
      <c r="P60" s="263"/>
      <c r="Q60" s="263"/>
    </row>
    <row r="61" s="328" customFormat="true" ht="11.45" hidden="false" customHeight="true" outlineLevel="0" collapsed="false">
      <c r="A61" s="272"/>
      <c r="B61" s="275" t="s">
        <v>641</v>
      </c>
      <c r="C61" s="656" t="n">
        <v>22661</v>
      </c>
      <c r="D61" s="656" t="n">
        <v>5195340</v>
      </c>
      <c r="E61" s="656" t="n">
        <v>648857</v>
      </c>
      <c r="F61" s="657" t="n">
        <v>18934.5</v>
      </c>
      <c r="G61" s="657" t="n">
        <v>129039.7</v>
      </c>
      <c r="H61" s="272"/>
      <c r="I61" s="275" t="s">
        <v>641</v>
      </c>
      <c r="J61" s="656" t="n">
        <v>237</v>
      </c>
      <c r="K61" s="656" t="n">
        <v>22349</v>
      </c>
      <c r="L61" s="656" t="n">
        <v>3136</v>
      </c>
      <c r="M61" s="657" t="n">
        <v>63.4</v>
      </c>
      <c r="N61" s="657" t="n">
        <v>319.4</v>
      </c>
      <c r="O61" s="263"/>
      <c r="P61" s="263"/>
      <c r="Q61" s="263"/>
    </row>
    <row r="62" s="328" customFormat="true" ht="11.45" hidden="false" customHeight="true" outlineLevel="0" collapsed="false">
      <c r="A62" s="272"/>
      <c r="B62" s="275" t="s">
        <v>642</v>
      </c>
      <c r="C62" s="656" t="n">
        <v>22652</v>
      </c>
      <c r="D62" s="656" t="n">
        <v>5208579</v>
      </c>
      <c r="E62" s="656" t="n">
        <v>694401</v>
      </c>
      <c r="F62" s="657" t="n">
        <v>19175.3</v>
      </c>
      <c r="G62" s="657" t="n">
        <v>139991.3</v>
      </c>
      <c r="H62" s="272"/>
      <c r="I62" s="275" t="s">
        <v>642</v>
      </c>
      <c r="J62" s="656" t="n">
        <v>237</v>
      </c>
      <c r="K62" s="656" t="n">
        <v>22433</v>
      </c>
      <c r="L62" s="656" t="n">
        <v>3346</v>
      </c>
      <c r="M62" s="657" t="n">
        <v>61.8</v>
      </c>
      <c r="N62" s="657" t="n">
        <v>352.8</v>
      </c>
      <c r="O62" s="263"/>
      <c r="P62" s="263"/>
      <c r="Q62" s="263"/>
    </row>
    <row r="63" s="328" customFormat="true" ht="11.45" hidden="false" customHeight="true" outlineLevel="0" collapsed="false">
      <c r="A63" s="272"/>
      <c r="B63" s="275" t="s">
        <v>643</v>
      </c>
      <c r="C63" s="656" t="n">
        <v>22650</v>
      </c>
      <c r="D63" s="656" t="n">
        <v>5237797</v>
      </c>
      <c r="E63" s="656" t="n">
        <v>702817</v>
      </c>
      <c r="F63" s="657" t="n">
        <v>18008.6</v>
      </c>
      <c r="G63" s="657" t="n">
        <v>135367.2</v>
      </c>
      <c r="H63" s="272"/>
      <c r="I63" s="275" t="s">
        <v>643</v>
      </c>
      <c r="J63" s="656" t="n">
        <v>237</v>
      </c>
      <c r="K63" s="656" t="n">
        <v>22606</v>
      </c>
      <c r="L63" s="656" t="n">
        <v>3495</v>
      </c>
      <c r="M63" s="657" t="n">
        <v>62.4</v>
      </c>
      <c r="N63" s="657" t="n">
        <v>387.1</v>
      </c>
      <c r="O63" s="263"/>
      <c r="P63" s="263"/>
      <c r="Q63" s="263"/>
    </row>
    <row r="64" s="328" customFormat="true" ht="11.45" hidden="false" customHeight="true" outlineLevel="0" collapsed="false">
      <c r="A64" s="272"/>
      <c r="B64" s="275" t="s">
        <v>644</v>
      </c>
      <c r="C64" s="656" t="n">
        <v>22650</v>
      </c>
      <c r="D64" s="656" t="n">
        <v>5260188</v>
      </c>
      <c r="E64" s="656" t="n">
        <v>625358</v>
      </c>
      <c r="F64" s="657" t="n">
        <v>17326.4</v>
      </c>
      <c r="G64" s="657" t="n">
        <v>118460.5</v>
      </c>
      <c r="H64" s="272"/>
      <c r="I64" s="275" t="s">
        <v>644</v>
      </c>
      <c r="J64" s="656" t="n">
        <v>237</v>
      </c>
      <c r="K64" s="656" t="n">
        <v>22811</v>
      </c>
      <c r="L64" s="656" t="n">
        <v>3122</v>
      </c>
      <c r="M64" s="657" t="n">
        <v>59.8</v>
      </c>
      <c r="N64" s="657" t="n">
        <v>327.9</v>
      </c>
      <c r="O64" s="263"/>
      <c r="P64" s="263"/>
      <c r="Q64" s="263"/>
    </row>
    <row r="65" s="328" customFormat="true" ht="11.45" hidden="false" customHeight="true" outlineLevel="0" collapsed="false">
      <c r="A65" s="272"/>
      <c r="B65" s="275" t="s">
        <v>645</v>
      </c>
      <c r="C65" s="656" t="n">
        <v>22642</v>
      </c>
      <c r="D65" s="656" t="n">
        <v>5271906</v>
      </c>
      <c r="E65" s="656" t="n">
        <v>704643</v>
      </c>
      <c r="F65" s="657" t="n">
        <v>17259</v>
      </c>
      <c r="G65" s="657" t="n">
        <v>142273.7</v>
      </c>
      <c r="H65" s="272"/>
      <c r="I65" s="275" t="s">
        <v>645</v>
      </c>
      <c r="J65" s="656" t="n">
        <v>237</v>
      </c>
      <c r="K65" s="656" t="n">
        <v>22749</v>
      </c>
      <c r="L65" s="656" t="n">
        <v>3409</v>
      </c>
      <c r="M65" s="657" t="n">
        <v>61.4</v>
      </c>
      <c r="N65" s="657" t="n">
        <v>370.2</v>
      </c>
      <c r="O65" s="263"/>
      <c r="P65" s="263"/>
      <c r="Q65" s="263"/>
    </row>
    <row r="66" s="328" customFormat="true" ht="11.45" hidden="false" customHeight="true" outlineLevel="0" collapsed="false">
      <c r="A66" s="272"/>
      <c r="B66" s="275" t="s">
        <v>646</v>
      </c>
      <c r="C66" s="656" t="n">
        <v>22615</v>
      </c>
      <c r="D66" s="656" t="n">
        <v>5255746</v>
      </c>
      <c r="E66" s="656" t="n">
        <v>716990</v>
      </c>
      <c r="F66" s="657" t="n">
        <v>17528.5</v>
      </c>
      <c r="G66" s="657" t="n">
        <v>137221.4</v>
      </c>
      <c r="H66" s="272"/>
      <c r="I66" s="275" t="s">
        <v>646</v>
      </c>
      <c r="J66" s="656" t="n">
        <v>236</v>
      </c>
      <c r="K66" s="656" t="n">
        <v>22664</v>
      </c>
      <c r="L66" s="656" t="n">
        <v>3469</v>
      </c>
      <c r="M66" s="657" t="n">
        <v>62.9</v>
      </c>
      <c r="N66" s="657" t="n">
        <v>368</v>
      </c>
      <c r="O66" s="263"/>
      <c r="P66" s="263"/>
      <c r="Q66" s="263"/>
    </row>
    <row r="67" s="328" customFormat="true" ht="11.45" hidden="false" customHeight="true" outlineLevel="0" collapsed="false">
      <c r="A67" s="272"/>
      <c r="B67" s="275" t="s">
        <v>647</v>
      </c>
      <c r="C67" s="656" t="n">
        <v>22603</v>
      </c>
      <c r="D67" s="656" t="n">
        <v>5239425</v>
      </c>
      <c r="E67" s="656" t="n">
        <v>678911</v>
      </c>
      <c r="F67" s="657" t="n">
        <v>22727.3</v>
      </c>
      <c r="G67" s="657" t="n">
        <v>125158.5</v>
      </c>
      <c r="H67" s="272"/>
      <c r="I67" s="275" t="s">
        <v>647</v>
      </c>
      <c r="J67" s="656" t="n">
        <v>236</v>
      </c>
      <c r="K67" s="656" t="n">
        <v>22529</v>
      </c>
      <c r="L67" s="656" t="n">
        <v>3215</v>
      </c>
      <c r="M67" s="657" t="n">
        <v>79.3</v>
      </c>
      <c r="N67" s="657" t="n">
        <v>307.8</v>
      </c>
      <c r="O67" s="263"/>
      <c r="P67" s="263"/>
      <c r="Q67" s="263"/>
    </row>
    <row r="68" s="328" customFormat="true" ht="11.45" hidden="false" customHeight="true" outlineLevel="0" collapsed="false">
      <c r="A68" s="272"/>
      <c r="B68" s="275" t="s">
        <v>648</v>
      </c>
      <c r="C68" s="656" t="n">
        <v>22587</v>
      </c>
      <c r="D68" s="656" t="n">
        <v>5208719</v>
      </c>
      <c r="E68" s="656" t="n">
        <v>580344</v>
      </c>
      <c r="F68" s="657" t="n">
        <v>18364</v>
      </c>
      <c r="G68" s="657" t="n">
        <v>110883.5</v>
      </c>
      <c r="H68" s="272"/>
      <c r="I68" s="275" t="s">
        <v>648</v>
      </c>
      <c r="J68" s="656" t="n">
        <v>236</v>
      </c>
      <c r="K68" s="656" t="n">
        <v>22171</v>
      </c>
      <c r="L68" s="656" t="n">
        <v>2746</v>
      </c>
      <c r="M68" s="657" t="n">
        <v>62.6</v>
      </c>
      <c r="N68" s="657" t="n">
        <v>241.5</v>
      </c>
      <c r="O68" s="263"/>
      <c r="P68" s="263"/>
      <c r="Q68" s="263"/>
    </row>
    <row r="69" s="328" customFormat="true" ht="16.7" hidden="false" customHeight="true" outlineLevel="0" collapsed="false">
      <c r="A69" s="272" t="n">
        <v>2009</v>
      </c>
      <c r="B69" s="275" t="s">
        <v>649</v>
      </c>
      <c r="C69" s="656" t="n">
        <v>22484</v>
      </c>
      <c r="D69" s="656" t="n">
        <v>5166983</v>
      </c>
      <c r="E69" s="656" t="n">
        <v>621253</v>
      </c>
      <c r="F69" s="657" t="n">
        <v>17265.8</v>
      </c>
      <c r="G69" s="657" t="n">
        <v>96946.1</v>
      </c>
      <c r="H69" s="272" t="s">
        <v>498</v>
      </c>
      <c r="I69" s="275" t="s">
        <v>649</v>
      </c>
      <c r="J69" s="656" t="n">
        <v>212</v>
      </c>
      <c r="K69" s="656" t="n">
        <v>20495</v>
      </c>
      <c r="L69" s="656" t="n">
        <v>2433</v>
      </c>
      <c r="M69" s="657" t="n">
        <v>51.9</v>
      </c>
      <c r="N69" s="657" t="n">
        <v>136.2</v>
      </c>
      <c r="O69" s="263"/>
      <c r="P69" s="263"/>
      <c r="Q69" s="263"/>
    </row>
    <row r="70" s="328" customFormat="true" ht="11.45" hidden="false" customHeight="true" outlineLevel="0" collapsed="false">
      <c r="A70" s="272"/>
      <c r="B70" s="275" t="s">
        <v>497</v>
      </c>
      <c r="C70" s="656" t="n">
        <v>22714</v>
      </c>
      <c r="D70" s="656" t="n">
        <v>5157192</v>
      </c>
      <c r="E70" s="656" t="n">
        <v>617776</v>
      </c>
      <c r="F70" s="657" t="n">
        <v>16180.8</v>
      </c>
      <c r="G70" s="657" t="n">
        <v>96927.5</v>
      </c>
      <c r="H70" s="272"/>
      <c r="I70" s="275" t="s">
        <v>497</v>
      </c>
      <c r="J70" s="656" t="n">
        <v>212</v>
      </c>
      <c r="K70" s="656" t="n">
        <v>20147</v>
      </c>
      <c r="L70" s="656" t="n">
        <v>2549</v>
      </c>
      <c r="M70" s="657" t="n">
        <v>49.7</v>
      </c>
      <c r="N70" s="657" t="n">
        <v>163.8</v>
      </c>
      <c r="O70" s="263"/>
      <c r="P70" s="263"/>
      <c r="Q70" s="263"/>
    </row>
    <row r="71" s="328" customFormat="true" ht="30.95" hidden="false" customHeight="true" outlineLevel="0" collapsed="false">
      <c r="A71" s="264" t="s">
        <v>1746</v>
      </c>
      <c r="B71" s="264"/>
      <c r="C71" s="264"/>
      <c r="D71" s="264"/>
      <c r="E71" s="264"/>
      <c r="F71" s="264"/>
      <c r="G71" s="264"/>
      <c r="H71" s="264" t="s">
        <v>1747</v>
      </c>
      <c r="I71" s="264"/>
      <c r="J71" s="264"/>
      <c r="K71" s="264"/>
      <c r="L71" s="264"/>
      <c r="M71" s="264"/>
      <c r="N71" s="264"/>
    </row>
    <row r="72" s="328" customFormat="true" ht="18.95" hidden="false" customHeight="true" outlineLevel="0" collapsed="false">
      <c r="A72" s="272"/>
      <c r="B72" s="273"/>
      <c r="C72" s="656"/>
      <c r="D72" s="656"/>
      <c r="E72" s="656"/>
      <c r="F72" s="657"/>
      <c r="G72" s="657"/>
      <c r="H72" s="272"/>
      <c r="I72" s="273"/>
      <c r="J72" s="656"/>
      <c r="K72" s="656"/>
      <c r="L72" s="656"/>
      <c r="M72" s="657"/>
      <c r="N72" s="657"/>
      <c r="O72" s="263"/>
      <c r="P72" s="263"/>
      <c r="Q72" s="263"/>
    </row>
    <row r="73" s="328" customFormat="true" ht="11.45" hidden="false" customHeight="true" outlineLevel="0" collapsed="false">
      <c r="A73" s="272" t="s">
        <v>500</v>
      </c>
      <c r="B73" s="273" t="s">
        <v>1024</v>
      </c>
      <c r="C73" s="656" t="n">
        <v>60</v>
      </c>
      <c r="D73" s="656" t="n">
        <v>6885</v>
      </c>
      <c r="E73" s="656" t="n">
        <v>11090</v>
      </c>
      <c r="F73" s="657" t="n">
        <v>248.4</v>
      </c>
      <c r="G73" s="657" t="n">
        <v>1035.2</v>
      </c>
      <c r="H73" s="272" t="s">
        <v>500</v>
      </c>
      <c r="I73" s="273" t="s">
        <v>1024</v>
      </c>
      <c r="J73" s="656" t="n">
        <v>18</v>
      </c>
      <c r="K73" s="656" t="n">
        <v>1895</v>
      </c>
      <c r="L73" s="656" t="n">
        <v>3288</v>
      </c>
      <c r="M73" s="657" t="n">
        <v>76.9</v>
      </c>
      <c r="N73" s="657" t="n">
        <v>509.4</v>
      </c>
      <c r="O73" s="263"/>
      <c r="P73" s="263"/>
      <c r="Q73" s="263"/>
    </row>
    <row r="74" s="328" customFormat="true" ht="16.7" hidden="false" customHeight="true" outlineLevel="0" collapsed="false">
      <c r="A74" s="272" t="s">
        <v>500</v>
      </c>
      <c r="B74" s="275" t="s">
        <v>497</v>
      </c>
      <c r="C74" s="656" t="n">
        <v>61</v>
      </c>
      <c r="D74" s="656" t="n">
        <v>6746</v>
      </c>
      <c r="E74" s="656" t="n">
        <v>896</v>
      </c>
      <c r="F74" s="657" t="n">
        <v>18.3</v>
      </c>
      <c r="G74" s="657" t="n">
        <v>67.3</v>
      </c>
      <c r="H74" s="272" t="s">
        <v>500</v>
      </c>
      <c r="I74" s="275" t="s">
        <v>497</v>
      </c>
      <c r="J74" s="656" t="n">
        <v>18</v>
      </c>
      <c r="K74" s="656" t="n">
        <v>1902</v>
      </c>
      <c r="L74" s="656" t="n">
        <v>287</v>
      </c>
      <c r="M74" s="657" t="n">
        <v>6.8</v>
      </c>
      <c r="N74" s="657" t="n">
        <v>43.4</v>
      </c>
      <c r="O74" s="263"/>
      <c r="P74" s="263"/>
      <c r="Q74" s="263"/>
    </row>
    <row r="75" s="328" customFormat="true" ht="11.45" hidden="false" customHeight="true" outlineLevel="0" collapsed="false">
      <c r="A75" s="272"/>
      <c r="B75" s="275" t="s">
        <v>639</v>
      </c>
      <c r="C75" s="656" t="n">
        <v>61</v>
      </c>
      <c r="D75" s="656" t="n">
        <v>6940</v>
      </c>
      <c r="E75" s="656" t="n">
        <v>928</v>
      </c>
      <c r="F75" s="657" t="n">
        <v>19.2</v>
      </c>
      <c r="G75" s="657" t="n">
        <v>71.2</v>
      </c>
      <c r="H75" s="272"/>
      <c r="I75" s="275" t="s">
        <v>639</v>
      </c>
      <c r="J75" s="656" t="n">
        <v>18</v>
      </c>
      <c r="K75" s="656" t="n">
        <v>1894</v>
      </c>
      <c r="L75" s="656" t="n">
        <v>267</v>
      </c>
      <c r="M75" s="657" t="n">
        <v>6.5</v>
      </c>
      <c r="N75" s="657" t="n">
        <v>41.9</v>
      </c>
      <c r="O75" s="263"/>
      <c r="P75" s="263"/>
      <c r="Q75" s="263"/>
    </row>
    <row r="76" s="328" customFormat="true" ht="11.45" hidden="false" customHeight="true" outlineLevel="0" collapsed="false">
      <c r="A76" s="272"/>
      <c r="B76" s="275" t="s">
        <v>640</v>
      </c>
      <c r="C76" s="656" t="n">
        <v>61</v>
      </c>
      <c r="D76" s="656" t="n">
        <v>7071</v>
      </c>
      <c r="E76" s="656" t="n">
        <v>1056</v>
      </c>
      <c r="F76" s="657" t="n">
        <v>20.6</v>
      </c>
      <c r="G76" s="657" t="n">
        <v>99.6</v>
      </c>
      <c r="H76" s="272"/>
      <c r="I76" s="275" t="s">
        <v>640</v>
      </c>
      <c r="J76" s="656" t="n">
        <v>18</v>
      </c>
      <c r="K76" s="656" t="n">
        <v>1908</v>
      </c>
      <c r="L76" s="656" t="n">
        <v>287</v>
      </c>
      <c r="M76" s="657" t="n">
        <v>6.6</v>
      </c>
      <c r="N76" s="657" t="n">
        <v>45.4</v>
      </c>
      <c r="O76" s="263"/>
      <c r="P76" s="263"/>
      <c r="Q76" s="263"/>
    </row>
    <row r="77" s="328" customFormat="true" ht="11.45" hidden="false" customHeight="true" outlineLevel="0" collapsed="false">
      <c r="A77" s="272"/>
      <c r="B77" s="275" t="s">
        <v>641</v>
      </c>
      <c r="C77" s="656" t="n">
        <v>60</v>
      </c>
      <c r="D77" s="656" t="n">
        <v>7017</v>
      </c>
      <c r="E77" s="656" t="n">
        <v>945</v>
      </c>
      <c r="F77" s="657" t="n">
        <v>20</v>
      </c>
      <c r="G77" s="657" t="n">
        <v>97.5</v>
      </c>
      <c r="H77" s="272"/>
      <c r="I77" s="275" t="s">
        <v>641</v>
      </c>
      <c r="J77" s="656" t="n">
        <v>18</v>
      </c>
      <c r="K77" s="656" t="n">
        <v>1903</v>
      </c>
      <c r="L77" s="656" t="n">
        <v>274</v>
      </c>
      <c r="M77" s="657" t="n">
        <v>6.2</v>
      </c>
      <c r="N77" s="657" t="n">
        <v>43.9</v>
      </c>
      <c r="O77" s="263"/>
      <c r="P77" s="263"/>
      <c r="Q77" s="263"/>
    </row>
    <row r="78" s="328" customFormat="true" ht="11.45" hidden="false" customHeight="true" outlineLevel="0" collapsed="false">
      <c r="A78" s="272"/>
      <c r="B78" s="275" t="s">
        <v>642</v>
      </c>
      <c r="C78" s="656" t="n">
        <v>60</v>
      </c>
      <c r="D78" s="656" t="n">
        <v>6959</v>
      </c>
      <c r="E78" s="656" t="n">
        <v>973</v>
      </c>
      <c r="F78" s="657" t="n">
        <v>21.6</v>
      </c>
      <c r="G78" s="657" t="n">
        <v>103.2</v>
      </c>
      <c r="H78" s="272"/>
      <c r="I78" s="275" t="s">
        <v>642</v>
      </c>
      <c r="J78" s="656" t="n">
        <v>18</v>
      </c>
      <c r="K78" s="656" t="n">
        <v>1897</v>
      </c>
      <c r="L78" s="656" t="n">
        <v>276</v>
      </c>
      <c r="M78" s="657" t="n">
        <v>6.6</v>
      </c>
      <c r="N78" s="657" t="n">
        <v>43.9</v>
      </c>
      <c r="O78" s="263"/>
      <c r="P78" s="263"/>
      <c r="Q78" s="263"/>
    </row>
    <row r="79" s="328" customFormat="true" ht="11.45" hidden="false" customHeight="true" outlineLevel="0" collapsed="false">
      <c r="A79" s="272"/>
      <c r="B79" s="275" t="s">
        <v>643</v>
      </c>
      <c r="C79" s="656" t="n">
        <v>60</v>
      </c>
      <c r="D79" s="656" t="n">
        <v>6978</v>
      </c>
      <c r="E79" s="656" t="n">
        <v>1000</v>
      </c>
      <c r="F79" s="657" t="n">
        <v>20.7</v>
      </c>
      <c r="G79" s="657" t="n">
        <v>106.6</v>
      </c>
      <c r="H79" s="272"/>
      <c r="I79" s="275" t="s">
        <v>643</v>
      </c>
      <c r="J79" s="656" t="n">
        <v>18</v>
      </c>
      <c r="K79" s="656" t="n">
        <v>1894</v>
      </c>
      <c r="L79" s="656" t="n">
        <v>277</v>
      </c>
      <c r="M79" s="657" t="n">
        <v>5.9</v>
      </c>
      <c r="N79" s="657" t="n">
        <v>43.8</v>
      </c>
      <c r="O79" s="263"/>
      <c r="P79" s="263"/>
      <c r="Q79" s="263"/>
    </row>
    <row r="80" s="328" customFormat="true" ht="11.45" hidden="false" customHeight="true" outlineLevel="0" collapsed="false">
      <c r="A80" s="272"/>
      <c r="B80" s="275" t="s">
        <v>644</v>
      </c>
      <c r="C80" s="656" t="n">
        <v>60</v>
      </c>
      <c r="D80" s="656" t="n">
        <v>6989</v>
      </c>
      <c r="E80" s="656" t="n">
        <v>897</v>
      </c>
      <c r="F80" s="657" t="n">
        <v>19.7</v>
      </c>
      <c r="G80" s="657" t="n">
        <v>93.8</v>
      </c>
      <c r="H80" s="272"/>
      <c r="I80" s="275" t="s">
        <v>644</v>
      </c>
      <c r="J80" s="656" t="n">
        <v>18</v>
      </c>
      <c r="K80" s="656" t="n">
        <v>1902</v>
      </c>
      <c r="L80" s="656" t="n">
        <v>262</v>
      </c>
      <c r="M80" s="657" t="n">
        <v>6</v>
      </c>
      <c r="N80" s="657" t="n">
        <v>46.1</v>
      </c>
      <c r="O80" s="263"/>
      <c r="P80" s="263"/>
      <c r="Q80" s="263"/>
    </row>
    <row r="81" s="328" customFormat="true" ht="11.45" hidden="false" customHeight="true" outlineLevel="0" collapsed="false">
      <c r="A81" s="272"/>
      <c r="B81" s="275" t="s">
        <v>645</v>
      </c>
      <c r="C81" s="656" t="n">
        <v>60</v>
      </c>
      <c r="D81" s="656" t="n">
        <v>6910</v>
      </c>
      <c r="E81" s="656" t="n">
        <v>974</v>
      </c>
      <c r="F81" s="657" t="n">
        <v>20.2</v>
      </c>
      <c r="G81" s="657" t="n">
        <v>107.9</v>
      </c>
      <c r="H81" s="272"/>
      <c r="I81" s="275" t="s">
        <v>645</v>
      </c>
      <c r="J81" s="656" t="n">
        <v>18</v>
      </c>
      <c r="K81" s="656" t="n">
        <v>1892</v>
      </c>
      <c r="L81" s="656" t="n">
        <v>274</v>
      </c>
      <c r="M81" s="657" t="n">
        <v>6</v>
      </c>
      <c r="N81" s="657" t="n">
        <v>40.8</v>
      </c>
      <c r="O81" s="263"/>
      <c r="P81" s="263"/>
      <c r="Q81" s="263"/>
    </row>
    <row r="82" s="328" customFormat="true" ht="11.45" hidden="false" customHeight="true" outlineLevel="0" collapsed="false">
      <c r="A82" s="272"/>
      <c r="B82" s="275" t="s">
        <v>646</v>
      </c>
      <c r="C82" s="656" t="n">
        <v>60</v>
      </c>
      <c r="D82" s="656" t="n">
        <v>6847</v>
      </c>
      <c r="E82" s="656" t="n">
        <v>975</v>
      </c>
      <c r="F82" s="657" t="n">
        <v>20.1</v>
      </c>
      <c r="G82" s="657" t="n">
        <v>101.5</v>
      </c>
      <c r="H82" s="272"/>
      <c r="I82" s="275" t="s">
        <v>646</v>
      </c>
      <c r="J82" s="656" t="n">
        <v>18</v>
      </c>
      <c r="K82" s="656" t="n">
        <v>1889</v>
      </c>
      <c r="L82" s="656" t="n">
        <v>279</v>
      </c>
      <c r="M82" s="657" t="n">
        <v>6</v>
      </c>
      <c r="N82" s="657" t="n">
        <v>43.8</v>
      </c>
      <c r="O82" s="263"/>
      <c r="P82" s="263"/>
      <c r="Q82" s="263"/>
    </row>
    <row r="83" s="328" customFormat="true" ht="11.45" hidden="false" customHeight="true" outlineLevel="0" collapsed="false">
      <c r="A83" s="272"/>
      <c r="B83" s="275" t="s">
        <v>647</v>
      </c>
      <c r="C83" s="656" t="n">
        <v>60</v>
      </c>
      <c r="D83" s="656" t="n">
        <v>6762</v>
      </c>
      <c r="E83" s="656" t="n">
        <v>866</v>
      </c>
      <c r="F83" s="657" t="n">
        <v>27.6</v>
      </c>
      <c r="G83" s="657" t="n">
        <v>77.2</v>
      </c>
      <c r="H83" s="272"/>
      <c r="I83" s="275" t="s">
        <v>647</v>
      </c>
      <c r="J83" s="656" t="n">
        <v>18</v>
      </c>
      <c r="K83" s="656" t="n">
        <v>1883</v>
      </c>
      <c r="L83" s="656" t="n">
        <v>275</v>
      </c>
      <c r="M83" s="657" t="n">
        <v>8.5</v>
      </c>
      <c r="N83" s="657" t="n">
        <v>40.1</v>
      </c>
      <c r="O83" s="263"/>
      <c r="P83" s="263"/>
      <c r="Q83" s="263"/>
    </row>
    <row r="84" s="328" customFormat="true" ht="11.45" hidden="false" customHeight="true" outlineLevel="0" collapsed="false">
      <c r="A84" s="272"/>
      <c r="B84" s="275" t="s">
        <v>648</v>
      </c>
      <c r="C84" s="656" t="n">
        <v>60</v>
      </c>
      <c r="D84" s="656" t="n">
        <v>6700</v>
      </c>
      <c r="E84" s="656" t="n">
        <v>722</v>
      </c>
      <c r="F84" s="657" t="n">
        <v>21.6</v>
      </c>
      <c r="G84" s="657" t="n">
        <v>54.4</v>
      </c>
      <c r="H84" s="272"/>
      <c r="I84" s="275" t="s">
        <v>648</v>
      </c>
      <c r="J84" s="656" t="n">
        <v>18</v>
      </c>
      <c r="K84" s="656" t="n">
        <v>1875</v>
      </c>
      <c r="L84" s="656" t="n">
        <v>250</v>
      </c>
      <c r="M84" s="657" t="n">
        <v>6</v>
      </c>
      <c r="N84" s="657" t="n">
        <v>32.3</v>
      </c>
      <c r="O84" s="263"/>
      <c r="P84" s="263"/>
      <c r="Q84" s="263"/>
    </row>
    <row r="85" s="328" customFormat="true" ht="16.7" hidden="false" customHeight="true" outlineLevel="0" collapsed="false">
      <c r="A85" s="272" t="s">
        <v>498</v>
      </c>
      <c r="B85" s="275" t="s">
        <v>649</v>
      </c>
      <c r="C85" s="656" t="n">
        <v>58</v>
      </c>
      <c r="D85" s="656" t="n">
        <v>6473</v>
      </c>
      <c r="E85" s="656" t="n">
        <v>707</v>
      </c>
      <c r="F85" s="657" t="n">
        <v>18.8</v>
      </c>
      <c r="G85" s="657" t="n">
        <v>39.3</v>
      </c>
      <c r="H85" s="272" t="s">
        <v>498</v>
      </c>
      <c r="I85" s="275" t="s">
        <v>649</v>
      </c>
      <c r="J85" s="656" t="n">
        <v>18</v>
      </c>
      <c r="K85" s="656" t="n">
        <v>1896</v>
      </c>
      <c r="L85" s="656" t="n">
        <v>274</v>
      </c>
      <c r="M85" s="657" t="n">
        <v>5.9</v>
      </c>
      <c r="N85" s="657" t="n">
        <v>41.7</v>
      </c>
      <c r="O85" s="263"/>
      <c r="P85" s="263"/>
      <c r="Q85" s="263"/>
    </row>
    <row r="86" s="328" customFormat="true" ht="11.45" hidden="false" customHeight="true" outlineLevel="0" collapsed="false">
      <c r="A86" s="272"/>
      <c r="B86" s="275" t="s">
        <v>497</v>
      </c>
      <c r="C86" s="656" t="n">
        <v>59</v>
      </c>
      <c r="D86" s="656" t="n">
        <v>6497</v>
      </c>
      <c r="E86" s="656" t="n">
        <v>725</v>
      </c>
      <c r="F86" s="657" t="n">
        <v>18.2</v>
      </c>
      <c r="G86" s="657" t="n">
        <v>45.4</v>
      </c>
      <c r="H86" s="272"/>
      <c r="I86" s="275" t="s">
        <v>497</v>
      </c>
      <c r="J86" s="656" t="n">
        <v>19</v>
      </c>
      <c r="K86" s="656" t="n">
        <v>1957</v>
      </c>
      <c r="L86" s="656" t="n">
        <v>274</v>
      </c>
      <c r="M86" s="657" t="n">
        <v>6.9</v>
      </c>
      <c r="N86" s="657" t="n">
        <v>39.5</v>
      </c>
      <c r="O86" s="263"/>
      <c r="P86" s="263"/>
      <c r="Q86" s="263"/>
    </row>
    <row r="87" s="328" customFormat="true" ht="23.1" hidden="false" customHeight="true" outlineLevel="0" collapsed="false">
      <c r="A87" s="273" t="s">
        <v>1748</v>
      </c>
      <c r="B87" s="275"/>
      <c r="C87" s="658"/>
      <c r="D87" s="658"/>
      <c r="E87" s="658"/>
      <c r="F87" s="274"/>
      <c r="G87" s="274"/>
      <c r="H87" s="273" t="s">
        <v>1748</v>
      </c>
      <c r="I87" s="275"/>
      <c r="J87" s="658"/>
      <c r="K87" s="658"/>
      <c r="L87" s="658"/>
      <c r="M87" s="274"/>
      <c r="N87" s="274"/>
    </row>
    <row r="88" s="328" customFormat="true" ht="12" hidden="false" customHeight="true" outlineLevel="0" collapsed="false">
      <c r="A88" s="659" t="s">
        <v>1749</v>
      </c>
      <c r="B88" s="275"/>
      <c r="C88" s="658"/>
      <c r="D88" s="658"/>
      <c r="E88" s="658"/>
      <c r="F88" s="274"/>
      <c r="G88" s="274"/>
      <c r="H88" s="659" t="s">
        <v>1749</v>
      </c>
      <c r="I88" s="275"/>
      <c r="J88" s="658"/>
      <c r="K88" s="658"/>
      <c r="L88" s="658"/>
      <c r="M88" s="274"/>
      <c r="N88" s="274"/>
    </row>
    <row r="89" s="328" customFormat="true" ht="12" hidden="false" customHeight="true" outlineLevel="0" collapsed="false">
      <c r="A89" s="660" t="s">
        <v>1750</v>
      </c>
      <c r="B89" s="275"/>
      <c r="C89" s="658"/>
      <c r="D89" s="658"/>
      <c r="E89" s="658"/>
      <c r="F89" s="274"/>
      <c r="G89" s="274"/>
      <c r="H89" s="660" t="s">
        <v>1750</v>
      </c>
      <c r="I89" s="275"/>
      <c r="J89" s="658"/>
      <c r="K89" s="658"/>
      <c r="L89" s="658"/>
      <c r="M89" s="274"/>
      <c r="N89" s="274"/>
    </row>
    <row r="90" s="328" customFormat="true" ht="12" hidden="false" customHeight="true" outlineLevel="0" collapsed="false">
      <c r="A90" s="328" t="s">
        <v>1751</v>
      </c>
      <c r="B90" s="273"/>
      <c r="C90" s="273"/>
      <c r="D90" s="273"/>
      <c r="E90" s="661"/>
      <c r="F90" s="661"/>
      <c r="G90" s="661"/>
      <c r="H90" s="328" t="s">
        <v>1751</v>
      </c>
      <c r="I90" s="273"/>
      <c r="J90" s="273"/>
      <c r="K90" s="273"/>
      <c r="L90" s="661"/>
      <c r="M90" s="661"/>
      <c r="N90" s="661"/>
    </row>
    <row r="91" s="328" customFormat="true" ht="9.95" hidden="false" customHeight="true" outlineLevel="0" collapsed="false">
      <c r="B91" s="273"/>
      <c r="C91" s="273"/>
      <c r="D91" s="273"/>
      <c r="E91" s="661"/>
      <c r="F91" s="661"/>
      <c r="G91" s="661"/>
      <c r="I91" s="273"/>
      <c r="J91" s="273"/>
      <c r="K91" s="273"/>
      <c r="L91" s="661"/>
      <c r="M91" s="661"/>
      <c r="N91" s="661"/>
    </row>
    <row r="92" s="328" customFormat="true" ht="12" hidden="false" customHeight="true" outlineLevel="0" collapsed="false">
      <c r="A92" s="277" t="s">
        <v>200</v>
      </c>
      <c r="B92" s="334"/>
      <c r="C92" s="334"/>
      <c r="D92" s="334"/>
      <c r="E92" s="334"/>
      <c r="F92" s="334"/>
      <c r="H92" s="277" t="s">
        <v>200</v>
      </c>
      <c r="I92" s="277"/>
      <c r="J92" s="277"/>
      <c r="K92" s="277"/>
      <c r="L92" s="277"/>
      <c r="M92" s="277"/>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2" width="8.28"/>
    <col collapsed="false" customWidth="true" hidden="false" outlineLevel="0" max="2" min="2" style="662" width="10.7"/>
    <col collapsed="false" customWidth="true" hidden="false" outlineLevel="0" max="10" min="3" style="662" width="14.7"/>
    <col collapsed="false" customWidth="false" hidden="false" outlineLevel="0" max="257" min="11" style="662" width="11.42"/>
  </cols>
  <sheetData>
    <row r="1" customFormat="false" ht="12.75" hidden="false" customHeight="true" outlineLevel="0" collapsed="false">
      <c r="A1" s="33" t="s">
        <v>176</v>
      </c>
    </row>
    <row r="2" customFormat="false" ht="17.1" hidden="false" customHeight="true" outlineLevel="0" collapsed="false">
      <c r="A2" s="116" t="s">
        <v>102</v>
      </c>
      <c r="B2" s="116"/>
      <c r="C2" s="116"/>
      <c r="D2" s="116"/>
      <c r="E2" s="116"/>
      <c r="F2" s="116"/>
      <c r="G2" s="116"/>
      <c r="H2" s="116"/>
      <c r="I2" s="116"/>
      <c r="J2" s="116"/>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16" t="s">
        <v>417</v>
      </c>
      <c r="B3" s="116"/>
      <c r="C3" s="116"/>
      <c r="D3" s="116"/>
      <c r="E3" s="116"/>
      <c r="F3" s="116"/>
      <c r="G3" s="116"/>
      <c r="H3" s="116"/>
      <c r="I3" s="116"/>
      <c r="J3" s="11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16" t="s">
        <v>1752</v>
      </c>
      <c r="B4" s="116"/>
      <c r="C4" s="116"/>
      <c r="D4" s="116"/>
      <c r="E4" s="116"/>
      <c r="F4" s="116"/>
      <c r="G4" s="116"/>
      <c r="H4" s="116"/>
      <c r="I4" s="116"/>
      <c r="J4" s="116"/>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16" t="s">
        <v>1753</v>
      </c>
      <c r="B5" s="116"/>
      <c r="C5" s="116"/>
      <c r="D5" s="116"/>
      <c r="E5" s="116"/>
      <c r="F5" s="116"/>
      <c r="G5" s="116"/>
      <c r="H5" s="116"/>
      <c r="I5" s="116"/>
      <c r="J5" s="116"/>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3"/>
      <c r="B6" s="93"/>
      <c r="C6" s="93"/>
      <c r="D6" s="93"/>
      <c r="E6" s="93"/>
      <c r="F6" s="93"/>
      <c r="G6" s="93"/>
      <c r="H6" s="93"/>
      <c r="I6" s="93"/>
      <c r="J6" s="93"/>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63"/>
      <c r="B7" s="664"/>
      <c r="C7" s="283"/>
      <c r="D7" s="234" t="s">
        <v>1558</v>
      </c>
      <c r="E7" s="234"/>
      <c r="F7" s="283"/>
      <c r="G7" s="238" t="s">
        <v>1558</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1"/>
      <c r="B8" s="291"/>
      <c r="C8" s="288"/>
      <c r="D8" s="234"/>
      <c r="E8" s="234"/>
      <c r="F8" s="288"/>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1"/>
      <c r="B9" s="291"/>
      <c r="C9" s="288"/>
      <c r="D9" s="234"/>
      <c r="E9" s="234"/>
      <c r="F9" s="288"/>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1"/>
      <c r="C10" s="288"/>
      <c r="D10" s="283"/>
      <c r="E10" s="291"/>
      <c r="F10" s="288"/>
      <c r="G10" s="95"/>
      <c r="H10" s="283"/>
      <c r="I10" s="283"/>
      <c r="J10" s="300"/>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1"/>
      <c r="B11" s="291"/>
      <c r="C11" s="288"/>
      <c r="D11" s="288"/>
      <c r="E11" s="291" t="s">
        <v>1754</v>
      </c>
      <c r="F11" s="288"/>
      <c r="G11" s="93"/>
      <c r="H11" s="288"/>
      <c r="I11" s="288"/>
      <c r="J11" s="9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1" t="s">
        <v>527</v>
      </c>
      <c r="B12" s="291"/>
      <c r="C12" s="288"/>
      <c r="D12" s="288"/>
      <c r="E12" s="291"/>
      <c r="F12" s="288" t="s">
        <v>1755</v>
      </c>
      <c r="G12" s="288" t="s">
        <v>1756</v>
      </c>
      <c r="H12" s="288" t="s">
        <v>1757</v>
      </c>
      <c r="I12" s="288"/>
      <c r="J12" s="90"/>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1"/>
      <c r="B13" s="291"/>
      <c r="C13" s="288" t="s">
        <v>1757</v>
      </c>
      <c r="D13" s="288"/>
      <c r="E13" s="291" t="s">
        <v>1758</v>
      </c>
      <c r="F13" s="288"/>
      <c r="G13" s="288"/>
      <c r="H13" s="288"/>
      <c r="I13" s="288" t="s">
        <v>1759</v>
      </c>
      <c r="J13" s="90"/>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1"/>
      <c r="B14" s="291"/>
      <c r="C14" s="288"/>
      <c r="D14" s="288" t="s">
        <v>1760</v>
      </c>
      <c r="E14" s="291"/>
      <c r="F14" s="288" t="s">
        <v>1761</v>
      </c>
      <c r="G14" s="288" t="s">
        <v>1762</v>
      </c>
      <c r="H14" s="288" t="s">
        <v>1763</v>
      </c>
      <c r="I14" s="288"/>
      <c r="J14" s="90" t="s">
        <v>176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1"/>
      <c r="B15" s="291"/>
      <c r="C15" s="288" t="s">
        <v>1765</v>
      </c>
      <c r="D15" s="288"/>
      <c r="E15" s="291" t="s">
        <v>1766</v>
      </c>
      <c r="F15" s="288"/>
      <c r="G15" s="288"/>
      <c r="H15" s="288"/>
      <c r="I15" s="288" t="s">
        <v>1767</v>
      </c>
      <c r="J15" s="90"/>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1" t="s">
        <v>1573</v>
      </c>
      <c r="B16" s="291"/>
      <c r="C16" s="288"/>
      <c r="D16" s="288" t="s">
        <v>1765</v>
      </c>
      <c r="E16" s="291"/>
      <c r="F16" s="288" t="s">
        <v>1768</v>
      </c>
      <c r="G16" s="288" t="s">
        <v>1769</v>
      </c>
      <c r="H16" s="288" t="s">
        <v>1770</v>
      </c>
      <c r="I16" s="288"/>
      <c r="J16" s="90" t="s">
        <v>1771</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1"/>
      <c r="B17" s="291"/>
      <c r="C17" s="288"/>
      <c r="D17" s="288"/>
      <c r="E17" s="291" t="s">
        <v>1772</v>
      </c>
      <c r="F17" s="288"/>
      <c r="G17" s="288"/>
      <c r="H17" s="288"/>
      <c r="I17" s="288" t="s">
        <v>1771</v>
      </c>
      <c r="J17" s="90"/>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1"/>
      <c r="B18" s="291"/>
      <c r="C18" s="288"/>
      <c r="D18" s="288"/>
      <c r="E18" s="291"/>
      <c r="F18" s="288"/>
      <c r="G18" s="288" t="s">
        <v>1773</v>
      </c>
      <c r="H18" s="288" t="s">
        <v>1774</v>
      </c>
      <c r="I18" s="288"/>
      <c r="J18" s="90"/>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1"/>
      <c r="B19" s="291"/>
      <c r="C19" s="288"/>
      <c r="D19" s="288"/>
      <c r="E19" s="291" t="s">
        <v>1765</v>
      </c>
      <c r="F19" s="288"/>
      <c r="G19" s="288"/>
      <c r="H19" s="288"/>
      <c r="I19" s="288"/>
      <c r="J19" s="93"/>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1"/>
      <c r="B20" s="291"/>
      <c r="C20" s="288"/>
      <c r="D20" s="288"/>
      <c r="E20" s="291"/>
      <c r="F20" s="288"/>
      <c r="G20" s="288"/>
      <c r="H20" s="288"/>
      <c r="I20" s="288"/>
      <c r="J20" s="93"/>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4"/>
      <c r="B21" s="291"/>
      <c r="C21" s="288"/>
      <c r="D21" s="288"/>
      <c r="E21" s="291"/>
      <c r="F21" s="288"/>
      <c r="G21" s="93"/>
      <c r="H21" s="288"/>
      <c r="I21" s="288"/>
      <c r="J21" s="93"/>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0"/>
      <c r="B22" s="280"/>
      <c r="C22" s="280"/>
      <c r="D22" s="280"/>
      <c r="E22" s="280"/>
      <c r="F22" s="280"/>
      <c r="G22" s="280"/>
      <c r="H22" s="280"/>
      <c r="I22" s="280"/>
      <c r="J22" s="280"/>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16" t="s">
        <v>1775</v>
      </c>
      <c r="B23" s="116"/>
      <c r="C23" s="116"/>
      <c r="D23" s="116"/>
      <c r="E23" s="116"/>
      <c r="F23" s="116"/>
      <c r="G23" s="116"/>
      <c r="H23" s="116"/>
      <c r="I23" s="116"/>
      <c r="J23" s="116"/>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16" t="s">
        <v>1776</v>
      </c>
      <c r="B24" s="116"/>
      <c r="C24" s="116"/>
      <c r="D24" s="116"/>
      <c r="E24" s="116"/>
      <c r="F24" s="116"/>
      <c r="G24" s="116"/>
      <c r="H24" s="116"/>
      <c r="I24" s="116"/>
      <c r="J24" s="116"/>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09"/>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2" t="n">
        <v>2004</v>
      </c>
      <c r="B26" s="665" t="s">
        <v>532</v>
      </c>
      <c r="C26" s="666" t="n">
        <v>94.1</v>
      </c>
      <c r="D26" s="666" t="n">
        <v>94.4</v>
      </c>
      <c r="E26" s="666" t="n">
        <v>94.5</v>
      </c>
      <c r="F26" s="666" t="n">
        <v>88.1</v>
      </c>
      <c r="G26" s="666" t="n">
        <v>91.9</v>
      </c>
      <c r="H26" s="666" t="n">
        <v>93.6</v>
      </c>
      <c r="I26" s="666" t="n">
        <v>89.5</v>
      </c>
      <c r="J26" s="666"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2" t="n">
        <v>2005</v>
      </c>
      <c r="B27" s="665" t="s">
        <v>532</v>
      </c>
      <c r="C27" s="666" t="n">
        <v>89.1</v>
      </c>
      <c r="D27" s="666" t="n">
        <v>89.7</v>
      </c>
      <c r="E27" s="666" t="n">
        <v>89.4</v>
      </c>
      <c r="F27" s="666" t="n">
        <v>81.2</v>
      </c>
      <c r="G27" s="666" t="n">
        <v>86.4</v>
      </c>
      <c r="H27" s="666" t="n">
        <v>88.3</v>
      </c>
      <c r="I27" s="666" t="n">
        <v>82.5</v>
      </c>
      <c r="J27" s="666"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2" t="n">
        <v>2006</v>
      </c>
      <c r="B28" s="665" t="s">
        <v>532</v>
      </c>
      <c r="C28" s="666" t="n">
        <v>87.7</v>
      </c>
      <c r="D28" s="666" t="n">
        <v>88.6</v>
      </c>
      <c r="E28" s="666" t="n">
        <v>87.4</v>
      </c>
      <c r="F28" s="666" t="n">
        <v>80.6</v>
      </c>
      <c r="G28" s="666" t="n">
        <v>85.4</v>
      </c>
      <c r="H28" s="666" t="n">
        <v>87.7</v>
      </c>
      <c r="I28" s="666" t="n">
        <v>81.8</v>
      </c>
      <c r="J28" s="666"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2" t="n">
        <v>2007</v>
      </c>
      <c r="B29" s="665" t="s">
        <v>532</v>
      </c>
      <c r="C29" s="666" t="n">
        <v>87.9</v>
      </c>
      <c r="D29" s="666" t="n">
        <v>89.1</v>
      </c>
      <c r="E29" s="666" t="n">
        <v>87</v>
      </c>
      <c r="F29" s="666" t="n">
        <v>80.9</v>
      </c>
      <c r="G29" s="666" t="n">
        <v>87.5</v>
      </c>
      <c r="H29" s="666" t="n">
        <v>87.6</v>
      </c>
      <c r="I29" s="666" t="n">
        <v>82</v>
      </c>
      <c r="J29" s="666"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2"/>
      <c r="B30" s="665"/>
      <c r="C30" s="666"/>
      <c r="D30" s="666"/>
      <c r="E30" s="666"/>
      <c r="F30" s="666"/>
      <c r="G30" s="666"/>
      <c r="H30" s="666"/>
      <c r="I30" s="666"/>
      <c r="J30" s="666"/>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2" t="n">
        <v>2003</v>
      </c>
      <c r="B31" s="665" t="s">
        <v>1777</v>
      </c>
      <c r="C31" s="666" t="n">
        <v>100</v>
      </c>
      <c r="D31" s="666" t="n">
        <v>100</v>
      </c>
      <c r="E31" s="666" t="n">
        <v>100</v>
      </c>
      <c r="F31" s="666" t="n">
        <v>100</v>
      </c>
      <c r="G31" s="666" t="n">
        <v>100</v>
      </c>
      <c r="H31" s="666" t="n">
        <v>100</v>
      </c>
      <c r="I31" s="666" t="n">
        <v>100</v>
      </c>
      <c r="J31" s="666"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2"/>
      <c r="B32" s="665" t="s">
        <v>1778</v>
      </c>
      <c r="C32" s="666" t="n">
        <v>97.7</v>
      </c>
      <c r="D32" s="666" t="n">
        <v>97.7</v>
      </c>
      <c r="E32" s="666" t="n">
        <v>98.3</v>
      </c>
      <c r="F32" s="666" t="n">
        <v>94</v>
      </c>
      <c r="G32" s="666" t="n">
        <v>94.5</v>
      </c>
      <c r="H32" s="666" t="n">
        <v>97.7</v>
      </c>
      <c r="I32" s="666" t="n">
        <v>91.9</v>
      </c>
      <c r="J32" s="666"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2"/>
      <c r="B33" s="665"/>
      <c r="C33" s="666"/>
      <c r="D33" s="666"/>
      <c r="E33" s="666"/>
      <c r="F33" s="666"/>
      <c r="G33" s="666"/>
      <c r="H33" s="666"/>
      <c r="I33" s="666"/>
      <c r="J33" s="666"/>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2" t="n">
        <v>2004</v>
      </c>
      <c r="B34" s="665" t="s">
        <v>1779</v>
      </c>
      <c r="C34" s="666" t="n">
        <v>93.8</v>
      </c>
      <c r="D34" s="666" t="n">
        <v>94.1</v>
      </c>
      <c r="E34" s="666" t="n">
        <v>94.3</v>
      </c>
      <c r="F34" s="667" t="n">
        <v>84.5</v>
      </c>
      <c r="G34" s="666" t="n">
        <v>88</v>
      </c>
      <c r="H34" s="666" t="n">
        <v>93.6</v>
      </c>
      <c r="I34" s="666" t="n">
        <v>83.6</v>
      </c>
      <c r="J34" s="666"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2"/>
      <c r="B35" s="665" t="s">
        <v>1780</v>
      </c>
      <c r="C35" s="666" t="n">
        <v>93.2</v>
      </c>
      <c r="D35" s="666" t="n">
        <v>93.7</v>
      </c>
      <c r="E35" s="666" t="n">
        <v>93.5</v>
      </c>
      <c r="F35" s="667" t="n">
        <v>88.2</v>
      </c>
      <c r="G35" s="666" t="n">
        <v>92.8</v>
      </c>
      <c r="H35" s="666" t="n">
        <v>92.8</v>
      </c>
      <c r="I35" s="666" t="n">
        <v>91</v>
      </c>
      <c r="J35" s="666"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2"/>
      <c r="B36" s="665" t="s">
        <v>1777</v>
      </c>
      <c r="C36" s="666" t="n">
        <v>94.3</v>
      </c>
      <c r="D36" s="666" t="n">
        <v>94.7</v>
      </c>
      <c r="E36" s="666" t="n">
        <v>94.6</v>
      </c>
      <c r="F36" s="667" t="n">
        <v>90.1</v>
      </c>
      <c r="G36" s="666" t="n">
        <v>95.6</v>
      </c>
      <c r="H36" s="666" t="n">
        <v>93.3</v>
      </c>
      <c r="I36" s="666" t="n">
        <v>93.9</v>
      </c>
      <c r="J36" s="666"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2"/>
      <c r="B37" s="665" t="s">
        <v>1778</v>
      </c>
      <c r="C37" s="666" t="n">
        <v>92.6</v>
      </c>
      <c r="D37" s="666" t="n">
        <v>92.5</v>
      </c>
      <c r="E37" s="666" t="n">
        <v>93.4</v>
      </c>
      <c r="F37" s="667" t="n">
        <v>84.9</v>
      </c>
      <c r="G37" s="666" t="n">
        <v>88.4</v>
      </c>
      <c r="H37" s="666" t="n">
        <v>91.5</v>
      </c>
      <c r="I37" s="666" t="n">
        <v>87</v>
      </c>
      <c r="J37" s="666"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2"/>
      <c r="B38" s="665"/>
      <c r="C38" s="666"/>
      <c r="D38" s="666"/>
      <c r="E38" s="666"/>
      <c r="F38" s="666"/>
      <c r="G38" s="666"/>
      <c r="H38" s="666"/>
      <c r="I38" s="666"/>
      <c r="J38" s="666"/>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2" t="n">
        <v>2005</v>
      </c>
      <c r="B39" s="665" t="s">
        <v>1779</v>
      </c>
      <c r="C39" s="666" t="n">
        <v>88.2</v>
      </c>
      <c r="D39" s="666" t="n">
        <v>88.7</v>
      </c>
      <c r="E39" s="666" t="n">
        <v>89</v>
      </c>
      <c r="F39" s="666" t="n">
        <v>76.4</v>
      </c>
      <c r="G39" s="666" t="n">
        <v>79.7</v>
      </c>
      <c r="H39" s="666" t="n">
        <v>87.3</v>
      </c>
      <c r="I39" s="666" t="n">
        <v>75.7</v>
      </c>
      <c r="J39" s="666"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2"/>
      <c r="B40" s="665" t="s">
        <v>1780</v>
      </c>
      <c r="C40" s="666" t="n">
        <v>87.7</v>
      </c>
      <c r="D40" s="666" t="n">
        <v>88.3</v>
      </c>
      <c r="E40" s="666" t="n">
        <v>88.2</v>
      </c>
      <c r="F40" s="666" t="n">
        <v>81.4</v>
      </c>
      <c r="G40" s="666" t="n">
        <v>87.9</v>
      </c>
      <c r="H40" s="666" t="n">
        <v>86.8</v>
      </c>
      <c r="I40" s="666" t="n">
        <v>83.5</v>
      </c>
      <c r="J40" s="666"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2"/>
      <c r="B41" s="665" t="s">
        <v>1777</v>
      </c>
      <c r="C41" s="666" t="n">
        <v>89.5</v>
      </c>
      <c r="D41" s="666" t="n">
        <v>90.7</v>
      </c>
      <c r="E41" s="666" t="n">
        <v>89.3</v>
      </c>
      <c r="F41" s="666" t="n">
        <v>84.1</v>
      </c>
      <c r="G41" s="666" t="n">
        <v>91</v>
      </c>
      <c r="H41" s="666" t="n">
        <v>89.2</v>
      </c>
      <c r="I41" s="666" t="n">
        <v>86.6</v>
      </c>
      <c r="J41" s="666"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2"/>
      <c r="B42" s="665" t="s">
        <v>1778</v>
      </c>
      <c r="C42" s="666" t="n">
        <v>89</v>
      </c>
      <c r="D42" s="666" t="n">
        <v>89.9</v>
      </c>
      <c r="E42" s="666" t="n">
        <v>89.1</v>
      </c>
      <c r="F42" s="666" t="n">
        <v>80.6</v>
      </c>
      <c r="G42" s="666" t="n">
        <v>85.8</v>
      </c>
      <c r="H42" s="666" t="n">
        <v>88.1</v>
      </c>
      <c r="I42" s="666" t="n">
        <v>81.6</v>
      </c>
      <c r="J42" s="666"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2"/>
      <c r="B43" s="665"/>
      <c r="C43" s="666"/>
      <c r="D43" s="666"/>
      <c r="E43" s="666"/>
      <c r="F43" s="666"/>
      <c r="G43" s="666"/>
      <c r="H43" s="666"/>
      <c r="I43" s="666"/>
      <c r="J43" s="666"/>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2" t="n">
        <v>2006</v>
      </c>
      <c r="B44" s="665" t="s">
        <v>1779</v>
      </c>
      <c r="C44" s="666" t="n">
        <v>85.7</v>
      </c>
      <c r="D44" s="666" t="n">
        <v>87</v>
      </c>
      <c r="E44" s="666" t="n">
        <v>85.5</v>
      </c>
      <c r="F44" s="666" t="n">
        <v>75.5</v>
      </c>
      <c r="G44" s="666" t="n">
        <v>77.2</v>
      </c>
      <c r="H44" s="666" t="n">
        <v>86.6</v>
      </c>
      <c r="I44" s="666" t="n">
        <v>74.9</v>
      </c>
      <c r="J44" s="666"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2"/>
      <c r="B45" s="665" t="s">
        <v>1780</v>
      </c>
      <c r="C45" s="666" t="n">
        <v>86.9</v>
      </c>
      <c r="D45" s="666" t="n">
        <v>88.1</v>
      </c>
      <c r="E45" s="666" t="n">
        <v>86.7</v>
      </c>
      <c r="F45" s="666" t="n">
        <v>81.3</v>
      </c>
      <c r="G45" s="666" t="n">
        <v>86.7</v>
      </c>
      <c r="H45" s="666" t="n">
        <v>86.8</v>
      </c>
      <c r="I45" s="666" t="n">
        <v>83.4</v>
      </c>
      <c r="J45" s="666"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2"/>
      <c r="B46" s="665" t="s">
        <v>1777</v>
      </c>
      <c r="C46" s="666" t="n">
        <v>88.9</v>
      </c>
      <c r="D46" s="666" t="n">
        <v>89.7</v>
      </c>
      <c r="E46" s="666" t="n">
        <v>88.9</v>
      </c>
      <c r="F46" s="666" t="n">
        <v>84</v>
      </c>
      <c r="G46" s="666" t="n">
        <v>91.1</v>
      </c>
      <c r="H46" s="666" t="n">
        <v>88.6</v>
      </c>
      <c r="I46" s="666" t="n">
        <v>86.1</v>
      </c>
      <c r="J46" s="666"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2"/>
      <c r="B47" s="665" t="s">
        <v>1778</v>
      </c>
      <c r="C47" s="666" t="n">
        <v>89</v>
      </c>
      <c r="D47" s="666" t="n">
        <v>90</v>
      </c>
      <c r="E47" s="666" t="n">
        <v>88.8</v>
      </c>
      <c r="F47" s="666" t="n">
        <v>82.3</v>
      </c>
      <c r="G47" s="666" t="n">
        <v>87.8</v>
      </c>
      <c r="H47" s="666" t="n">
        <v>89.3</v>
      </c>
      <c r="I47" s="666" t="n">
        <v>83.5</v>
      </c>
      <c r="J47" s="666"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2"/>
      <c r="B48" s="665"/>
      <c r="C48" s="666"/>
      <c r="D48" s="666"/>
      <c r="E48" s="666"/>
      <c r="F48" s="666"/>
      <c r="G48" s="666"/>
      <c r="H48" s="666"/>
      <c r="I48" s="666"/>
      <c r="J48" s="666"/>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2" t="n">
        <v>2007</v>
      </c>
      <c r="B49" s="665" t="s">
        <v>1779</v>
      </c>
      <c r="C49" s="666" t="n">
        <v>87</v>
      </c>
      <c r="D49" s="666" t="n">
        <v>87.9</v>
      </c>
      <c r="E49" s="666" t="n">
        <v>86.8</v>
      </c>
      <c r="F49" s="666" t="n">
        <v>78.2</v>
      </c>
      <c r="G49" s="666" t="n">
        <v>85.6</v>
      </c>
      <c r="H49" s="666" t="n">
        <v>86.3</v>
      </c>
      <c r="I49" s="666" t="n">
        <v>78.1</v>
      </c>
      <c r="J49" s="666"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2"/>
      <c r="B50" s="665" t="s">
        <v>1780</v>
      </c>
      <c r="C50" s="666" t="n">
        <v>86.9</v>
      </c>
      <c r="D50" s="666" t="n">
        <v>88.2</v>
      </c>
      <c r="E50" s="666" t="n">
        <v>86.3</v>
      </c>
      <c r="F50" s="666" t="n">
        <v>81.2</v>
      </c>
      <c r="G50" s="666" t="n">
        <v>88.5</v>
      </c>
      <c r="H50" s="666" t="n">
        <v>87.3</v>
      </c>
      <c r="I50" s="666" t="n">
        <v>82.5</v>
      </c>
      <c r="J50" s="666"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2"/>
      <c r="B51" s="665" t="s">
        <v>1777</v>
      </c>
      <c r="C51" s="666" t="n">
        <v>88.4</v>
      </c>
      <c r="D51" s="666" t="n">
        <v>90.1</v>
      </c>
      <c r="E51" s="666" t="n">
        <v>87.4</v>
      </c>
      <c r="F51" s="666" t="n">
        <v>82.9</v>
      </c>
      <c r="G51" s="666" t="n">
        <v>89.9</v>
      </c>
      <c r="H51" s="666" t="n">
        <v>88.1</v>
      </c>
      <c r="I51" s="666" t="n">
        <v>85</v>
      </c>
      <c r="J51" s="666"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2"/>
      <c r="B52" s="665" t="s">
        <v>1778</v>
      </c>
      <c r="C52" s="666" t="n">
        <v>88.5</v>
      </c>
      <c r="D52" s="666" t="n">
        <v>90.7</v>
      </c>
      <c r="E52" s="666" t="n">
        <v>87</v>
      </c>
      <c r="F52" s="666" t="n">
        <v>80</v>
      </c>
      <c r="G52" s="666" t="n">
        <v>85</v>
      </c>
      <c r="H52" s="666" t="n">
        <v>88.2</v>
      </c>
      <c r="I52" s="666" t="n">
        <v>80.7</v>
      </c>
      <c r="J52" s="666"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2"/>
      <c r="B53" s="665"/>
      <c r="C53" s="666"/>
      <c r="D53" s="666"/>
      <c r="E53" s="666"/>
      <c r="F53" s="666"/>
      <c r="G53" s="666"/>
      <c r="H53" s="666"/>
      <c r="I53" s="666"/>
      <c r="J53" s="666"/>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16" t="s">
        <v>1781</v>
      </c>
      <c r="B54" s="116"/>
      <c r="C54" s="116"/>
      <c r="D54" s="116"/>
      <c r="E54" s="116"/>
      <c r="F54" s="116"/>
      <c r="G54" s="116"/>
      <c r="H54" s="116"/>
      <c r="I54" s="116"/>
      <c r="J54" s="116"/>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68" t="s">
        <v>1782</v>
      </c>
      <c r="B55" s="668"/>
      <c r="C55" s="668"/>
      <c r="D55" s="668"/>
      <c r="E55" s="668"/>
      <c r="F55" s="668"/>
      <c r="G55" s="668"/>
      <c r="H55" s="668"/>
      <c r="I55" s="668"/>
      <c r="J55" s="668"/>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2"/>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2" t="n">
        <v>2004</v>
      </c>
      <c r="B57" s="665" t="s">
        <v>532</v>
      </c>
      <c r="C57" s="669" t="n">
        <v>97.4</v>
      </c>
      <c r="D57" s="669" t="n">
        <v>98.6</v>
      </c>
      <c r="E57" s="669" t="n">
        <v>97.6</v>
      </c>
      <c r="F57" s="669" t="n">
        <v>88.4</v>
      </c>
      <c r="G57" s="669" t="n">
        <v>93.3</v>
      </c>
      <c r="H57" s="669" t="n">
        <v>95.7</v>
      </c>
      <c r="I57" s="669" t="n">
        <v>93.9</v>
      </c>
      <c r="J57" s="669"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2" t="n">
        <v>2005</v>
      </c>
      <c r="B58" s="665" t="s">
        <v>532</v>
      </c>
      <c r="C58" s="669" t="n">
        <v>95.1</v>
      </c>
      <c r="D58" s="669" t="n">
        <v>99.8</v>
      </c>
      <c r="E58" s="669" t="n">
        <v>93.5</v>
      </c>
      <c r="F58" s="666" t="n">
        <v>83</v>
      </c>
      <c r="G58" s="669" t="n">
        <v>89.1</v>
      </c>
      <c r="H58" s="669" t="n">
        <v>91.2</v>
      </c>
      <c r="I58" s="669" t="n">
        <v>87.8</v>
      </c>
      <c r="J58" s="669"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2" t="n">
        <v>2006</v>
      </c>
      <c r="B59" s="665" t="s">
        <v>532</v>
      </c>
      <c r="C59" s="669" t="n">
        <v>101.9</v>
      </c>
      <c r="D59" s="669" t="n">
        <v>104.3</v>
      </c>
      <c r="E59" s="669" t="n">
        <v>101.6</v>
      </c>
      <c r="F59" s="666" t="n">
        <v>90.5</v>
      </c>
      <c r="G59" s="666" t="n">
        <v>98</v>
      </c>
      <c r="H59" s="669" t="n">
        <v>99.7</v>
      </c>
      <c r="I59" s="669" t="n">
        <v>93.9</v>
      </c>
      <c r="J59" s="669"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2" t="n">
        <v>2007</v>
      </c>
      <c r="B60" s="665" t="s">
        <v>532</v>
      </c>
      <c r="C60" s="669" t="n">
        <v>98.8</v>
      </c>
      <c r="D60" s="669" t="n">
        <v>104.4</v>
      </c>
      <c r="E60" s="669" t="n">
        <v>95.1</v>
      </c>
      <c r="F60" s="666" t="n">
        <v>85.9</v>
      </c>
      <c r="G60" s="666" t="n">
        <v>90.5</v>
      </c>
      <c r="H60" s="669" t="n">
        <v>92.6</v>
      </c>
      <c r="I60" s="669" t="n">
        <v>90.9</v>
      </c>
      <c r="J60" s="669"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2"/>
      <c r="B61" s="665"/>
      <c r="C61" s="666"/>
      <c r="D61" s="666"/>
      <c r="E61" s="666"/>
      <c r="F61" s="666"/>
      <c r="G61" s="666"/>
      <c r="H61" s="666"/>
      <c r="I61" s="666"/>
      <c r="J61" s="666"/>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2" t="n">
        <v>2003</v>
      </c>
      <c r="B62" s="665" t="s">
        <v>1777</v>
      </c>
      <c r="C62" s="666" t="n">
        <v>103.5</v>
      </c>
      <c r="D62" s="666" t="n">
        <v>103.7</v>
      </c>
      <c r="E62" s="666" t="n">
        <v>103</v>
      </c>
      <c r="F62" s="666" t="n">
        <v>108.5</v>
      </c>
      <c r="G62" s="666" t="n">
        <v>110.5</v>
      </c>
      <c r="H62" s="666" t="n">
        <v>103.4</v>
      </c>
      <c r="I62" s="666" t="n">
        <v>111.7</v>
      </c>
      <c r="J62" s="666"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2"/>
      <c r="B63" s="665" t="s">
        <v>1778</v>
      </c>
      <c r="C63" s="666" t="n">
        <v>122.4</v>
      </c>
      <c r="D63" s="666" t="n">
        <v>117.9</v>
      </c>
      <c r="E63" s="666" t="n">
        <v>125.9</v>
      </c>
      <c r="F63" s="666" t="n">
        <v>117.7</v>
      </c>
      <c r="G63" s="666" t="n">
        <v>117.2</v>
      </c>
      <c r="H63" s="666" t="n">
        <v>118.1</v>
      </c>
      <c r="I63" s="666" t="n">
        <v>116</v>
      </c>
      <c r="J63" s="666"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2"/>
      <c r="B64" s="665"/>
      <c r="C64" s="666"/>
      <c r="D64" s="666"/>
      <c r="E64" s="666"/>
      <c r="F64" s="666"/>
      <c r="G64" s="666"/>
      <c r="H64" s="666"/>
      <c r="I64" s="666"/>
      <c r="J64" s="666"/>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2" t="n">
        <v>2004</v>
      </c>
      <c r="B65" s="665" t="s">
        <v>1779</v>
      </c>
      <c r="C65" s="666" t="n">
        <v>79.3</v>
      </c>
      <c r="D65" s="666" t="n">
        <v>81.8</v>
      </c>
      <c r="E65" s="666" t="n">
        <v>78.6</v>
      </c>
      <c r="F65" s="667" t="n">
        <v>68.2</v>
      </c>
      <c r="G65" s="666" t="n">
        <v>65.6</v>
      </c>
      <c r="H65" s="666" t="n">
        <v>80.7</v>
      </c>
      <c r="I65" s="666" t="n">
        <v>67.8</v>
      </c>
      <c r="J65" s="666"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2"/>
      <c r="B66" s="665" t="s">
        <v>1780</v>
      </c>
      <c r="C66" s="666" t="n">
        <v>91.3</v>
      </c>
      <c r="D66" s="666" t="n">
        <v>92.5</v>
      </c>
      <c r="E66" s="666" t="n">
        <v>91.7</v>
      </c>
      <c r="F66" s="667" t="n">
        <v>87</v>
      </c>
      <c r="G66" s="666" t="n">
        <v>95.5</v>
      </c>
      <c r="H66" s="666" t="n">
        <v>92.4</v>
      </c>
      <c r="I66" s="666" t="n">
        <v>93</v>
      </c>
      <c r="J66" s="666"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2"/>
      <c r="B67" s="665" t="s">
        <v>1777</v>
      </c>
      <c r="C67" s="666" t="n">
        <v>97.8</v>
      </c>
      <c r="D67" s="666" t="n">
        <v>98.7</v>
      </c>
      <c r="E67" s="666" t="n">
        <v>97.9</v>
      </c>
      <c r="F67" s="667" t="n">
        <v>95</v>
      </c>
      <c r="G67" s="666" t="n">
        <v>103.3</v>
      </c>
      <c r="H67" s="666" t="n">
        <v>96.6</v>
      </c>
      <c r="I67" s="666" t="n">
        <v>105</v>
      </c>
      <c r="J67" s="666"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2"/>
      <c r="B68" s="665" t="s">
        <v>1778</v>
      </c>
      <c r="C68" s="666" t="n">
        <v>121</v>
      </c>
      <c r="D68" s="666" t="n">
        <v>121.3</v>
      </c>
      <c r="E68" s="666" t="n">
        <v>122.1</v>
      </c>
      <c r="F68" s="667" t="n">
        <v>103.2</v>
      </c>
      <c r="G68" s="666" t="n">
        <v>108.8</v>
      </c>
      <c r="H68" s="666" t="n">
        <v>113.2</v>
      </c>
      <c r="I68" s="666" t="n">
        <v>109.6</v>
      </c>
      <c r="J68" s="666"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2"/>
      <c r="B69" s="665"/>
      <c r="C69" s="666"/>
      <c r="D69" s="666"/>
      <c r="E69" s="666"/>
      <c r="F69" s="667"/>
      <c r="G69" s="666"/>
      <c r="H69" s="666"/>
      <c r="I69" s="666"/>
      <c r="J69" s="666"/>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2" t="n">
        <v>2005</v>
      </c>
      <c r="B70" s="665" t="s">
        <v>1779</v>
      </c>
      <c r="C70" s="666" t="n">
        <v>73.7</v>
      </c>
      <c r="D70" s="666" t="n">
        <v>78.5</v>
      </c>
      <c r="E70" s="666" t="n">
        <v>71.9</v>
      </c>
      <c r="F70" s="667" t="n">
        <v>57.3</v>
      </c>
      <c r="G70" s="666" t="n">
        <v>55.2</v>
      </c>
      <c r="H70" s="666" t="n">
        <v>68.6</v>
      </c>
      <c r="I70" s="666" t="n">
        <v>58</v>
      </c>
      <c r="J70" s="666"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2"/>
      <c r="B71" s="665" t="s">
        <v>1780</v>
      </c>
      <c r="C71" s="666" t="n">
        <v>89.7</v>
      </c>
      <c r="D71" s="666" t="n">
        <v>93.4</v>
      </c>
      <c r="E71" s="666" t="n">
        <v>88.6</v>
      </c>
      <c r="F71" s="666" t="n">
        <v>82.7</v>
      </c>
      <c r="G71" s="666" t="n">
        <v>91.4</v>
      </c>
      <c r="H71" s="666" t="n">
        <v>89.1</v>
      </c>
      <c r="I71" s="666" t="n">
        <v>88.1</v>
      </c>
      <c r="J71" s="666"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2"/>
      <c r="B72" s="665" t="s">
        <v>1777</v>
      </c>
      <c r="C72" s="666" t="n">
        <v>97.8</v>
      </c>
      <c r="D72" s="666" t="n">
        <v>102.3</v>
      </c>
      <c r="E72" s="666" t="n">
        <v>95.9</v>
      </c>
      <c r="F72" s="666" t="n">
        <v>91.9</v>
      </c>
      <c r="G72" s="666" t="n">
        <v>103.1</v>
      </c>
      <c r="H72" s="666" t="n">
        <v>96.4</v>
      </c>
      <c r="I72" s="666" t="n">
        <v>99.8</v>
      </c>
      <c r="J72" s="666"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2"/>
      <c r="B73" s="665" t="s">
        <v>1778</v>
      </c>
      <c r="C73" s="666" t="n">
        <v>119.4</v>
      </c>
      <c r="D73" s="666" t="n">
        <v>124.8</v>
      </c>
      <c r="E73" s="666" t="n">
        <v>117.6</v>
      </c>
      <c r="F73" s="666" t="n">
        <v>100.2</v>
      </c>
      <c r="G73" s="666" t="n">
        <v>106.6</v>
      </c>
      <c r="H73" s="666" t="n">
        <v>110.5</v>
      </c>
      <c r="I73" s="666" t="n">
        <v>105.3</v>
      </c>
      <c r="J73" s="666"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2"/>
      <c r="B74" s="665"/>
      <c r="C74" s="666"/>
      <c r="D74" s="666"/>
      <c r="E74" s="666"/>
      <c r="F74" s="666"/>
      <c r="G74" s="666"/>
      <c r="H74" s="666"/>
      <c r="I74" s="666"/>
      <c r="J74" s="666"/>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2" t="n">
        <v>2006</v>
      </c>
      <c r="B75" s="665" t="s">
        <v>1779</v>
      </c>
      <c r="C75" s="666" t="n">
        <v>74.2</v>
      </c>
      <c r="D75" s="666" t="n">
        <v>79.4</v>
      </c>
      <c r="E75" s="666" t="n">
        <v>72</v>
      </c>
      <c r="F75" s="666" t="n">
        <v>59.5</v>
      </c>
      <c r="G75" s="666" t="n">
        <v>53.2</v>
      </c>
      <c r="H75" s="666" t="n">
        <v>73.1</v>
      </c>
      <c r="I75" s="666" t="n">
        <v>59.5</v>
      </c>
      <c r="J75" s="666"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2"/>
      <c r="B76" s="665" t="s">
        <v>1780</v>
      </c>
      <c r="C76" s="666" t="n">
        <v>90.2</v>
      </c>
      <c r="D76" s="666" t="n">
        <v>93.9</v>
      </c>
      <c r="E76" s="666" t="n">
        <v>89.1</v>
      </c>
      <c r="F76" s="666" t="n">
        <v>83.9</v>
      </c>
      <c r="G76" s="666" t="n">
        <v>92.9</v>
      </c>
      <c r="H76" s="666" t="n">
        <v>93.2</v>
      </c>
      <c r="I76" s="666" t="n">
        <v>87.3</v>
      </c>
      <c r="J76" s="666"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2"/>
      <c r="B77" s="665" t="s">
        <v>1777</v>
      </c>
      <c r="C77" s="666" t="n">
        <v>101.5</v>
      </c>
      <c r="D77" s="666" t="n">
        <v>102.8</v>
      </c>
      <c r="E77" s="666" t="n">
        <v>102</v>
      </c>
      <c r="F77" s="666" t="n">
        <v>98.2</v>
      </c>
      <c r="G77" s="666" t="n">
        <v>109.6</v>
      </c>
      <c r="H77" s="666" t="n">
        <v>104</v>
      </c>
      <c r="I77" s="666" t="n">
        <v>104.7</v>
      </c>
      <c r="J77" s="666"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2"/>
      <c r="B78" s="665" t="s">
        <v>1778</v>
      </c>
      <c r="C78" s="666" t="n">
        <v>141.3</v>
      </c>
      <c r="D78" s="666" t="n">
        <v>140.7</v>
      </c>
      <c r="E78" s="666" t="n">
        <v>143.1</v>
      </c>
      <c r="F78" s="666" t="n">
        <v>120.5</v>
      </c>
      <c r="G78" s="666" t="n">
        <v>136.4</v>
      </c>
      <c r="H78" s="666" t="n">
        <v>128.2</v>
      </c>
      <c r="I78" s="666" t="n">
        <v>124.3</v>
      </c>
      <c r="J78" s="666"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2"/>
      <c r="B79" s="665"/>
      <c r="C79" s="666"/>
      <c r="D79" s="666"/>
      <c r="E79" s="666"/>
      <c r="F79" s="666"/>
      <c r="G79" s="666"/>
      <c r="H79" s="666"/>
      <c r="I79" s="666"/>
      <c r="J79" s="666"/>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2" t="n">
        <v>2007</v>
      </c>
      <c r="B80" s="665" t="s">
        <v>1779</v>
      </c>
      <c r="C80" s="666" t="n">
        <v>73.9</v>
      </c>
      <c r="D80" s="666" t="n">
        <v>76.6</v>
      </c>
      <c r="E80" s="666" t="n">
        <v>72</v>
      </c>
      <c r="F80" s="666" t="n">
        <v>60.5</v>
      </c>
      <c r="G80" s="666" t="n">
        <v>59.4</v>
      </c>
      <c r="H80" s="666" t="n">
        <v>71.1</v>
      </c>
      <c r="I80" s="666" t="n">
        <v>60.2</v>
      </c>
      <c r="J80" s="666"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2"/>
      <c r="B81" s="665" t="s">
        <v>1780</v>
      </c>
      <c r="C81" s="666" t="n">
        <v>92.4</v>
      </c>
      <c r="D81" s="666" t="n">
        <v>96.4</v>
      </c>
      <c r="E81" s="666" t="n">
        <v>89.3</v>
      </c>
      <c r="F81" s="666" t="n">
        <v>84.6</v>
      </c>
      <c r="G81" s="666" t="n">
        <v>90.5</v>
      </c>
      <c r="H81" s="666" t="n">
        <v>90.5</v>
      </c>
      <c r="I81" s="666" t="n">
        <v>89.7</v>
      </c>
      <c r="J81" s="666"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2"/>
      <c r="B82" s="665" t="s">
        <v>1777</v>
      </c>
      <c r="C82" s="666" t="n">
        <v>102.9</v>
      </c>
      <c r="D82" s="666" t="n">
        <v>110.4</v>
      </c>
      <c r="E82" s="666" t="n">
        <v>97.5</v>
      </c>
      <c r="F82" s="666" t="n">
        <v>95.6</v>
      </c>
      <c r="G82" s="666" t="n">
        <v>105.5</v>
      </c>
      <c r="H82" s="666" t="n">
        <v>97.3</v>
      </c>
      <c r="I82" s="666" t="n">
        <v>105.1</v>
      </c>
      <c r="J82" s="666"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2"/>
      <c r="B83" s="665" t="s">
        <v>1778</v>
      </c>
      <c r="C83" s="666" t="n">
        <v>125.7</v>
      </c>
      <c r="D83" s="666" t="n">
        <v>133.3</v>
      </c>
      <c r="E83" s="666" t="n">
        <v>121.1</v>
      </c>
      <c r="F83" s="666" t="n">
        <v>102.9</v>
      </c>
      <c r="G83" s="666" t="n">
        <v>106.5</v>
      </c>
      <c r="H83" s="666" t="n">
        <v>111.3</v>
      </c>
      <c r="I83" s="666" t="n">
        <v>109</v>
      </c>
      <c r="J83" s="666"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4" t="s">
        <v>1783</v>
      </c>
      <c r="B84" s="114"/>
      <c r="C84" s="666"/>
      <c r="D84" s="669"/>
      <c r="E84" s="669"/>
      <c r="F84" s="669"/>
      <c r="G84" s="669"/>
      <c r="H84" s="666"/>
      <c r="I84" s="109"/>
      <c r="J84" s="669"/>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4" t="s">
        <v>1784</v>
      </c>
      <c r="B85" s="114"/>
      <c r="C85" s="666"/>
      <c r="D85" s="669"/>
      <c r="E85" s="669"/>
      <c r="F85" s="669"/>
      <c r="G85" s="669"/>
      <c r="H85" s="666"/>
      <c r="I85" s="109"/>
      <c r="J85" s="669"/>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4" t="s">
        <v>1785</v>
      </c>
      <c r="B86" s="114"/>
      <c r="C86" s="666"/>
      <c r="D86" s="669"/>
      <c r="E86" s="669"/>
      <c r="F86" s="669"/>
      <c r="G86" s="669"/>
      <c r="H86" s="666"/>
      <c r="I86" s="109"/>
      <c r="J86" s="669"/>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786</v>
      </c>
      <c r="B87" s="114"/>
      <c r="C87" s="666"/>
      <c r="D87" s="669"/>
      <c r="E87" s="669"/>
      <c r="F87" s="669"/>
      <c r="G87" s="669"/>
      <c r="H87" s="666"/>
      <c r="I87" s="109"/>
      <c r="J87" s="669"/>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20.1" hidden="false" customHeight="true" outlineLevel="0" collapsed="false">
      <c r="A88" s="84" t="s">
        <v>200</v>
      </c>
      <c r="B88" s="102"/>
      <c r="C88" s="102"/>
      <c r="D88" s="102"/>
      <c r="E88" s="102"/>
      <c r="F88" s="102"/>
      <c r="G88" s="102"/>
      <c r="H88" s="102"/>
      <c r="I88" s="102"/>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1" width="5.85"/>
    <col collapsed="false" customWidth="true" hidden="false" outlineLevel="0" max="2" min="2" style="51" width="13.85"/>
    <col collapsed="false" customWidth="true" hidden="false" outlineLevel="0" max="12" min="3" style="51" width="11.7"/>
    <col collapsed="false" customWidth="false" hidden="false" outlineLevel="0" max="257" min="13" style="51" width="12.56"/>
  </cols>
  <sheetData>
    <row r="1" customFormat="false" ht="12.75" hidden="false" customHeight="true" outlineLevel="0" collapsed="false">
      <c r="A1" s="670" t="s">
        <v>176</v>
      </c>
    </row>
    <row r="2" customFormat="false" ht="15" hidden="false" customHeight="true" outlineLevel="0" collapsed="false">
      <c r="A2" s="671" t="s">
        <v>102</v>
      </c>
      <c r="B2" s="671"/>
      <c r="C2" s="671"/>
      <c r="D2" s="671"/>
      <c r="E2" s="671"/>
      <c r="F2" s="671"/>
      <c r="G2" s="671"/>
      <c r="H2" s="671"/>
      <c r="I2" s="671"/>
      <c r="J2" s="671"/>
      <c r="K2" s="671"/>
      <c r="L2" s="671"/>
    </row>
    <row r="3" customFormat="false" ht="15" hidden="false" customHeight="true" outlineLevel="0" collapsed="false">
      <c r="A3" s="671" t="s">
        <v>422</v>
      </c>
      <c r="B3" s="671"/>
      <c r="C3" s="671"/>
      <c r="D3" s="671"/>
      <c r="E3" s="671"/>
      <c r="F3" s="671"/>
      <c r="G3" s="671"/>
      <c r="H3" s="671"/>
      <c r="I3" s="671"/>
      <c r="J3" s="671"/>
      <c r="K3" s="671"/>
      <c r="L3" s="671"/>
    </row>
    <row r="4" customFormat="false" ht="15" hidden="false" customHeight="true" outlineLevel="0" collapsed="false">
      <c r="A4" s="671" t="s">
        <v>1787</v>
      </c>
      <c r="B4" s="671"/>
      <c r="C4" s="671"/>
      <c r="D4" s="671"/>
      <c r="E4" s="671"/>
      <c r="F4" s="671"/>
      <c r="G4" s="671"/>
      <c r="H4" s="671"/>
      <c r="I4" s="671"/>
      <c r="J4" s="671"/>
      <c r="K4" s="671"/>
      <c r="L4" s="671"/>
    </row>
    <row r="5" s="673" customFormat="true" ht="9" hidden="false" customHeight="true" outlineLevel="0" collapsed="false">
      <c r="A5" s="672"/>
      <c r="B5" s="672"/>
      <c r="C5" s="672"/>
      <c r="D5" s="672"/>
      <c r="E5" s="672"/>
      <c r="F5" s="672"/>
      <c r="G5" s="672"/>
      <c r="H5" s="672"/>
      <c r="I5" s="672"/>
      <c r="J5" s="672"/>
      <c r="K5" s="672"/>
      <c r="L5" s="672"/>
    </row>
    <row r="6" customFormat="false" ht="15" hidden="false" customHeight="true" outlineLevel="0" collapsed="false">
      <c r="A6" s="674"/>
      <c r="B6" s="675"/>
      <c r="C6" s="365" t="s">
        <v>1788</v>
      </c>
      <c r="D6" s="365"/>
      <c r="E6" s="365"/>
      <c r="F6" s="365"/>
      <c r="G6" s="365"/>
      <c r="H6" s="238" t="s">
        <v>1789</v>
      </c>
      <c r="I6" s="238"/>
      <c r="J6" s="238"/>
      <c r="K6" s="238"/>
      <c r="L6" s="238"/>
    </row>
    <row r="7" customFormat="false" ht="6.95" hidden="false" customHeight="true" outlineLevel="0" collapsed="false">
      <c r="A7" s="676"/>
      <c r="B7" s="676"/>
      <c r="C7" s="630"/>
      <c r="D7" s="677" t="s">
        <v>1300</v>
      </c>
      <c r="E7" s="677"/>
      <c r="F7" s="677"/>
      <c r="G7" s="677"/>
      <c r="H7" s="630"/>
      <c r="I7" s="677" t="s">
        <v>1300</v>
      </c>
      <c r="J7" s="677"/>
      <c r="K7" s="677"/>
      <c r="L7" s="677"/>
    </row>
    <row r="8" customFormat="false" ht="6.95" hidden="false" customHeight="true" outlineLevel="0" collapsed="false">
      <c r="A8" s="678" t="s">
        <v>527</v>
      </c>
      <c r="B8" s="678"/>
      <c r="C8" s="633"/>
      <c r="D8" s="677"/>
      <c r="E8" s="677"/>
      <c r="F8" s="677"/>
      <c r="G8" s="677"/>
      <c r="H8" s="633"/>
      <c r="I8" s="677"/>
      <c r="J8" s="677"/>
      <c r="K8" s="677"/>
      <c r="L8" s="677"/>
    </row>
    <row r="9" customFormat="false" ht="5.1" hidden="false" customHeight="true" outlineLevel="0" collapsed="false">
      <c r="A9" s="678"/>
      <c r="B9" s="678"/>
      <c r="C9" s="633"/>
      <c r="D9" s="676"/>
      <c r="E9" s="679"/>
      <c r="F9" s="676"/>
      <c r="G9" s="680"/>
      <c r="H9" s="633"/>
      <c r="I9" s="676"/>
      <c r="J9" s="679"/>
      <c r="K9" s="679"/>
      <c r="L9" s="676"/>
    </row>
    <row r="10" customFormat="false" ht="6" hidden="false" customHeight="true" outlineLevel="0" collapsed="false">
      <c r="A10" s="678"/>
      <c r="B10" s="678"/>
      <c r="C10" s="633"/>
      <c r="D10" s="681" t="s">
        <v>1757</v>
      </c>
      <c r="E10" s="682" t="s">
        <v>1790</v>
      </c>
      <c r="F10" s="676"/>
      <c r="G10" s="683" t="s">
        <v>1791</v>
      </c>
      <c r="H10" s="633"/>
      <c r="I10" s="676" t="s">
        <v>1757</v>
      </c>
      <c r="J10" s="684" t="s">
        <v>1790</v>
      </c>
      <c r="K10" s="684"/>
      <c r="L10" s="676" t="s">
        <v>1791</v>
      </c>
    </row>
    <row r="11" customFormat="false" ht="6" hidden="false" customHeight="true" outlineLevel="0" collapsed="false">
      <c r="A11" s="678"/>
      <c r="B11" s="678"/>
      <c r="C11" s="288" t="s">
        <v>632</v>
      </c>
      <c r="D11" s="681"/>
      <c r="E11" s="682"/>
      <c r="F11" s="681" t="s">
        <v>1792</v>
      </c>
      <c r="G11" s="683"/>
      <c r="H11" s="288" t="s">
        <v>632</v>
      </c>
      <c r="I11" s="676"/>
      <c r="J11" s="684"/>
      <c r="K11" s="684" t="s">
        <v>1792</v>
      </c>
      <c r="L11" s="676"/>
    </row>
    <row r="12" customFormat="false" ht="6" hidden="false" customHeight="true" outlineLevel="0" collapsed="false">
      <c r="A12" s="678" t="s">
        <v>1319</v>
      </c>
      <c r="B12" s="678"/>
      <c r="C12" s="288"/>
      <c r="D12" s="681" t="s">
        <v>1793</v>
      </c>
      <c r="E12" s="682" t="s">
        <v>1794</v>
      </c>
      <c r="F12" s="681"/>
      <c r="G12" s="683" t="s">
        <v>1795</v>
      </c>
      <c r="H12" s="288"/>
      <c r="I12" s="676" t="s">
        <v>1793</v>
      </c>
      <c r="J12" s="684" t="s">
        <v>1794</v>
      </c>
      <c r="K12" s="684"/>
      <c r="L12" s="676" t="s">
        <v>1795</v>
      </c>
    </row>
    <row r="13" customFormat="false" ht="6" hidden="false" customHeight="true" outlineLevel="0" collapsed="false">
      <c r="A13" s="678"/>
      <c r="B13" s="678"/>
      <c r="C13" s="633"/>
      <c r="D13" s="681"/>
      <c r="E13" s="682"/>
      <c r="F13" s="681"/>
      <c r="G13" s="683"/>
      <c r="H13" s="633"/>
      <c r="I13" s="676"/>
      <c r="J13" s="684"/>
      <c r="K13" s="684"/>
      <c r="L13" s="676"/>
    </row>
    <row r="14" customFormat="false" ht="6" hidden="false" customHeight="true" outlineLevel="0" collapsed="false">
      <c r="A14" s="676"/>
      <c r="B14" s="676"/>
      <c r="C14" s="633"/>
      <c r="D14" s="681" t="s">
        <v>1796</v>
      </c>
      <c r="E14" s="682" t="s">
        <v>1797</v>
      </c>
      <c r="F14" s="681" t="n">
        <v>50</v>
      </c>
      <c r="G14" s="683" t="n">
        <v>51</v>
      </c>
      <c r="H14" s="633"/>
      <c r="I14" s="676" t="s">
        <v>1796</v>
      </c>
      <c r="J14" s="684" t="s">
        <v>1797</v>
      </c>
      <c r="K14" s="684" t="n">
        <v>50</v>
      </c>
      <c r="L14" s="676" t="n">
        <v>51</v>
      </c>
    </row>
    <row r="15" customFormat="false" ht="6" hidden="false" customHeight="true" outlineLevel="0" collapsed="false">
      <c r="A15" s="676"/>
      <c r="B15" s="676"/>
      <c r="C15" s="633"/>
      <c r="D15" s="681"/>
      <c r="E15" s="682"/>
      <c r="F15" s="681"/>
      <c r="G15" s="683"/>
      <c r="H15" s="633"/>
      <c r="I15" s="676"/>
      <c r="J15" s="684"/>
      <c r="K15" s="684"/>
      <c r="L15" s="676"/>
    </row>
    <row r="16" customFormat="false" ht="5.1" hidden="false" customHeight="true" outlineLevel="0" collapsed="false">
      <c r="A16" s="676"/>
      <c r="B16" s="676"/>
      <c r="C16" s="118"/>
      <c r="D16" s="676"/>
      <c r="E16" s="685"/>
      <c r="F16" s="676"/>
      <c r="G16" s="686"/>
      <c r="H16" s="118"/>
      <c r="I16" s="676"/>
      <c r="J16" s="685"/>
      <c r="K16" s="685"/>
      <c r="L16" s="676"/>
    </row>
    <row r="17" customFormat="false" ht="18.95" hidden="false" customHeight="true" outlineLevel="0" collapsed="false">
      <c r="A17" s="687" t="s">
        <v>1798</v>
      </c>
      <c r="B17" s="687"/>
      <c r="C17" s="687"/>
      <c r="D17" s="687"/>
      <c r="E17" s="687"/>
      <c r="F17" s="687"/>
      <c r="G17" s="687"/>
      <c r="H17" s="687"/>
      <c r="I17" s="687"/>
      <c r="J17" s="687"/>
      <c r="K17" s="687"/>
      <c r="L17" s="687"/>
    </row>
    <row r="18" customFormat="false" ht="12.6" hidden="false" customHeight="true" outlineLevel="0" collapsed="false">
      <c r="A18" s="688"/>
      <c r="B18" s="688"/>
      <c r="C18" s="688"/>
      <c r="D18" s="688"/>
      <c r="E18" s="688"/>
      <c r="F18" s="688"/>
      <c r="G18" s="688"/>
      <c r="H18" s="688"/>
      <c r="I18" s="688"/>
      <c r="J18" s="688"/>
      <c r="K18" s="688"/>
      <c r="L18" s="688"/>
    </row>
    <row r="19" customFormat="false" ht="12.6" hidden="false" customHeight="true" outlineLevel="0" collapsed="false">
      <c r="A19" s="221" t="n">
        <v>2004</v>
      </c>
      <c r="B19" s="689" t="s">
        <v>1799</v>
      </c>
      <c r="C19" s="690" t="n">
        <v>2552568.33333333</v>
      </c>
      <c r="D19" s="690" t="n">
        <v>132327.583333333</v>
      </c>
      <c r="E19" s="690" t="n">
        <v>32952.5</v>
      </c>
      <c r="F19" s="690" t="n">
        <v>39059.4166666667</v>
      </c>
      <c r="G19" s="690" t="n">
        <v>48430.25</v>
      </c>
      <c r="H19" s="690" t="n">
        <v>222498.166666667</v>
      </c>
      <c r="I19" s="690" t="n">
        <v>3198.75</v>
      </c>
      <c r="J19" s="690" t="n">
        <v>2392.83333333333</v>
      </c>
      <c r="K19" s="690" t="n">
        <v>2438.33333333333</v>
      </c>
      <c r="L19" s="690" t="n">
        <v>2834.33333333333</v>
      </c>
    </row>
    <row r="20" customFormat="false" ht="12.6" hidden="false" customHeight="true" outlineLevel="0" collapsed="false">
      <c r="A20" s="221" t="n">
        <v>2005</v>
      </c>
      <c r="B20" s="689" t="s">
        <v>1799</v>
      </c>
      <c r="C20" s="690" t="n">
        <v>3176431.41666667</v>
      </c>
      <c r="D20" s="690" t="n">
        <v>137165.75</v>
      </c>
      <c r="E20" s="690" t="n">
        <v>38175.6666666667</v>
      </c>
      <c r="F20" s="690" t="n">
        <v>43304.75</v>
      </c>
      <c r="G20" s="690" t="n">
        <v>56847.1666666667</v>
      </c>
      <c r="H20" s="690" t="n">
        <v>322656.333333333</v>
      </c>
      <c r="I20" s="690" t="n">
        <v>9765.75</v>
      </c>
      <c r="J20" s="690" t="n">
        <v>4029.66666666667</v>
      </c>
      <c r="K20" s="690" t="n">
        <v>3430.33333333333</v>
      </c>
      <c r="L20" s="690" t="n">
        <v>4341.58333333333</v>
      </c>
    </row>
    <row r="21" customFormat="false" ht="12.6" hidden="false" customHeight="true" outlineLevel="0" collapsed="false">
      <c r="A21" s="221" t="n">
        <v>2006</v>
      </c>
      <c r="B21" s="689" t="s">
        <v>1799</v>
      </c>
      <c r="C21" s="690" t="n">
        <v>2577043.41666667</v>
      </c>
      <c r="D21" s="690" t="n">
        <v>85306.0833333333</v>
      </c>
      <c r="E21" s="690" t="n">
        <v>24757.0833333333</v>
      </c>
      <c r="F21" s="690" t="n">
        <v>25568.5833333333</v>
      </c>
      <c r="G21" s="690" t="n">
        <v>40221.3333333333</v>
      </c>
      <c r="H21" s="690" t="n">
        <v>435702.25</v>
      </c>
      <c r="I21" s="690" t="n">
        <v>17303.1666666667</v>
      </c>
      <c r="J21" s="690" t="n">
        <v>6011.83333333333</v>
      </c>
      <c r="K21" s="690" t="n">
        <v>6054.83333333333</v>
      </c>
      <c r="L21" s="690" t="n">
        <v>6609.5</v>
      </c>
    </row>
    <row r="22" customFormat="false" ht="12.6" hidden="false" customHeight="true" outlineLevel="0" collapsed="false">
      <c r="A22" s="221" t="n">
        <v>2007</v>
      </c>
      <c r="B22" s="689" t="s">
        <v>1799</v>
      </c>
      <c r="C22" s="690" t="n">
        <v>2177734</v>
      </c>
      <c r="D22" s="690" t="n">
        <v>67187</v>
      </c>
      <c r="E22" s="690" t="n">
        <v>18342.0833333333</v>
      </c>
      <c r="F22" s="690" t="n">
        <v>17738.3333333333</v>
      </c>
      <c r="G22" s="690" t="n">
        <v>28801</v>
      </c>
      <c r="H22" s="690" t="n">
        <v>488677.333333333</v>
      </c>
      <c r="I22" s="690" t="n">
        <v>16720.5</v>
      </c>
      <c r="J22" s="690" t="n">
        <v>5678.83333333333</v>
      </c>
      <c r="K22" s="690" t="n">
        <v>6962</v>
      </c>
      <c r="L22" s="690" t="n">
        <v>7133.41666666667</v>
      </c>
    </row>
    <row r="23" customFormat="false" ht="12.6" hidden="false" customHeight="true" outlineLevel="0" collapsed="false">
      <c r="A23" s="221" t="n">
        <v>2008</v>
      </c>
      <c r="B23" s="689" t="s">
        <v>1799</v>
      </c>
      <c r="C23" s="690" t="n">
        <v>1951519.83333333</v>
      </c>
      <c r="D23" s="690" t="n">
        <v>59399.4166666667</v>
      </c>
      <c r="E23" s="690" t="n">
        <v>16629.0833333333</v>
      </c>
      <c r="F23" s="690" t="n">
        <v>16105.75</v>
      </c>
      <c r="G23" s="690" t="n">
        <v>28021.5</v>
      </c>
      <c r="H23" s="690" t="n">
        <v>455446.333333333</v>
      </c>
      <c r="I23" s="690" t="n">
        <v>12266.75</v>
      </c>
      <c r="J23" s="690" t="n">
        <v>4308</v>
      </c>
      <c r="K23" s="690" t="n">
        <v>6417.16666666667</v>
      </c>
      <c r="L23" s="690" t="n">
        <v>7119.58333333333</v>
      </c>
    </row>
    <row r="24" customFormat="false" ht="12.6" hidden="false" customHeight="true" outlineLevel="0" collapsed="false">
      <c r="A24" s="221"/>
      <c r="B24" s="689"/>
      <c r="C24" s="690"/>
      <c r="D24" s="690"/>
      <c r="E24" s="690"/>
      <c r="F24" s="690"/>
      <c r="G24" s="690"/>
      <c r="H24" s="690"/>
      <c r="I24" s="690"/>
      <c r="J24" s="690"/>
      <c r="K24" s="690"/>
      <c r="L24" s="690"/>
    </row>
    <row r="25" customFormat="false" ht="12.6" hidden="false" customHeight="true" outlineLevel="0" collapsed="false">
      <c r="A25" s="221" t="n">
        <v>2007</v>
      </c>
      <c r="B25" s="689" t="s">
        <v>497</v>
      </c>
      <c r="C25" s="690" t="n">
        <v>2385606</v>
      </c>
      <c r="D25" s="690" t="n">
        <v>89302</v>
      </c>
      <c r="E25" s="690" t="n">
        <v>23174</v>
      </c>
      <c r="F25" s="690" t="n">
        <v>20846</v>
      </c>
      <c r="G25" s="690" t="n">
        <v>37851</v>
      </c>
      <c r="H25" s="690" t="n">
        <v>482803</v>
      </c>
      <c r="I25" s="690" t="n">
        <v>18173</v>
      </c>
      <c r="J25" s="690" t="n">
        <v>6207</v>
      </c>
      <c r="K25" s="690" t="n">
        <v>7164</v>
      </c>
      <c r="L25" s="690" t="n">
        <v>6515</v>
      </c>
    </row>
    <row r="26" customFormat="false" ht="12.6" hidden="false" customHeight="true" outlineLevel="0" collapsed="false">
      <c r="A26" s="221"/>
      <c r="B26" s="689" t="s">
        <v>639</v>
      </c>
      <c r="C26" s="690" t="n">
        <v>2316343</v>
      </c>
      <c r="D26" s="690" t="n">
        <v>82868</v>
      </c>
      <c r="E26" s="690" t="n">
        <v>21887</v>
      </c>
      <c r="F26" s="690" t="n">
        <v>19836</v>
      </c>
      <c r="G26" s="690" t="n">
        <v>35964</v>
      </c>
      <c r="H26" s="690" t="n">
        <v>493484</v>
      </c>
      <c r="I26" s="690" t="n">
        <v>19043</v>
      </c>
      <c r="J26" s="690" t="n">
        <v>6233</v>
      </c>
      <c r="K26" s="690" t="n">
        <v>7312</v>
      </c>
      <c r="L26" s="690" t="n">
        <v>6888</v>
      </c>
    </row>
    <row r="27" customFormat="false" ht="12.6" hidden="false" customHeight="true" outlineLevel="0" collapsed="false">
      <c r="A27" s="221"/>
      <c r="B27" s="689" t="s">
        <v>640</v>
      </c>
      <c r="C27" s="690" t="n">
        <v>2236258</v>
      </c>
      <c r="D27" s="690" t="n">
        <v>71197</v>
      </c>
      <c r="E27" s="690" t="n">
        <v>19606</v>
      </c>
      <c r="F27" s="690" t="n">
        <v>18339</v>
      </c>
      <c r="G27" s="690" t="n">
        <v>30674</v>
      </c>
      <c r="H27" s="690" t="n">
        <v>503704</v>
      </c>
      <c r="I27" s="690" t="n">
        <v>18480</v>
      </c>
      <c r="J27" s="690" t="n">
        <v>6252</v>
      </c>
      <c r="K27" s="690" t="n">
        <v>7505</v>
      </c>
      <c r="L27" s="690" t="n">
        <v>7498</v>
      </c>
    </row>
    <row r="28" customFormat="false" ht="12.6" hidden="false" customHeight="true" outlineLevel="0" collapsed="false">
      <c r="A28" s="221"/>
      <c r="B28" s="689" t="s">
        <v>641</v>
      </c>
      <c r="C28" s="690" t="n">
        <v>2147011</v>
      </c>
      <c r="D28" s="690" t="n">
        <v>63925</v>
      </c>
      <c r="E28" s="690" t="n">
        <v>17827</v>
      </c>
      <c r="F28" s="690" t="n">
        <v>16928</v>
      </c>
      <c r="G28" s="690" t="n">
        <v>26899</v>
      </c>
      <c r="H28" s="690" t="n">
        <v>501784</v>
      </c>
      <c r="I28" s="690" t="n">
        <v>17246</v>
      </c>
      <c r="J28" s="690" t="n">
        <v>6174</v>
      </c>
      <c r="K28" s="690" t="n">
        <v>7264</v>
      </c>
      <c r="L28" s="690" t="n">
        <v>7909</v>
      </c>
    </row>
    <row r="29" customFormat="false" ht="12.6" hidden="false" customHeight="true" outlineLevel="0" collapsed="false">
      <c r="A29" s="221"/>
      <c r="B29" s="689" t="s">
        <v>642</v>
      </c>
      <c r="C29" s="690" t="n">
        <v>2087238</v>
      </c>
      <c r="D29" s="690" t="n">
        <v>60368</v>
      </c>
      <c r="E29" s="690" t="n">
        <v>16751</v>
      </c>
      <c r="F29" s="690" t="n">
        <v>16371</v>
      </c>
      <c r="G29" s="690" t="n">
        <v>25155</v>
      </c>
      <c r="H29" s="690" t="n">
        <v>510839</v>
      </c>
      <c r="I29" s="690" t="n">
        <v>16884</v>
      </c>
      <c r="J29" s="690" t="n">
        <v>5701</v>
      </c>
      <c r="K29" s="690" t="n">
        <v>7011</v>
      </c>
      <c r="L29" s="690" t="n">
        <v>7785</v>
      </c>
    </row>
    <row r="30" customFormat="false" ht="12.6" hidden="false" customHeight="true" outlineLevel="0" collapsed="false">
      <c r="A30" s="221"/>
      <c r="B30" s="689" t="s">
        <v>643</v>
      </c>
      <c r="C30" s="690" t="n">
        <v>2102940</v>
      </c>
      <c r="D30" s="690" t="n">
        <v>58552</v>
      </c>
      <c r="E30" s="690" t="n">
        <v>16317</v>
      </c>
      <c r="F30" s="690" t="n">
        <v>16529</v>
      </c>
      <c r="G30" s="690" t="n">
        <v>24838</v>
      </c>
      <c r="H30" s="690" t="n">
        <v>515340</v>
      </c>
      <c r="I30" s="690" t="n">
        <v>17029</v>
      </c>
      <c r="J30" s="690" t="n">
        <v>5761</v>
      </c>
      <c r="K30" s="690" t="n">
        <v>7003</v>
      </c>
      <c r="L30" s="690" t="n">
        <v>8011</v>
      </c>
    </row>
    <row r="31" customFormat="false" ht="12.6" hidden="false" customHeight="true" outlineLevel="0" collapsed="false">
      <c r="A31" s="221"/>
      <c r="B31" s="689" t="s">
        <v>644</v>
      </c>
      <c r="C31" s="690" t="n">
        <v>2226008</v>
      </c>
      <c r="D31" s="690" t="n">
        <v>59767</v>
      </c>
      <c r="E31" s="690" t="n">
        <v>16722</v>
      </c>
      <c r="F31" s="690" t="n">
        <v>17931</v>
      </c>
      <c r="G31" s="690" t="n">
        <v>25714</v>
      </c>
      <c r="H31" s="690" t="n">
        <v>510936</v>
      </c>
      <c r="I31" s="690" t="n">
        <v>17185</v>
      </c>
      <c r="J31" s="690" t="n">
        <v>5836</v>
      </c>
      <c r="K31" s="690" t="n">
        <v>7075</v>
      </c>
      <c r="L31" s="690" t="n">
        <v>8352</v>
      </c>
    </row>
    <row r="32" customFormat="false" ht="12.6" hidden="false" customHeight="true" outlineLevel="0" collapsed="false">
      <c r="A32" s="221"/>
      <c r="B32" s="689" t="s">
        <v>645</v>
      </c>
      <c r="C32" s="690" t="n">
        <v>2121524</v>
      </c>
      <c r="D32" s="690" t="n">
        <v>57002</v>
      </c>
      <c r="E32" s="690" t="n">
        <v>15928</v>
      </c>
      <c r="F32" s="690" t="n">
        <v>16972</v>
      </c>
      <c r="G32" s="690" t="n">
        <v>24791</v>
      </c>
      <c r="H32" s="690" t="n">
        <v>497920</v>
      </c>
      <c r="I32" s="690" t="n">
        <v>16450</v>
      </c>
      <c r="J32" s="690" t="n">
        <v>5650</v>
      </c>
      <c r="K32" s="690" t="n">
        <v>6914</v>
      </c>
      <c r="L32" s="690" t="n">
        <v>7597</v>
      </c>
    </row>
    <row r="33" customFormat="false" ht="12.6" hidden="false" customHeight="true" outlineLevel="0" collapsed="false">
      <c r="A33" s="221"/>
      <c r="B33" s="689" t="s">
        <v>646</v>
      </c>
      <c r="C33" s="690" t="n">
        <v>2056816</v>
      </c>
      <c r="D33" s="690" t="n">
        <v>55819</v>
      </c>
      <c r="E33" s="690" t="n">
        <v>15588</v>
      </c>
      <c r="F33" s="690" t="n">
        <v>16186</v>
      </c>
      <c r="G33" s="690" t="n">
        <v>24306</v>
      </c>
      <c r="H33" s="690" t="n">
        <v>484847</v>
      </c>
      <c r="I33" s="690" t="n">
        <v>16612</v>
      </c>
      <c r="J33" s="690" t="n">
        <v>5457</v>
      </c>
      <c r="K33" s="690" t="n">
        <v>7021</v>
      </c>
      <c r="L33" s="690" t="n">
        <v>7132</v>
      </c>
    </row>
    <row r="34" customFormat="false" ht="12.6" hidden="false" customHeight="true" outlineLevel="0" collapsed="false">
      <c r="A34" s="221"/>
      <c r="B34" s="689" t="s">
        <v>647</v>
      </c>
      <c r="C34" s="690" t="n">
        <v>2019652</v>
      </c>
      <c r="D34" s="690" t="n">
        <v>56260</v>
      </c>
      <c r="E34" s="690" t="n">
        <v>15588</v>
      </c>
      <c r="F34" s="690" t="n">
        <v>15750</v>
      </c>
      <c r="G34" s="690" t="n">
        <v>24631</v>
      </c>
      <c r="H34" s="690" t="n">
        <v>459827</v>
      </c>
      <c r="I34" s="690" t="n">
        <v>13960</v>
      </c>
      <c r="J34" s="690" t="n">
        <v>4824</v>
      </c>
      <c r="K34" s="690" t="n">
        <v>6471</v>
      </c>
      <c r="L34" s="690" t="n">
        <v>6385</v>
      </c>
    </row>
    <row r="35" customFormat="false" ht="12.6" hidden="false" customHeight="true" outlineLevel="0" collapsed="false">
      <c r="A35" s="221"/>
      <c r="B35" s="689" t="s">
        <v>648</v>
      </c>
      <c r="C35" s="690" t="n">
        <v>2028008</v>
      </c>
      <c r="D35" s="690" t="n">
        <v>62611</v>
      </c>
      <c r="E35" s="690" t="n">
        <v>17667</v>
      </c>
      <c r="F35" s="690" t="n">
        <v>16001</v>
      </c>
      <c r="G35" s="690" t="n">
        <v>28323</v>
      </c>
      <c r="H35" s="690" t="n">
        <v>439371</v>
      </c>
      <c r="I35" s="690" t="n">
        <v>12701</v>
      </c>
      <c r="J35" s="690" t="n">
        <v>4155</v>
      </c>
      <c r="K35" s="690" t="n">
        <v>5955</v>
      </c>
      <c r="L35" s="690" t="n">
        <v>5259</v>
      </c>
    </row>
    <row r="36" customFormat="false" ht="12.6" hidden="false" customHeight="true" outlineLevel="0" collapsed="false">
      <c r="A36" s="221"/>
      <c r="B36" s="689"/>
      <c r="C36" s="690"/>
      <c r="D36" s="690"/>
      <c r="E36" s="690"/>
      <c r="F36" s="690"/>
      <c r="G36" s="690"/>
      <c r="H36" s="690"/>
      <c r="I36" s="690"/>
      <c r="J36" s="690"/>
      <c r="K36" s="690"/>
      <c r="L36" s="690"/>
    </row>
    <row r="37" customFormat="false" ht="12.6" hidden="false" customHeight="true" outlineLevel="0" collapsed="false">
      <c r="A37" s="221" t="n">
        <v>2008</v>
      </c>
      <c r="B37" s="689" t="s">
        <v>1800</v>
      </c>
      <c r="C37" s="690" t="n">
        <v>2177519</v>
      </c>
      <c r="D37" s="690" t="n">
        <v>83313</v>
      </c>
      <c r="E37" s="690" t="n">
        <v>21750</v>
      </c>
      <c r="F37" s="690" t="n">
        <v>19101</v>
      </c>
      <c r="G37" s="690" t="n">
        <v>36615</v>
      </c>
      <c r="H37" s="690" t="n">
        <v>426331</v>
      </c>
      <c r="I37" s="690" t="n">
        <v>11821</v>
      </c>
      <c r="J37" s="690" t="n">
        <v>3807</v>
      </c>
      <c r="K37" s="690" t="n">
        <v>5592</v>
      </c>
      <c r="L37" s="690" t="n">
        <v>5318</v>
      </c>
    </row>
    <row r="38" customFormat="false" ht="12.6" hidden="false" customHeight="true" outlineLevel="0" collapsed="false">
      <c r="A38" s="221"/>
      <c r="B38" s="689" t="s">
        <v>497</v>
      </c>
      <c r="C38" s="690" t="n">
        <v>2143569</v>
      </c>
      <c r="D38" s="690" t="n">
        <v>80759</v>
      </c>
      <c r="E38" s="690" t="n">
        <v>21174</v>
      </c>
      <c r="F38" s="690" t="n">
        <v>18755</v>
      </c>
      <c r="G38" s="690" t="n">
        <v>36866</v>
      </c>
      <c r="H38" s="690" t="n">
        <v>453230</v>
      </c>
      <c r="I38" s="690" t="n">
        <v>12508</v>
      </c>
      <c r="J38" s="690" t="n">
        <v>4114</v>
      </c>
      <c r="K38" s="690" t="n">
        <v>6042</v>
      </c>
      <c r="L38" s="690" t="n">
        <v>6048</v>
      </c>
    </row>
    <row r="39" customFormat="false" ht="12.6" hidden="false" customHeight="true" outlineLevel="0" collapsed="false">
      <c r="A39" s="221"/>
      <c r="B39" s="689" t="s">
        <v>639</v>
      </c>
      <c r="C39" s="690" t="n">
        <v>2070503</v>
      </c>
      <c r="D39" s="690" t="n">
        <v>73572</v>
      </c>
      <c r="E39" s="690" t="n">
        <v>19736</v>
      </c>
      <c r="F39" s="690" t="n">
        <v>17809</v>
      </c>
      <c r="G39" s="690" t="n">
        <v>34256</v>
      </c>
      <c r="H39" s="690" t="n">
        <v>462906</v>
      </c>
      <c r="I39" s="690" t="n">
        <v>13006</v>
      </c>
      <c r="J39" s="690" t="n">
        <v>4202</v>
      </c>
      <c r="K39" s="690" t="n">
        <v>6143</v>
      </c>
      <c r="L39" s="690" t="n">
        <v>6366</v>
      </c>
    </row>
    <row r="40" customFormat="false" ht="12.6" hidden="false" customHeight="true" outlineLevel="0" collapsed="false">
      <c r="A40" s="221"/>
      <c r="B40" s="689" t="s">
        <v>640</v>
      </c>
      <c r="C40" s="690" t="n">
        <v>2016739</v>
      </c>
      <c r="D40" s="690" t="n">
        <v>63887</v>
      </c>
      <c r="E40" s="690" t="n">
        <v>18160</v>
      </c>
      <c r="F40" s="690" t="n">
        <v>16667</v>
      </c>
      <c r="G40" s="690" t="n">
        <v>29949</v>
      </c>
      <c r="H40" s="690" t="n">
        <v>465028</v>
      </c>
      <c r="I40" s="690" t="n">
        <v>13386</v>
      </c>
      <c r="J40" s="690" t="n">
        <v>4209</v>
      </c>
      <c r="K40" s="690" t="n">
        <v>6368</v>
      </c>
      <c r="L40" s="690" t="n">
        <v>7108</v>
      </c>
    </row>
    <row r="41" customFormat="false" ht="12.6" hidden="false" customHeight="true" outlineLevel="0" collapsed="false">
      <c r="A41" s="221"/>
      <c r="B41" s="689" t="s">
        <v>641</v>
      </c>
      <c r="C41" s="690" t="n">
        <v>1943390</v>
      </c>
      <c r="D41" s="690" t="n">
        <v>57172</v>
      </c>
      <c r="E41" s="690" t="n">
        <v>16622</v>
      </c>
      <c r="F41" s="690" t="n">
        <v>15512</v>
      </c>
      <c r="G41" s="690" t="n">
        <v>25705</v>
      </c>
      <c r="H41" s="690" t="n">
        <v>461922</v>
      </c>
      <c r="I41" s="690" t="n">
        <v>12785</v>
      </c>
      <c r="J41" s="690" t="n">
        <v>4170</v>
      </c>
      <c r="K41" s="690" t="n">
        <v>6289</v>
      </c>
      <c r="L41" s="690" t="n">
        <v>7755</v>
      </c>
    </row>
    <row r="42" customFormat="false" ht="12.6" hidden="false" customHeight="true" outlineLevel="0" collapsed="false">
      <c r="A42" s="221"/>
      <c r="B42" s="689" t="s">
        <v>642</v>
      </c>
      <c r="C42" s="690" t="n">
        <v>1881912</v>
      </c>
      <c r="D42" s="690" t="n">
        <v>51905</v>
      </c>
      <c r="E42" s="690" t="n">
        <v>15166</v>
      </c>
      <c r="F42" s="690" t="n">
        <v>14618</v>
      </c>
      <c r="G42" s="690" t="n">
        <v>23112</v>
      </c>
      <c r="H42" s="690" t="n">
        <v>481268</v>
      </c>
      <c r="I42" s="690" t="n">
        <v>12650</v>
      </c>
      <c r="J42" s="690" t="n">
        <v>4300</v>
      </c>
      <c r="K42" s="690" t="n">
        <v>6667</v>
      </c>
      <c r="L42" s="690" t="n">
        <v>8559</v>
      </c>
    </row>
    <row r="43" customFormat="false" ht="12.6" hidden="false" customHeight="true" outlineLevel="0" collapsed="false">
      <c r="A43" s="221"/>
      <c r="B43" s="689" t="s">
        <v>643</v>
      </c>
      <c r="C43" s="690" t="n">
        <v>1928251</v>
      </c>
      <c r="D43" s="690" t="n">
        <v>50171</v>
      </c>
      <c r="E43" s="690" t="n">
        <v>14769</v>
      </c>
      <c r="F43" s="690" t="n">
        <v>14917</v>
      </c>
      <c r="G43" s="690" t="n">
        <v>22828</v>
      </c>
      <c r="H43" s="690" t="n">
        <v>477984</v>
      </c>
      <c r="I43" s="690" t="n">
        <v>13008</v>
      </c>
      <c r="J43" s="690" t="n">
        <v>4612</v>
      </c>
      <c r="K43" s="690" t="n">
        <v>6758</v>
      </c>
      <c r="L43" s="690" t="n">
        <v>8497</v>
      </c>
    </row>
    <row r="44" customFormat="false" ht="12.6" hidden="false" customHeight="true" outlineLevel="0" collapsed="false">
      <c r="A44" s="221"/>
      <c r="B44" s="689" t="s">
        <v>644</v>
      </c>
      <c r="C44" s="690" t="n">
        <v>1917522</v>
      </c>
      <c r="D44" s="690" t="n">
        <v>51039</v>
      </c>
      <c r="E44" s="690" t="n">
        <v>14787</v>
      </c>
      <c r="F44" s="690" t="n">
        <v>16002</v>
      </c>
      <c r="G44" s="690" t="n">
        <v>24781</v>
      </c>
      <c r="H44" s="690" t="n">
        <v>474045</v>
      </c>
      <c r="I44" s="690" t="n">
        <v>12802</v>
      </c>
      <c r="J44" s="690" t="n">
        <v>4865</v>
      </c>
      <c r="K44" s="690" t="n">
        <v>7049</v>
      </c>
      <c r="L44" s="690" t="n">
        <v>8641</v>
      </c>
    </row>
    <row r="45" customFormat="false" ht="12.6" hidden="false" customHeight="true" outlineLevel="0" collapsed="false">
      <c r="A45" s="221"/>
      <c r="B45" s="689" t="s">
        <v>645</v>
      </c>
      <c r="C45" s="690" t="n">
        <v>1854720</v>
      </c>
      <c r="D45" s="690" t="n">
        <v>48783</v>
      </c>
      <c r="E45" s="690" t="n">
        <v>14038</v>
      </c>
      <c r="F45" s="690" t="n">
        <v>15275</v>
      </c>
      <c r="G45" s="690" t="n">
        <v>24167</v>
      </c>
      <c r="H45" s="690" t="n">
        <v>470584</v>
      </c>
      <c r="I45" s="690" t="n">
        <v>12825</v>
      </c>
      <c r="J45" s="690" t="n">
        <v>4912</v>
      </c>
      <c r="K45" s="690" t="n">
        <v>7022</v>
      </c>
      <c r="L45" s="690" t="n">
        <v>8344</v>
      </c>
    </row>
    <row r="46" customFormat="false" ht="12.6" hidden="false" customHeight="true" outlineLevel="0" collapsed="false">
      <c r="A46" s="221"/>
      <c r="B46" s="689" t="s">
        <v>646</v>
      </c>
      <c r="C46" s="690" t="n">
        <v>1805857</v>
      </c>
      <c r="D46" s="690" t="n">
        <v>47710</v>
      </c>
      <c r="E46" s="690" t="n">
        <v>13588</v>
      </c>
      <c r="F46" s="690" t="n">
        <v>14516</v>
      </c>
      <c r="G46" s="690" t="n">
        <v>23513</v>
      </c>
      <c r="H46" s="690" t="n">
        <v>459682</v>
      </c>
      <c r="I46" s="690" t="n">
        <v>12336</v>
      </c>
      <c r="J46" s="690" t="n">
        <v>4736</v>
      </c>
      <c r="K46" s="690" t="n">
        <v>6832</v>
      </c>
      <c r="L46" s="690" t="n">
        <v>7409</v>
      </c>
    </row>
    <row r="47" customFormat="false" ht="12.6" hidden="false" customHeight="true" outlineLevel="0" collapsed="false">
      <c r="A47" s="221"/>
      <c r="B47" s="689" t="s">
        <v>647</v>
      </c>
      <c r="C47" s="690" t="n">
        <v>1802272</v>
      </c>
      <c r="D47" s="690" t="n">
        <v>48590</v>
      </c>
      <c r="E47" s="690" t="n">
        <v>13894</v>
      </c>
      <c r="F47" s="690" t="n">
        <v>14530</v>
      </c>
      <c r="G47" s="690" t="n">
        <v>24518</v>
      </c>
      <c r="H47" s="690" t="n">
        <v>432160</v>
      </c>
      <c r="I47" s="690" t="n">
        <v>10679</v>
      </c>
      <c r="J47" s="690" t="n">
        <v>4265</v>
      </c>
      <c r="K47" s="690" t="n">
        <v>6337</v>
      </c>
      <c r="L47" s="690" t="n">
        <v>6299</v>
      </c>
    </row>
    <row r="48" customFormat="false" ht="12.6" hidden="false" customHeight="true" outlineLevel="0" collapsed="false">
      <c r="A48" s="221"/>
      <c r="B48" s="689" t="s">
        <v>648</v>
      </c>
      <c r="C48" s="690" t="n">
        <v>1875984</v>
      </c>
      <c r="D48" s="690" t="n">
        <v>55892</v>
      </c>
      <c r="E48" s="690" t="n">
        <v>15865</v>
      </c>
      <c r="F48" s="690" t="n">
        <v>15567</v>
      </c>
      <c r="G48" s="690" t="n">
        <v>29948</v>
      </c>
      <c r="H48" s="690" t="n">
        <v>400216</v>
      </c>
      <c r="I48" s="690" t="n">
        <v>9395</v>
      </c>
      <c r="J48" s="690" t="n">
        <v>3504</v>
      </c>
      <c r="K48" s="690" t="n">
        <v>5907</v>
      </c>
      <c r="L48" s="690" t="n">
        <v>5091</v>
      </c>
    </row>
    <row r="49" customFormat="false" ht="12.6" hidden="false" customHeight="true" outlineLevel="0" collapsed="false">
      <c r="A49" s="221"/>
      <c r="B49" s="689"/>
      <c r="C49" s="690"/>
      <c r="D49" s="690"/>
      <c r="E49" s="690"/>
      <c r="F49" s="690"/>
      <c r="G49" s="690"/>
      <c r="H49" s="690"/>
      <c r="I49" s="690"/>
      <c r="J49" s="690"/>
      <c r="K49" s="690"/>
      <c r="L49" s="690"/>
    </row>
    <row r="50" customFormat="false" ht="12.6" hidden="false" customHeight="true" outlineLevel="0" collapsed="false">
      <c r="A50" s="221" t="n">
        <v>2009</v>
      </c>
      <c r="B50" s="689" t="s">
        <v>1800</v>
      </c>
      <c r="C50" s="690" t="n">
        <v>2118546</v>
      </c>
      <c r="D50" s="690" t="n">
        <v>78583</v>
      </c>
      <c r="E50" s="690" t="n">
        <v>20279</v>
      </c>
      <c r="F50" s="690" t="n">
        <v>19570</v>
      </c>
      <c r="G50" s="690" t="n">
        <v>41259</v>
      </c>
      <c r="H50" s="690" t="n">
        <v>382092</v>
      </c>
      <c r="I50" s="690" t="n">
        <v>9216</v>
      </c>
      <c r="J50" s="690" t="n">
        <v>3160</v>
      </c>
      <c r="K50" s="690" t="n">
        <v>5607</v>
      </c>
      <c r="L50" s="690" t="n">
        <v>4599</v>
      </c>
    </row>
    <row r="51" customFormat="false" ht="12.6" hidden="false" customHeight="true" outlineLevel="0" collapsed="false">
      <c r="A51" s="221"/>
      <c r="B51" s="689" t="s">
        <v>497</v>
      </c>
      <c r="C51" s="690" t="n">
        <v>2159221</v>
      </c>
      <c r="D51" s="690" t="n">
        <v>79683</v>
      </c>
      <c r="E51" s="690" t="n">
        <v>20710</v>
      </c>
      <c r="F51" s="690" t="n">
        <v>20022</v>
      </c>
      <c r="G51" s="690" t="n">
        <v>43593</v>
      </c>
      <c r="H51" s="690" t="n">
        <v>398038</v>
      </c>
      <c r="I51" s="690" t="n">
        <v>10358</v>
      </c>
      <c r="J51" s="690" t="n">
        <v>3489</v>
      </c>
      <c r="K51" s="690" t="n">
        <v>5725</v>
      </c>
      <c r="L51" s="690" t="n">
        <v>4918</v>
      </c>
    </row>
    <row r="52" customFormat="false" ht="18.95" hidden="false" customHeight="true" outlineLevel="0" collapsed="false">
      <c r="A52" s="671" t="s">
        <v>1801</v>
      </c>
      <c r="B52" s="671"/>
      <c r="C52" s="671"/>
      <c r="D52" s="671"/>
      <c r="E52" s="671"/>
      <c r="F52" s="671"/>
      <c r="G52" s="671"/>
      <c r="H52" s="671"/>
      <c r="I52" s="671"/>
      <c r="J52" s="671"/>
      <c r="K52" s="671"/>
      <c r="L52" s="671"/>
    </row>
    <row r="53" customFormat="false" ht="12.6" hidden="false" customHeight="true" outlineLevel="0" collapsed="false">
      <c r="A53" s="691"/>
      <c r="B53" s="691"/>
      <c r="C53" s="691"/>
      <c r="D53" s="691"/>
      <c r="E53" s="691"/>
      <c r="F53" s="691"/>
      <c r="G53" s="691"/>
      <c r="H53" s="691"/>
      <c r="I53" s="691"/>
      <c r="J53" s="691"/>
      <c r="K53" s="691"/>
      <c r="L53" s="691"/>
    </row>
    <row r="54" customFormat="false" ht="12.6" hidden="false" customHeight="true" outlineLevel="0" collapsed="false">
      <c r="A54" s="221" t="n">
        <v>2004</v>
      </c>
      <c r="B54" s="689" t="s">
        <v>1799</v>
      </c>
      <c r="C54" s="690" t="n">
        <v>1470925.66666667</v>
      </c>
      <c r="D54" s="690" t="n">
        <v>139678.833333333</v>
      </c>
      <c r="E54" s="690" t="n">
        <v>30104.0833333333</v>
      </c>
      <c r="F54" s="690" t="n">
        <v>23374.0833333333</v>
      </c>
      <c r="G54" s="690" t="n">
        <v>34260.1666666667</v>
      </c>
      <c r="H54" s="690" t="n">
        <v>43721.1666666667</v>
      </c>
      <c r="I54" s="690" t="n">
        <v>1751.75</v>
      </c>
      <c r="J54" s="690" t="n">
        <v>679.416666666667</v>
      </c>
      <c r="K54" s="690" t="n">
        <v>578.166666666667</v>
      </c>
      <c r="L54" s="690" t="n">
        <v>433.083333333333</v>
      </c>
    </row>
    <row r="55" customFormat="false" ht="12.6" hidden="false" customHeight="true" outlineLevel="0" collapsed="false">
      <c r="A55" s="221" t="n">
        <v>2005</v>
      </c>
      <c r="B55" s="689" t="s">
        <v>1799</v>
      </c>
      <c r="C55" s="690" t="n">
        <v>1613734.83333333</v>
      </c>
      <c r="D55" s="690" t="n">
        <v>148549.25</v>
      </c>
      <c r="E55" s="690" t="n">
        <v>32118.6666666667</v>
      </c>
      <c r="F55" s="690" t="n">
        <v>25453.6666666667</v>
      </c>
      <c r="G55" s="690" t="n">
        <v>38719.4166666667</v>
      </c>
      <c r="H55" s="690" t="n">
        <v>88260.9166666667</v>
      </c>
      <c r="I55" s="690" t="n">
        <v>5230.08333333333</v>
      </c>
      <c r="J55" s="690" t="n">
        <v>814.5</v>
      </c>
      <c r="K55" s="690" t="n">
        <v>1019.5</v>
      </c>
      <c r="L55" s="690" t="n">
        <v>787</v>
      </c>
    </row>
    <row r="56" customFormat="false" ht="12.6" hidden="false" customHeight="true" outlineLevel="0" collapsed="false">
      <c r="A56" s="221" t="n">
        <v>2006</v>
      </c>
      <c r="B56" s="689" t="s">
        <v>1799</v>
      </c>
      <c r="C56" s="690" t="n">
        <v>1274289.83333333</v>
      </c>
      <c r="D56" s="690" t="n">
        <v>96352</v>
      </c>
      <c r="E56" s="690" t="n">
        <v>20542.8333333333</v>
      </c>
      <c r="F56" s="690" t="n">
        <v>16566.5833333333</v>
      </c>
      <c r="G56" s="690" t="n">
        <v>28135</v>
      </c>
      <c r="H56" s="690" t="n">
        <v>128507.583333333</v>
      </c>
      <c r="I56" s="690" t="n">
        <v>7479.91666666667</v>
      </c>
      <c r="J56" s="690" t="n">
        <v>1319.75</v>
      </c>
      <c r="K56" s="690" t="n">
        <v>1635.91666666667</v>
      </c>
      <c r="L56" s="690" t="n">
        <v>1194.91666666667</v>
      </c>
    </row>
    <row r="57" customFormat="false" ht="12.6" hidden="false" customHeight="true" outlineLevel="0" collapsed="false">
      <c r="A57" s="221" t="n">
        <v>2007</v>
      </c>
      <c r="B57" s="689" t="s">
        <v>1799</v>
      </c>
      <c r="C57" s="690" t="n">
        <v>1125524.08333333</v>
      </c>
      <c r="D57" s="690" t="n">
        <v>78970.4166666667</v>
      </c>
      <c r="E57" s="690" t="n">
        <v>15859.6666666667</v>
      </c>
      <c r="F57" s="690" t="n">
        <v>12157.8333333333</v>
      </c>
      <c r="G57" s="690" t="n">
        <v>21017.5</v>
      </c>
      <c r="H57" s="690" t="n">
        <v>132713.5</v>
      </c>
      <c r="I57" s="690" t="n">
        <v>5864.58333333333</v>
      </c>
      <c r="J57" s="690" t="n">
        <v>1250.33333333333</v>
      </c>
      <c r="K57" s="690" t="n">
        <v>1850.83333333333</v>
      </c>
      <c r="L57" s="690" t="n">
        <v>1354.91666666667</v>
      </c>
    </row>
    <row r="58" customFormat="false" ht="12.6" hidden="false" customHeight="true" outlineLevel="0" collapsed="false">
      <c r="A58" s="221" t="n">
        <v>2008</v>
      </c>
      <c r="B58" s="689" t="s">
        <v>1799</v>
      </c>
      <c r="C58" s="690" t="n">
        <v>1022029.58333333</v>
      </c>
      <c r="D58" s="690" t="n">
        <v>70606.6666666667</v>
      </c>
      <c r="E58" s="690" t="n">
        <v>13467.6666666667</v>
      </c>
      <c r="F58" s="690" t="n">
        <v>10920.75</v>
      </c>
      <c r="G58" s="690" t="n">
        <v>20797.8333333333</v>
      </c>
      <c r="H58" s="690" t="n">
        <v>113067.083333333</v>
      </c>
      <c r="I58" s="690" t="n">
        <v>4094.83333333333</v>
      </c>
      <c r="J58" s="690" t="n">
        <v>960.333333333333</v>
      </c>
      <c r="K58" s="690" t="n">
        <v>1619.5</v>
      </c>
      <c r="L58" s="690" t="n">
        <v>1264.75</v>
      </c>
    </row>
    <row r="59" customFormat="false" ht="12.6" hidden="false" customHeight="true" outlineLevel="0" collapsed="false">
      <c r="A59" s="221"/>
      <c r="B59" s="689"/>
      <c r="C59" s="690"/>
      <c r="D59" s="690"/>
      <c r="E59" s="690"/>
      <c r="F59" s="690"/>
      <c r="G59" s="690"/>
      <c r="H59" s="690"/>
      <c r="I59" s="690"/>
      <c r="J59" s="690"/>
      <c r="K59" s="690"/>
      <c r="L59" s="690"/>
    </row>
    <row r="60" customFormat="false" ht="12.6" hidden="false" customHeight="true" outlineLevel="0" collapsed="false">
      <c r="A60" s="221" t="n">
        <v>2007</v>
      </c>
      <c r="B60" s="689" t="s">
        <v>497</v>
      </c>
      <c r="C60" s="690" t="n">
        <v>1239185</v>
      </c>
      <c r="D60" s="690" t="n">
        <v>98916</v>
      </c>
      <c r="E60" s="690" t="n">
        <v>19524</v>
      </c>
      <c r="F60" s="690" t="n">
        <v>14145</v>
      </c>
      <c r="G60" s="690" t="n">
        <v>25687</v>
      </c>
      <c r="H60" s="690" t="n">
        <v>141157</v>
      </c>
      <c r="I60" s="690" t="n">
        <v>5960</v>
      </c>
      <c r="J60" s="690" t="n">
        <v>1390</v>
      </c>
      <c r="K60" s="690" t="n">
        <v>1867</v>
      </c>
      <c r="L60" s="690" t="n">
        <v>1284</v>
      </c>
    </row>
    <row r="61" customFormat="false" ht="12.6" hidden="false" customHeight="true" outlineLevel="0" collapsed="false">
      <c r="A61" s="221"/>
      <c r="B61" s="689" t="s">
        <v>639</v>
      </c>
      <c r="C61" s="690" t="n">
        <v>1212496</v>
      </c>
      <c r="D61" s="690" t="n">
        <v>94937</v>
      </c>
      <c r="E61" s="690" t="n">
        <v>18984</v>
      </c>
      <c r="F61" s="690" t="n">
        <v>13816</v>
      </c>
      <c r="G61" s="690" t="n">
        <v>25064</v>
      </c>
      <c r="H61" s="690" t="n">
        <v>146212</v>
      </c>
      <c r="I61" s="690" t="n">
        <v>6811</v>
      </c>
      <c r="J61" s="690" t="n">
        <v>1280</v>
      </c>
      <c r="K61" s="690" t="n">
        <v>2037</v>
      </c>
      <c r="L61" s="690" t="n">
        <v>1416</v>
      </c>
    </row>
    <row r="62" customFormat="false" ht="12.6" hidden="false" customHeight="true" outlineLevel="0" collapsed="false">
      <c r="A62" s="221"/>
      <c r="B62" s="689" t="s">
        <v>640</v>
      </c>
      <c r="C62" s="690" t="n">
        <v>1172823</v>
      </c>
      <c r="D62" s="690" t="n">
        <v>87631</v>
      </c>
      <c r="E62" s="690" t="n">
        <v>17893</v>
      </c>
      <c r="F62" s="690" t="n">
        <v>13190</v>
      </c>
      <c r="G62" s="690" t="n">
        <v>23268</v>
      </c>
      <c r="H62" s="690" t="n">
        <v>147435</v>
      </c>
      <c r="I62" s="690" t="n">
        <v>7021</v>
      </c>
      <c r="J62" s="690" t="n">
        <v>1192</v>
      </c>
      <c r="K62" s="690" t="n">
        <v>2040</v>
      </c>
      <c r="L62" s="690" t="n">
        <v>1449</v>
      </c>
    </row>
    <row r="63" customFormat="false" ht="12.6" hidden="false" customHeight="true" outlineLevel="0" collapsed="false">
      <c r="A63" s="221"/>
      <c r="B63" s="689" t="s">
        <v>641</v>
      </c>
      <c r="C63" s="690" t="n">
        <v>1126547</v>
      </c>
      <c r="D63" s="690" t="n">
        <v>80538</v>
      </c>
      <c r="E63" s="690" t="n">
        <v>16409</v>
      </c>
      <c r="F63" s="690" t="n">
        <v>12216</v>
      </c>
      <c r="G63" s="690" t="n">
        <v>21067</v>
      </c>
      <c r="H63" s="690" t="n">
        <v>140779</v>
      </c>
      <c r="I63" s="690" t="n">
        <v>6497</v>
      </c>
      <c r="J63" s="690" t="n">
        <v>1215</v>
      </c>
      <c r="K63" s="690" t="n">
        <v>1942</v>
      </c>
      <c r="L63" s="690" t="n">
        <v>1375</v>
      </c>
    </row>
    <row r="64" customFormat="false" ht="12.6" hidden="false" customHeight="true" outlineLevel="0" collapsed="false">
      <c r="A64" s="221"/>
      <c r="B64" s="689" t="s">
        <v>642</v>
      </c>
      <c r="C64" s="690" t="n">
        <v>1085556</v>
      </c>
      <c r="D64" s="690" t="n">
        <v>75021</v>
      </c>
      <c r="E64" s="690" t="n">
        <v>15249</v>
      </c>
      <c r="F64" s="690" t="n">
        <v>11576</v>
      </c>
      <c r="G64" s="690" t="n">
        <v>19551</v>
      </c>
      <c r="H64" s="690" t="n">
        <v>137257</v>
      </c>
      <c r="I64" s="690" t="n">
        <v>6172</v>
      </c>
      <c r="J64" s="690" t="n">
        <v>1277</v>
      </c>
      <c r="K64" s="690" t="n">
        <v>1860</v>
      </c>
      <c r="L64" s="690" t="n">
        <v>1444</v>
      </c>
    </row>
    <row r="65" customFormat="false" ht="12.6" hidden="false" customHeight="true" outlineLevel="0" collapsed="false">
      <c r="A65" s="221"/>
      <c r="B65" s="689" t="s">
        <v>643</v>
      </c>
      <c r="C65" s="690" t="n">
        <v>1026178</v>
      </c>
      <c r="D65" s="690" t="n">
        <v>66868</v>
      </c>
      <c r="E65" s="690" t="n">
        <v>13672</v>
      </c>
      <c r="F65" s="690" t="n">
        <v>10769</v>
      </c>
      <c r="G65" s="690" t="n">
        <v>17896</v>
      </c>
      <c r="H65" s="690" t="n">
        <v>134499</v>
      </c>
      <c r="I65" s="690" t="n">
        <v>6062</v>
      </c>
      <c r="J65" s="690" t="n">
        <v>1318</v>
      </c>
      <c r="K65" s="690" t="n">
        <v>1800</v>
      </c>
      <c r="L65" s="690" t="n">
        <v>1458</v>
      </c>
    </row>
    <row r="66" customFormat="false" ht="12.6" hidden="false" customHeight="true" outlineLevel="0" collapsed="false">
      <c r="A66" s="221"/>
      <c r="B66" s="689" t="s">
        <v>644</v>
      </c>
      <c r="C66" s="690" t="n">
        <v>1145054</v>
      </c>
      <c r="D66" s="690" t="n">
        <v>71815</v>
      </c>
      <c r="E66" s="690" t="n">
        <v>14500</v>
      </c>
      <c r="F66" s="690" t="n">
        <v>11704</v>
      </c>
      <c r="G66" s="690" t="n">
        <v>19310</v>
      </c>
      <c r="H66" s="690" t="n">
        <v>136568</v>
      </c>
      <c r="I66" s="690" t="n">
        <v>6196</v>
      </c>
      <c r="J66" s="690" t="n">
        <v>1360</v>
      </c>
      <c r="K66" s="690" t="n">
        <v>1931</v>
      </c>
      <c r="L66" s="690" t="n">
        <v>1517</v>
      </c>
    </row>
    <row r="67" customFormat="false" ht="12.6" hidden="false" customHeight="true" outlineLevel="0" collapsed="false">
      <c r="A67" s="221"/>
      <c r="B67" s="689" t="s">
        <v>645</v>
      </c>
      <c r="C67" s="690" t="n">
        <v>1095099</v>
      </c>
      <c r="D67" s="690" t="n">
        <v>68066</v>
      </c>
      <c r="E67" s="690" t="n">
        <v>13756</v>
      </c>
      <c r="F67" s="690" t="n">
        <v>11467</v>
      </c>
      <c r="G67" s="690" t="n">
        <v>18810</v>
      </c>
      <c r="H67" s="690" t="n">
        <v>131170</v>
      </c>
      <c r="I67" s="690" t="n">
        <v>5622</v>
      </c>
      <c r="J67" s="690" t="n">
        <v>1360</v>
      </c>
      <c r="K67" s="690" t="n">
        <v>1993</v>
      </c>
      <c r="L67" s="690" t="n">
        <v>1460</v>
      </c>
    </row>
    <row r="68" customFormat="false" ht="12.6" hidden="false" customHeight="true" outlineLevel="0" collapsed="false">
      <c r="A68" s="221"/>
      <c r="B68" s="689" t="s">
        <v>646</v>
      </c>
      <c r="C68" s="690" t="n">
        <v>1056452</v>
      </c>
      <c r="D68" s="690" t="n">
        <v>66089</v>
      </c>
      <c r="E68" s="690" t="n">
        <v>13317</v>
      </c>
      <c r="F68" s="690" t="n">
        <v>11001</v>
      </c>
      <c r="G68" s="690" t="n">
        <v>18201</v>
      </c>
      <c r="H68" s="690" t="n">
        <v>123699</v>
      </c>
      <c r="I68" s="690" t="n">
        <v>5381</v>
      </c>
      <c r="J68" s="690" t="n">
        <v>1274</v>
      </c>
      <c r="K68" s="690" t="n">
        <v>1892</v>
      </c>
      <c r="L68" s="690" t="n">
        <v>1393</v>
      </c>
    </row>
    <row r="69" customFormat="false" ht="12.6" hidden="false" customHeight="true" outlineLevel="0" collapsed="false">
      <c r="A69" s="221"/>
      <c r="B69" s="689" t="s">
        <v>647</v>
      </c>
      <c r="C69" s="690" t="n">
        <v>1042629</v>
      </c>
      <c r="D69" s="690" t="n">
        <v>66679</v>
      </c>
      <c r="E69" s="690" t="n">
        <v>13215</v>
      </c>
      <c r="F69" s="690" t="n">
        <v>10808</v>
      </c>
      <c r="G69" s="690" t="n">
        <v>18219</v>
      </c>
      <c r="H69" s="690" t="n">
        <v>117200</v>
      </c>
      <c r="I69" s="690" t="n">
        <v>4692</v>
      </c>
      <c r="J69" s="690" t="n">
        <v>1039</v>
      </c>
      <c r="K69" s="690" t="n">
        <v>1662</v>
      </c>
      <c r="L69" s="690" t="n">
        <v>1262</v>
      </c>
    </row>
    <row r="70" customFormat="false" ht="12.6" hidden="false" customHeight="true" outlineLevel="0" collapsed="false">
      <c r="A70" s="221"/>
      <c r="B70" s="689" t="s">
        <v>648</v>
      </c>
      <c r="C70" s="690" t="n">
        <v>1065173</v>
      </c>
      <c r="D70" s="690" t="n">
        <v>73560</v>
      </c>
      <c r="E70" s="690" t="n">
        <v>14469</v>
      </c>
      <c r="F70" s="690" t="n">
        <v>10924</v>
      </c>
      <c r="G70" s="690" t="n">
        <v>19955</v>
      </c>
      <c r="H70" s="690" t="n">
        <v>106192</v>
      </c>
      <c r="I70" s="690" t="n">
        <v>3799</v>
      </c>
      <c r="J70" s="690" t="n">
        <v>861</v>
      </c>
      <c r="K70" s="690" t="n">
        <v>1475</v>
      </c>
      <c r="L70" s="690" t="n">
        <v>1027</v>
      </c>
    </row>
    <row r="71" customFormat="false" ht="12.6" hidden="false" customHeight="true" outlineLevel="0" collapsed="false">
      <c r="A71" s="221"/>
      <c r="B71" s="689"/>
      <c r="C71" s="690"/>
      <c r="D71" s="690"/>
      <c r="E71" s="690"/>
      <c r="F71" s="690"/>
      <c r="G71" s="690"/>
      <c r="H71" s="690"/>
      <c r="I71" s="690"/>
      <c r="J71" s="690"/>
      <c r="K71" s="690"/>
      <c r="L71" s="690"/>
    </row>
    <row r="72" customFormat="false" ht="12.6" hidden="false" customHeight="true" outlineLevel="0" collapsed="false">
      <c r="A72" s="221" t="n">
        <v>2008</v>
      </c>
      <c r="B72" s="689" t="s">
        <v>1800</v>
      </c>
      <c r="C72" s="690" t="n">
        <v>1165417</v>
      </c>
      <c r="D72" s="690" t="n">
        <v>93290</v>
      </c>
      <c r="E72" s="690" t="n">
        <v>17507</v>
      </c>
      <c r="F72" s="690" t="n">
        <v>12747</v>
      </c>
      <c r="G72" s="690" t="n">
        <v>24246</v>
      </c>
      <c r="H72" s="690" t="n">
        <v>101935</v>
      </c>
      <c r="I72" s="690" t="n">
        <v>3585</v>
      </c>
      <c r="J72" s="690" t="n">
        <v>878</v>
      </c>
      <c r="K72" s="690" t="n">
        <v>1449</v>
      </c>
      <c r="L72" s="690" t="n">
        <v>958</v>
      </c>
    </row>
    <row r="73" customFormat="false" ht="12.6" hidden="false" customHeight="true" outlineLevel="0" collapsed="false">
      <c r="A73" s="221"/>
      <c r="B73" s="689" t="s">
        <v>497</v>
      </c>
      <c r="C73" s="690" t="n">
        <v>1159378</v>
      </c>
      <c r="D73" s="690" t="n">
        <v>92481</v>
      </c>
      <c r="E73" s="690" t="n">
        <v>17139</v>
      </c>
      <c r="F73" s="690" t="n">
        <v>12762</v>
      </c>
      <c r="G73" s="690" t="n">
        <v>24697</v>
      </c>
      <c r="H73" s="690" t="n">
        <v>112111</v>
      </c>
      <c r="I73" s="690" t="n">
        <v>4093</v>
      </c>
      <c r="J73" s="690" t="n">
        <v>1007</v>
      </c>
      <c r="K73" s="690" t="n">
        <v>1620</v>
      </c>
      <c r="L73" s="690" t="n">
        <v>1062</v>
      </c>
    </row>
    <row r="74" customFormat="false" ht="12.6" hidden="false" customHeight="true" outlineLevel="0" collapsed="false">
      <c r="A74" s="221"/>
      <c r="B74" s="689" t="s">
        <v>639</v>
      </c>
      <c r="C74" s="690" t="n">
        <v>1126805</v>
      </c>
      <c r="D74" s="690" t="n">
        <v>87281</v>
      </c>
      <c r="E74" s="690" t="n">
        <v>16348</v>
      </c>
      <c r="F74" s="690" t="n">
        <v>12446</v>
      </c>
      <c r="G74" s="690" t="n">
        <v>24057</v>
      </c>
      <c r="H74" s="690" t="n">
        <v>124822</v>
      </c>
      <c r="I74" s="690" t="n">
        <v>4931</v>
      </c>
      <c r="J74" s="690" t="n">
        <v>919</v>
      </c>
      <c r="K74" s="690" t="n">
        <v>1935</v>
      </c>
      <c r="L74" s="690" t="n">
        <v>1202</v>
      </c>
    </row>
    <row r="75" customFormat="false" ht="12.6" hidden="false" customHeight="true" outlineLevel="0" collapsed="false">
      <c r="A75" s="221"/>
      <c r="B75" s="689" t="s">
        <v>640</v>
      </c>
      <c r="C75" s="690" t="n">
        <v>1091181</v>
      </c>
      <c r="D75" s="690" t="n">
        <v>79876</v>
      </c>
      <c r="E75" s="690" t="n">
        <v>15275</v>
      </c>
      <c r="F75" s="690" t="n">
        <v>11761</v>
      </c>
      <c r="G75" s="690" t="n">
        <v>22603</v>
      </c>
      <c r="H75" s="690" t="n">
        <v>127140</v>
      </c>
      <c r="I75" s="690" t="n">
        <v>4579</v>
      </c>
      <c r="J75" s="690" t="n">
        <v>982</v>
      </c>
      <c r="K75" s="690" t="n">
        <v>1990</v>
      </c>
      <c r="L75" s="690" t="n">
        <v>1397</v>
      </c>
    </row>
    <row r="76" customFormat="false" ht="12.6" hidden="false" customHeight="true" outlineLevel="0" collapsed="false">
      <c r="A76" s="221"/>
      <c r="B76" s="689" t="s">
        <v>641</v>
      </c>
      <c r="C76" s="690" t="n">
        <v>1039455</v>
      </c>
      <c r="D76" s="690" t="n">
        <v>71329</v>
      </c>
      <c r="E76" s="690" t="n">
        <v>14004</v>
      </c>
      <c r="F76" s="690" t="n">
        <v>10946</v>
      </c>
      <c r="G76" s="690" t="n">
        <v>20442</v>
      </c>
      <c r="H76" s="690" t="n">
        <v>117258</v>
      </c>
      <c r="I76" s="690" t="n">
        <v>4332</v>
      </c>
      <c r="J76" s="690" t="n">
        <v>991</v>
      </c>
      <c r="K76" s="690" t="n">
        <v>1632</v>
      </c>
      <c r="L76" s="690" t="n">
        <v>1343</v>
      </c>
    </row>
    <row r="77" customFormat="false" ht="12.6" hidden="false" customHeight="true" outlineLevel="0" collapsed="false">
      <c r="A77" s="221"/>
      <c r="B77" s="689" t="s">
        <v>642</v>
      </c>
      <c r="C77" s="690" t="n">
        <v>986117</v>
      </c>
      <c r="D77" s="690" t="n">
        <v>63839</v>
      </c>
      <c r="E77" s="690" t="n">
        <v>12535</v>
      </c>
      <c r="F77" s="690" t="n">
        <v>10093</v>
      </c>
      <c r="G77" s="690" t="n">
        <v>18628</v>
      </c>
      <c r="H77" s="690" t="n">
        <v>115001</v>
      </c>
      <c r="I77" s="690" t="n">
        <v>3792</v>
      </c>
      <c r="J77" s="690" t="n">
        <v>988</v>
      </c>
      <c r="K77" s="690" t="n">
        <v>1828</v>
      </c>
      <c r="L77" s="690" t="n">
        <v>1414</v>
      </c>
    </row>
    <row r="78" customFormat="false" ht="12.6" hidden="false" customHeight="true" outlineLevel="0" collapsed="false">
      <c r="A78" s="221"/>
      <c r="B78" s="689" t="s">
        <v>643</v>
      </c>
      <c r="C78" s="690" t="n">
        <v>991031</v>
      </c>
      <c r="D78" s="690" t="n">
        <v>60117</v>
      </c>
      <c r="E78" s="690" t="n">
        <v>11883</v>
      </c>
      <c r="F78" s="690" t="n">
        <v>9794</v>
      </c>
      <c r="G78" s="690" t="n">
        <v>17817</v>
      </c>
      <c r="H78" s="690" t="n">
        <v>110436</v>
      </c>
      <c r="I78" s="690" t="n">
        <v>3941</v>
      </c>
      <c r="J78" s="690" t="n">
        <v>1103</v>
      </c>
      <c r="K78" s="690" t="n">
        <v>1592</v>
      </c>
      <c r="L78" s="690" t="n">
        <v>1562</v>
      </c>
    </row>
    <row r="79" customFormat="false" ht="12.6" hidden="false" customHeight="true" outlineLevel="0" collapsed="false">
      <c r="A79" s="221"/>
      <c r="B79" s="689" t="s">
        <v>644</v>
      </c>
      <c r="C79" s="690" t="n">
        <v>988933</v>
      </c>
      <c r="D79" s="690" t="n">
        <v>62299</v>
      </c>
      <c r="E79" s="690" t="n">
        <v>11958</v>
      </c>
      <c r="F79" s="690" t="n">
        <v>10617</v>
      </c>
      <c r="G79" s="690" t="n">
        <v>19460</v>
      </c>
      <c r="H79" s="690" t="n">
        <v>112291</v>
      </c>
      <c r="I79" s="690" t="n">
        <v>4273</v>
      </c>
      <c r="J79" s="690" t="n">
        <v>1048</v>
      </c>
      <c r="K79" s="690" t="n">
        <v>1557</v>
      </c>
      <c r="L79" s="690" t="n">
        <v>1572</v>
      </c>
    </row>
    <row r="80" customFormat="false" ht="12.6" hidden="false" customHeight="true" outlineLevel="0" collapsed="false">
      <c r="A80" s="221"/>
      <c r="B80" s="689" t="s">
        <v>645</v>
      </c>
      <c r="C80" s="690" t="n">
        <v>944127</v>
      </c>
      <c r="D80" s="690" t="n">
        <v>58496</v>
      </c>
      <c r="E80" s="690" t="n">
        <v>11216</v>
      </c>
      <c r="F80" s="690" t="n">
        <v>10118</v>
      </c>
      <c r="G80" s="690" t="n">
        <v>18773</v>
      </c>
      <c r="H80" s="690" t="n">
        <v>114358</v>
      </c>
      <c r="I80" s="690" t="n">
        <v>4548</v>
      </c>
      <c r="J80" s="690" t="n">
        <v>1034</v>
      </c>
      <c r="K80" s="690" t="n">
        <v>1564</v>
      </c>
      <c r="L80" s="690" t="n">
        <v>1374</v>
      </c>
    </row>
    <row r="81" customFormat="false" ht="12.6" hidden="false" customHeight="true" outlineLevel="0" collapsed="false">
      <c r="A81" s="221"/>
      <c r="B81" s="689" t="s">
        <v>646</v>
      </c>
      <c r="C81" s="690" t="n">
        <v>913633</v>
      </c>
      <c r="D81" s="690" t="n">
        <v>56412</v>
      </c>
      <c r="E81" s="690" t="n">
        <v>10772</v>
      </c>
      <c r="F81" s="690" t="n">
        <v>9725</v>
      </c>
      <c r="G81" s="690" t="n">
        <v>18507</v>
      </c>
      <c r="H81" s="690" t="n">
        <v>111317</v>
      </c>
      <c r="I81" s="690" t="n">
        <v>4185</v>
      </c>
      <c r="J81" s="690" t="n">
        <v>1019</v>
      </c>
      <c r="K81" s="690" t="n">
        <v>1561</v>
      </c>
      <c r="L81" s="690" t="n">
        <v>1330</v>
      </c>
    </row>
    <row r="82" customFormat="false" ht="12.6" hidden="false" customHeight="true" outlineLevel="0" collapsed="false">
      <c r="A82" s="221"/>
      <c r="B82" s="689" t="s">
        <v>647</v>
      </c>
      <c r="C82" s="690" t="n">
        <v>910048</v>
      </c>
      <c r="D82" s="690" t="n">
        <v>56945</v>
      </c>
      <c r="E82" s="690" t="n">
        <v>10807</v>
      </c>
      <c r="F82" s="690" t="n">
        <v>9620</v>
      </c>
      <c r="G82" s="690" t="n">
        <v>18816</v>
      </c>
      <c r="H82" s="690" t="n">
        <v>107224</v>
      </c>
      <c r="I82" s="690" t="n">
        <v>3728</v>
      </c>
      <c r="J82" s="690" t="n">
        <v>846</v>
      </c>
      <c r="K82" s="690" t="n">
        <v>1369</v>
      </c>
      <c r="L82" s="690" t="n">
        <v>1100</v>
      </c>
    </row>
    <row r="83" customFormat="false" ht="12.6" hidden="false" customHeight="true" outlineLevel="0" collapsed="false">
      <c r="A83" s="221"/>
      <c r="B83" s="689" t="s">
        <v>648</v>
      </c>
      <c r="C83" s="690" t="n">
        <v>948230</v>
      </c>
      <c r="D83" s="690" t="n">
        <v>64915</v>
      </c>
      <c r="E83" s="690" t="n">
        <v>12168</v>
      </c>
      <c r="F83" s="690" t="n">
        <v>10420</v>
      </c>
      <c r="G83" s="690" t="n">
        <v>21528</v>
      </c>
      <c r="H83" s="690" t="n">
        <v>102912</v>
      </c>
      <c r="I83" s="690" t="n">
        <v>3151</v>
      </c>
      <c r="J83" s="690" t="n">
        <v>709</v>
      </c>
      <c r="K83" s="690" t="n">
        <v>1337</v>
      </c>
      <c r="L83" s="690" t="n">
        <v>863</v>
      </c>
    </row>
    <row r="84" customFormat="false" ht="12.6" hidden="false" customHeight="true" outlineLevel="0" collapsed="false">
      <c r="A84" s="221"/>
      <c r="B84" s="689"/>
      <c r="C84" s="690"/>
      <c r="D84" s="690"/>
      <c r="E84" s="690"/>
      <c r="F84" s="690"/>
      <c r="G84" s="690"/>
      <c r="H84" s="690"/>
      <c r="I84" s="690"/>
      <c r="J84" s="690"/>
      <c r="K84" s="690"/>
      <c r="L84" s="690"/>
    </row>
    <row r="85" customFormat="false" ht="12.6" hidden="false" customHeight="true" outlineLevel="0" collapsed="false">
      <c r="A85" s="221" t="n">
        <v>2009</v>
      </c>
      <c r="B85" s="689" t="s">
        <v>1800</v>
      </c>
      <c r="C85" s="690" t="n">
        <v>1084154</v>
      </c>
      <c r="D85" s="690" t="n">
        <v>87933</v>
      </c>
      <c r="E85" s="690" t="n">
        <v>15631</v>
      </c>
      <c r="F85" s="690" t="n">
        <v>12865</v>
      </c>
      <c r="G85" s="690" t="n">
        <v>27378</v>
      </c>
      <c r="H85" s="690" t="n">
        <v>103015</v>
      </c>
      <c r="I85" s="690" t="n">
        <v>2887</v>
      </c>
      <c r="J85" s="690" t="n">
        <v>656</v>
      </c>
      <c r="K85" s="690" t="n">
        <v>1300</v>
      </c>
      <c r="L85" s="690" t="n">
        <v>848</v>
      </c>
    </row>
    <row r="86" customFormat="false" ht="12.6" hidden="false" customHeight="true" outlineLevel="0" collapsed="false">
      <c r="A86" s="221"/>
      <c r="B86" s="689" t="s">
        <v>497</v>
      </c>
      <c r="C86" s="690" t="n">
        <v>1104594</v>
      </c>
      <c r="D86" s="690" t="n">
        <v>89956</v>
      </c>
      <c r="E86" s="690" t="n">
        <v>15960</v>
      </c>
      <c r="F86" s="690" t="n">
        <v>13230</v>
      </c>
      <c r="G86" s="690" t="n">
        <v>28540</v>
      </c>
      <c r="H86" s="690" t="n">
        <v>111842</v>
      </c>
      <c r="I86" s="690" t="n">
        <v>3415</v>
      </c>
      <c r="J86" s="690" t="n">
        <v>744</v>
      </c>
      <c r="K86" s="690" t="n">
        <v>1418</v>
      </c>
      <c r="L86" s="690" t="n">
        <v>847</v>
      </c>
    </row>
    <row r="87" customFormat="false" ht="12.6" hidden="false" customHeight="true" outlineLevel="0" collapsed="false">
      <c r="A87" s="258"/>
      <c r="B87" s="689"/>
      <c r="C87" s="692"/>
      <c r="D87" s="693"/>
      <c r="E87" s="693"/>
      <c r="F87" s="693"/>
      <c r="G87" s="693"/>
      <c r="H87" s="693"/>
      <c r="I87" s="693"/>
      <c r="J87" s="693"/>
      <c r="K87" s="693"/>
      <c r="L87" s="693"/>
    </row>
    <row r="88" customFormat="false" ht="12.95" hidden="false" customHeight="true" outlineLevel="0" collapsed="false">
      <c r="A88" s="671" t="s">
        <v>1802</v>
      </c>
      <c r="E88" s="694"/>
      <c r="G88" s="695"/>
      <c r="H88" s="695" t="s">
        <v>1803</v>
      </c>
    </row>
    <row r="89" customFormat="false" ht="12.95" hidden="false" customHeight="true" outlineLevel="0" collapsed="false">
      <c r="A89" s="695" t="s">
        <v>1804</v>
      </c>
      <c r="H89" s="51" t="s">
        <v>1805</v>
      </c>
    </row>
    <row r="90" customFormat="false" ht="12.95" hidden="false" customHeight="true" outlineLevel="0" collapsed="false">
      <c r="A90" s="695" t="s">
        <v>1806</v>
      </c>
      <c r="H90" s="51" t="s">
        <v>1807</v>
      </c>
    </row>
    <row r="91" customFormat="false" ht="12.95" hidden="false" customHeight="true" outlineLevel="0" collapsed="false">
      <c r="A91" s="695" t="s">
        <v>1808</v>
      </c>
      <c r="H91" s="51" t="s">
        <v>1809</v>
      </c>
    </row>
    <row r="92" customFormat="false" ht="12.95" hidden="false" customHeight="true" outlineLevel="0" collapsed="false">
      <c r="A92" s="695" t="s">
        <v>1810</v>
      </c>
    </row>
    <row r="93" customFormat="false" ht="12.95" hidden="false" customHeight="true" outlineLevel="0" collapsed="false">
      <c r="A93" s="696" t="s">
        <v>1811</v>
      </c>
      <c r="B93" s="696"/>
      <c r="C93" s="696"/>
      <c r="D93" s="696"/>
      <c r="E93" s="696"/>
      <c r="F93" s="696"/>
      <c r="G93" s="696"/>
      <c r="H93" s="696"/>
      <c r="I93" s="696"/>
      <c r="J93" s="696"/>
      <c r="K93" s="696"/>
      <c r="L93" s="696"/>
    </row>
    <row r="94" customFormat="false" ht="15" hidden="false" customHeight="true" outlineLevel="0" collapsed="false">
      <c r="A94" s="695" t="s">
        <v>200</v>
      </c>
      <c r="B94" s="695"/>
      <c r="C94" s="695"/>
      <c r="D94" s="695"/>
      <c r="E94" s="695"/>
      <c r="F94" s="695"/>
      <c r="G94" s="695"/>
      <c r="H94" s="695"/>
      <c r="I94" s="695"/>
      <c r="J94" s="695"/>
      <c r="K94" s="695"/>
      <c r="L94" s="69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3" t="s">
        <v>176</v>
      </c>
    </row>
    <row r="2" s="51" customFormat="true" ht="15" hidden="false" customHeight="true" outlineLevel="0" collapsed="false">
      <c r="A2" s="671" t="s">
        <v>102</v>
      </c>
      <c r="B2" s="671"/>
      <c r="C2" s="671"/>
      <c r="D2" s="671"/>
      <c r="E2" s="671"/>
      <c r="F2" s="671"/>
      <c r="G2" s="671"/>
      <c r="H2" s="671"/>
      <c r="I2" s="671"/>
      <c r="J2" s="671"/>
      <c r="K2" s="671"/>
    </row>
    <row r="3" s="51" customFormat="true" ht="15" hidden="false" customHeight="true" outlineLevel="0" collapsed="false">
      <c r="A3" s="671" t="s">
        <v>422</v>
      </c>
      <c r="B3" s="671"/>
      <c r="C3" s="671"/>
      <c r="D3" s="671"/>
      <c r="E3" s="671"/>
      <c r="F3" s="671"/>
      <c r="G3" s="671"/>
      <c r="H3" s="671"/>
      <c r="I3" s="671"/>
      <c r="J3" s="671"/>
      <c r="K3" s="671"/>
    </row>
    <row r="4" s="51" customFormat="true" ht="15" hidden="false" customHeight="true" outlineLevel="0" collapsed="false">
      <c r="A4" s="671" t="s">
        <v>1812</v>
      </c>
      <c r="B4" s="671"/>
      <c r="C4" s="671"/>
      <c r="D4" s="671"/>
      <c r="E4" s="671"/>
      <c r="F4" s="671"/>
      <c r="G4" s="671"/>
      <c r="H4" s="671"/>
      <c r="I4" s="671"/>
      <c r="J4" s="671"/>
      <c r="K4" s="671"/>
    </row>
    <row r="5" s="673" customFormat="true" ht="15" hidden="false" customHeight="true" outlineLevel="0" collapsed="false">
      <c r="A5" s="698"/>
      <c r="B5" s="698"/>
      <c r="C5" s="698"/>
      <c r="D5" s="698"/>
      <c r="E5" s="698"/>
      <c r="F5" s="698"/>
    </row>
    <row r="6" s="51" customFormat="true" ht="9" hidden="false" customHeight="true" outlineLevel="0" collapsed="false">
      <c r="A6" s="699"/>
      <c r="B6" s="700" t="s">
        <v>1788</v>
      </c>
      <c r="C6" s="700"/>
      <c r="D6" s="700"/>
      <c r="E6" s="700"/>
      <c r="F6" s="700"/>
      <c r="G6" s="701" t="s">
        <v>1789</v>
      </c>
      <c r="H6" s="701"/>
      <c r="I6" s="701"/>
      <c r="J6" s="701"/>
      <c r="K6" s="701"/>
    </row>
    <row r="7" s="51" customFormat="true" ht="9" hidden="false" customHeight="true" outlineLevel="0" collapsed="false">
      <c r="A7" s="702" t="s">
        <v>527</v>
      </c>
      <c r="B7" s="700"/>
      <c r="C7" s="700"/>
      <c r="D7" s="700"/>
      <c r="E7" s="700"/>
      <c r="F7" s="700"/>
      <c r="G7" s="701"/>
      <c r="H7" s="701"/>
      <c r="I7" s="701"/>
      <c r="J7" s="701"/>
      <c r="K7" s="701"/>
    </row>
    <row r="8" s="51" customFormat="true" ht="9" hidden="false" customHeight="true" outlineLevel="0" collapsed="false">
      <c r="A8" s="702"/>
      <c r="B8" s="630"/>
      <c r="C8" s="703" t="s">
        <v>1300</v>
      </c>
      <c r="D8" s="703"/>
      <c r="E8" s="703"/>
      <c r="F8" s="703"/>
      <c r="G8" s="630"/>
      <c r="H8" s="704" t="s">
        <v>1300</v>
      </c>
      <c r="I8" s="704"/>
      <c r="J8" s="704"/>
      <c r="K8" s="704"/>
    </row>
    <row r="9" s="51" customFormat="true" ht="9" hidden="false" customHeight="true" outlineLevel="0" collapsed="false">
      <c r="A9" s="678"/>
      <c r="B9" s="633"/>
      <c r="C9" s="703"/>
      <c r="D9" s="703"/>
      <c r="E9" s="703"/>
      <c r="F9" s="703"/>
      <c r="G9" s="633"/>
      <c r="H9" s="704"/>
      <c r="I9" s="704"/>
      <c r="J9" s="704"/>
      <c r="K9" s="704"/>
    </row>
    <row r="10" s="51" customFormat="true" ht="9" hidden="false" customHeight="true" outlineLevel="0" collapsed="false">
      <c r="A10" s="678"/>
      <c r="B10" s="633"/>
      <c r="C10" s="676"/>
      <c r="D10" s="679"/>
      <c r="E10" s="676"/>
      <c r="F10" s="680"/>
      <c r="G10" s="633"/>
      <c r="H10" s="676"/>
      <c r="I10" s="679"/>
      <c r="J10" s="679"/>
      <c r="K10" s="676"/>
    </row>
    <row r="11" s="51" customFormat="true" ht="9" hidden="false" customHeight="true" outlineLevel="0" collapsed="false">
      <c r="A11" s="678" t="s">
        <v>1319</v>
      </c>
      <c r="B11" s="633"/>
      <c r="C11" s="681" t="s">
        <v>1757</v>
      </c>
      <c r="D11" s="682" t="s">
        <v>1790</v>
      </c>
      <c r="E11" s="676"/>
      <c r="F11" s="683" t="s">
        <v>1791</v>
      </c>
      <c r="G11" s="633"/>
      <c r="H11" s="676" t="s">
        <v>1757</v>
      </c>
      <c r="I11" s="684" t="s">
        <v>1790</v>
      </c>
      <c r="J11" s="684"/>
      <c r="K11" s="676" t="s">
        <v>1791</v>
      </c>
    </row>
    <row r="12" s="51" customFormat="true" ht="9" hidden="false" customHeight="true" outlineLevel="0" collapsed="false">
      <c r="A12" s="678"/>
      <c r="B12" s="288" t="s">
        <v>632</v>
      </c>
      <c r="C12" s="681"/>
      <c r="D12" s="682"/>
      <c r="E12" s="681" t="s">
        <v>1792</v>
      </c>
      <c r="F12" s="683"/>
      <c r="G12" s="288" t="s">
        <v>632</v>
      </c>
      <c r="H12" s="676"/>
      <c r="I12" s="684"/>
      <c r="J12" s="684" t="s">
        <v>1792</v>
      </c>
      <c r="K12" s="676"/>
    </row>
    <row r="13" s="51" customFormat="true" ht="9" hidden="false" customHeight="true" outlineLevel="0" collapsed="false">
      <c r="A13" s="678"/>
      <c r="B13" s="288"/>
      <c r="C13" s="681" t="s">
        <v>1793</v>
      </c>
      <c r="D13" s="682" t="s">
        <v>1794</v>
      </c>
      <c r="E13" s="681"/>
      <c r="F13" s="683" t="s">
        <v>1795</v>
      </c>
      <c r="G13" s="288"/>
      <c r="H13" s="676" t="s">
        <v>1793</v>
      </c>
      <c r="I13" s="684" t="s">
        <v>1794</v>
      </c>
      <c r="J13" s="684"/>
      <c r="K13" s="676" t="s">
        <v>1795</v>
      </c>
    </row>
    <row r="14" s="51" customFormat="true" ht="9" hidden="false" customHeight="true" outlineLevel="0" collapsed="false">
      <c r="A14" s="678"/>
      <c r="B14" s="633"/>
      <c r="C14" s="681"/>
      <c r="D14" s="682"/>
      <c r="E14" s="681"/>
      <c r="F14" s="683"/>
      <c r="G14" s="633"/>
      <c r="H14" s="676"/>
      <c r="I14" s="684"/>
      <c r="J14" s="684"/>
      <c r="K14" s="676"/>
    </row>
    <row r="15" s="51" customFormat="true" ht="9" hidden="false" customHeight="true" outlineLevel="0" collapsed="false">
      <c r="A15" s="678" t="s">
        <v>32</v>
      </c>
      <c r="B15" s="633"/>
      <c r="C15" s="681" t="s">
        <v>1796</v>
      </c>
      <c r="D15" s="682" t="s">
        <v>1797</v>
      </c>
      <c r="E15" s="681" t="n">
        <v>50</v>
      </c>
      <c r="F15" s="683" t="n">
        <v>51</v>
      </c>
      <c r="G15" s="633"/>
      <c r="H15" s="676" t="s">
        <v>1796</v>
      </c>
      <c r="I15" s="684" t="s">
        <v>1797</v>
      </c>
      <c r="J15" s="684" t="n">
        <v>50</v>
      </c>
      <c r="K15" s="676" t="n">
        <v>51</v>
      </c>
    </row>
    <row r="16" s="51" customFormat="true" ht="9" hidden="false" customHeight="true" outlineLevel="0" collapsed="false">
      <c r="A16" s="678"/>
      <c r="B16" s="633"/>
      <c r="C16" s="681"/>
      <c r="D16" s="682"/>
      <c r="E16" s="681"/>
      <c r="F16" s="683"/>
      <c r="G16" s="633"/>
      <c r="H16" s="676"/>
      <c r="I16" s="684"/>
      <c r="J16" s="684"/>
      <c r="K16" s="676"/>
    </row>
    <row r="17" s="51" customFormat="true" ht="9" hidden="false" customHeight="true" outlineLevel="0" collapsed="false">
      <c r="A17" s="705"/>
      <c r="B17" s="118"/>
      <c r="C17" s="705"/>
      <c r="D17" s="685"/>
      <c r="E17" s="705"/>
      <c r="F17" s="686"/>
      <c r="G17" s="118"/>
      <c r="H17" s="705"/>
      <c r="I17" s="685"/>
      <c r="J17" s="685"/>
      <c r="K17" s="705"/>
    </row>
    <row r="18" customFormat="false" ht="15.6" hidden="false" customHeight="true" outlineLevel="0" collapsed="false">
      <c r="A18" s="706"/>
      <c r="B18" s="706"/>
      <c r="C18" s="706"/>
      <c r="D18" s="706"/>
      <c r="E18" s="706"/>
      <c r="F18" s="706"/>
      <c r="G18" s="706"/>
      <c r="H18" s="706"/>
      <c r="I18" s="706"/>
      <c r="J18" s="706"/>
      <c r="K18" s="706"/>
    </row>
    <row r="19" customFormat="false" ht="15.6" hidden="false" customHeight="true" outlineLevel="0" collapsed="false">
      <c r="A19" s="707" t="s">
        <v>1813</v>
      </c>
      <c r="B19" s="707"/>
      <c r="C19" s="707"/>
      <c r="D19" s="707"/>
      <c r="E19" s="707"/>
      <c r="F19" s="707"/>
      <c r="G19" s="707"/>
      <c r="H19" s="707"/>
      <c r="I19" s="707"/>
      <c r="J19" s="707"/>
      <c r="K19" s="707"/>
    </row>
    <row r="20" customFormat="false" ht="15.6" hidden="false" customHeight="true" outlineLevel="0" collapsed="false">
      <c r="A20" s="689" t="s">
        <v>656</v>
      </c>
      <c r="B20" s="708" t="n">
        <v>218612</v>
      </c>
      <c r="C20" s="708" t="n">
        <v>4168</v>
      </c>
      <c r="D20" s="708" t="n">
        <v>1978</v>
      </c>
      <c r="E20" s="708" t="n">
        <v>1356</v>
      </c>
      <c r="F20" s="708" t="n">
        <v>2904</v>
      </c>
      <c r="G20" s="708" t="n">
        <v>62929</v>
      </c>
      <c r="H20" s="708" t="n">
        <v>1051</v>
      </c>
      <c r="I20" s="708" t="n">
        <v>638</v>
      </c>
      <c r="J20" s="708" t="n">
        <v>903</v>
      </c>
      <c r="K20" s="708" t="n">
        <v>882</v>
      </c>
    </row>
    <row r="21" customFormat="false" ht="15.6" hidden="false" customHeight="true" outlineLevel="0" collapsed="false">
      <c r="A21" s="689" t="s">
        <v>658</v>
      </c>
      <c r="B21" s="708" t="n">
        <v>258245</v>
      </c>
      <c r="C21" s="708" t="n">
        <v>7217</v>
      </c>
      <c r="D21" s="708" t="n">
        <v>2424</v>
      </c>
      <c r="E21" s="708" t="n">
        <v>1780</v>
      </c>
      <c r="F21" s="708" t="n">
        <v>4089</v>
      </c>
      <c r="G21" s="708" t="n">
        <v>58195</v>
      </c>
      <c r="H21" s="708" t="n">
        <v>1308</v>
      </c>
      <c r="I21" s="708" t="n">
        <v>472</v>
      </c>
      <c r="J21" s="708" t="n">
        <v>879</v>
      </c>
      <c r="K21" s="708" t="n">
        <v>518</v>
      </c>
    </row>
    <row r="22" customFormat="false" ht="15.6" hidden="false" customHeight="true" outlineLevel="0" collapsed="false">
      <c r="A22" s="689" t="s">
        <v>660</v>
      </c>
      <c r="B22" s="708" t="n">
        <v>218190</v>
      </c>
      <c r="C22" s="708" t="n">
        <v>9631</v>
      </c>
      <c r="D22" s="708" t="n">
        <v>2440</v>
      </c>
      <c r="E22" s="708" t="n">
        <v>2213</v>
      </c>
      <c r="F22" s="708" t="n">
        <v>5672</v>
      </c>
      <c r="G22" s="708" t="n">
        <v>29946</v>
      </c>
      <c r="H22" s="708" t="n">
        <v>437</v>
      </c>
      <c r="I22" s="708" t="n">
        <v>91</v>
      </c>
      <c r="J22" s="708" t="n">
        <v>483</v>
      </c>
      <c r="K22" s="708" t="n">
        <v>205</v>
      </c>
    </row>
    <row r="23" customFormat="false" ht="15.6" hidden="false" customHeight="true" outlineLevel="0" collapsed="false">
      <c r="A23" s="689" t="s">
        <v>662</v>
      </c>
      <c r="B23" s="708" t="n">
        <v>125018</v>
      </c>
      <c r="C23" s="708" t="n">
        <v>10241</v>
      </c>
      <c r="D23" s="708" t="n">
        <v>1656</v>
      </c>
      <c r="E23" s="708" t="n">
        <v>1574</v>
      </c>
      <c r="F23" s="708" t="n">
        <v>2728</v>
      </c>
      <c r="G23" s="708" t="n">
        <v>13215</v>
      </c>
      <c r="H23" s="708" t="n">
        <v>564</v>
      </c>
      <c r="I23" s="708" t="n">
        <v>67</v>
      </c>
      <c r="J23" s="708" t="n">
        <v>108</v>
      </c>
      <c r="K23" s="708" t="n">
        <v>73</v>
      </c>
    </row>
    <row r="24" customFormat="false" ht="15.6" hidden="false" customHeight="true" outlineLevel="0" collapsed="false">
      <c r="A24" s="689" t="s">
        <v>664</v>
      </c>
      <c r="B24" s="708" t="n">
        <v>34923</v>
      </c>
      <c r="C24" s="708" t="n">
        <v>990</v>
      </c>
      <c r="D24" s="708" t="n">
        <v>373</v>
      </c>
      <c r="E24" s="708" t="n">
        <v>403</v>
      </c>
      <c r="F24" s="708" t="n">
        <v>593</v>
      </c>
      <c r="G24" s="708" t="n">
        <v>7628</v>
      </c>
      <c r="H24" s="708" t="n">
        <v>52</v>
      </c>
      <c r="I24" s="708" t="n">
        <v>26</v>
      </c>
      <c r="J24" s="708" t="n">
        <v>87</v>
      </c>
      <c r="K24" s="708" t="n">
        <v>78</v>
      </c>
    </row>
    <row r="25" customFormat="false" ht="15.6" hidden="false" customHeight="true" outlineLevel="0" collapsed="false">
      <c r="A25" s="689" t="s">
        <v>666</v>
      </c>
      <c r="B25" s="708" t="n">
        <v>69617</v>
      </c>
      <c r="C25" s="708" t="n">
        <v>1488</v>
      </c>
      <c r="D25" s="708" t="n">
        <v>562</v>
      </c>
      <c r="E25" s="708" t="n">
        <v>552</v>
      </c>
      <c r="F25" s="708" t="n">
        <v>1075</v>
      </c>
      <c r="G25" s="708" t="n">
        <v>20232</v>
      </c>
      <c r="H25" s="708" t="n">
        <v>176</v>
      </c>
      <c r="I25" s="708" t="n">
        <v>102</v>
      </c>
      <c r="J25" s="708" t="n">
        <v>278</v>
      </c>
      <c r="K25" s="708" t="n">
        <v>281</v>
      </c>
    </row>
    <row r="26" customFormat="false" ht="15.6" hidden="false" customHeight="true" outlineLevel="0" collapsed="false">
      <c r="A26" s="689" t="s">
        <v>668</v>
      </c>
      <c r="B26" s="708" t="n">
        <v>139867</v>
      </c>
      <c r="C26" s="708" t="n">
        <v>3288</v>
      </c>
      <c r="D26" s="708" t="n">
        <v>1042</v>
      </c>
      <c r="E26" s="708" t="n">
        <v>1043</v>
      </c>
      <c r="F26" s="708" t="n">
        <v>2226</v>
      </c>
      <c r="G26" s="708" t="n">
        <v>35547</v>
      </c>
      <c r="H26" s="708" t="n">
        <v>636</v>
      </c>
      <c r="I26" s="708" t="n">
        <v>198</v>
      </c>
      <c r="J26" s="708" t="n">
        <v>246</v>
      </c>
      <c r="K26" s="708" t="n">
        <v>346</v>
      </c>
    </row>
    <row r="27" customFormat="false" ht="15.6" hidden="false" customHeight="true" outlineLevel="0" collapsed="false">
      <c r="A27" s="689" t="s">
        <v>670</v>
      </c>
      <c r="B27" s="708" t="n">
        <v>112479</v>
      </c>
      <c r="C27" s="708" t="n">
        <v>8840</v>
      </c>
      <c r="D27" s="708" t="n">
        <v>1689</v>
      </c>
      <c r="E27" s="708" t="n">
        <v>1359</v>
      </c>
      <c r="F27" s="708" t="n">
        <v>2768</v>
      </c>
      <c r="G27" s="708" t="n">
        <v>12247</v>
      </c>
      <c r="H27" s="708" t="n">
        <v>783</v>
      </c>
      <c r="I27" s="708" t="n">
        <v>56</v>
      </c>
      <c r="J27" s="708" t="n">
        <v>274</v>
      </c>
      <c r="K27" s="708" t="n">
        <v>81</v>
      </c>
    </row>
    <row r="28" customFormat="false" ht="15.6" hidden="false" customHeight="true" outlineLevel="0" collapsed="false">
      <c r="A28" s="689" t="s">
        <v>655</v>
      </c>
      <c r="B28" s="708" t="n">
        <v>245212</v>
      </c>
      <c r="C28" s="708" t="n">
        <v>9526</v>
      </c>
      <c r="D28" s="708" t="n">
        <v>1738</v>
      </c>
      <c r="E28" s="708" t="n">
        <v>2670</v>
      </c>
      <c r="F28" s="708" t="n">
        <v>4349</v>
      </c>
      <c r="G28" s="708" t="n">
        <v>48178</v>
      </c>
      <c r="H28" s="708" t="n">
        <v>845</v>
      </c>
      <c r="I28" s="708" t="n">
        <v>287</v>
      </c>
      <c r="J28" s="708" t="n">
        <v>1344</v>
      </c>
      <c r="K28" s="708" t="n">
        <v>998</v>
      </c>
    </row>
    <row r="29" customFormat="false" ht="15.6" hidden="false" customHeight="true" outlineLevel="0" collapsed="false">
      <c r="A29" s="689" t="s">
        <v>657</v>
      </c>
      <c r="B29" s="708" t="n">
        <v>668843</v>
      </c>
      <c r="C29" s="708" t="n">
        <v>19745</v>
      </c>
      <c r="D29" s="708" t="n">
        <v>5441</v>
      </c>
      <c r="E29" s="708" t="n">
        <v>5332</v>
      </c>
      <c r="F29" s="708" t="n">
        <v>10499</v>
      </c>
      <c r="G29" s="708" t="n">
        <v>105452</v>
      </c>
      <c r="H29" s="708" t="n">
        <v>1893</v>
      </c>
      <c r="I29" s="708" t="n">
        <v>688</v>
      </c>
      <c r="J29" s="708" t="n">
        <v>1000</v>
      </c>
      <c r="K29" s="708" t="n">
        <v>1249</v>
      </c>
    </row>
    <row r="30" customFormat="false" ht="15.6" hidden="false" customHeight="true" outlineLevel="0" collapsed="false">
      <c r="A30" s="689" t="s">
        <v>659</v>
      </c>
      <c r="B30" s="708" t="n">
        <v>112028</v>
      </c>
      <c r="C30" s="708" t="n">
        <v>4256</v>
      </c>
      <c r="D30" s="708" t="n">
        <v>1148</v>
      </c>
      <c r="E30" s="708" t="n">
        <v>1044</v>
      </c>
      <c r="F30" s="708" t="n">
        <v>1855</v>
      </c>
      <c r="G30" s="708" t="n">
        <v>20504</v>
      </c>
      <c r="H30" s="708" t="n">
        <v>1216</v>
      </c>
      <c r="I30" s="708" t="n">
        <v>158</v>
      </c>
      <c r="J30" s="708" t="n">
        <v>333</v>
      </c>
      <c r="K30" s="708" t="n">
        <v>236</v>
      </c>
    </row>
    <row r="31" customFormat="false" ht="15.6" hidden="false" customHeight="true" outlineLevel="0" collapsed="false">
      <c r="A31" s="689" t="s">
        <v>661</v>
      </c>
      <c r="B31" s="708" t="n">
        <v>33344</v>
      </c>
      <c r="C31" s="708" t="n">
        <v>1244</v>
      </c>
      <c r="D31" s="708" t="n">
        <v>384</v>
      </c>
      <c r="E31" s="708" t="n">
        <v>271</v>
      </c>
      <c r="F31" s="708" t="n">
        <v>579</v>
      </c>
      <c r="G31" s="708" t="n">
        <v>8185</v>
      </c>
      <c r="H31" s="708" t="n">
        <v>137</v>
      </c>
      <c r="I31" s="708" t="n">
        <v>33</v>
      </c>
      <c r="J31" s="708" t="n">
        <v>144</v>
      </c>
      <c r="K31" s="708" t="n">
        <v>132</v>
      </c>
    </row>
    <row r="32" customFormat="false" ht="15.6" hidden="false" customHeight="true" outlineLevel="0" collapsed="false">
      <c r="A32" s="689" t="s">
        <v>663</v>
      </c>
      <c r="B32" s="708" t="n">
        <v>229629</v>
      </c>
      <c r="C32" s="708" t="n">
        <v>16701</v>
      </c>
      <c r="D32" s="708" t="n">
        <v>2902</v>
      </c>
      <c r="E32" s="708" t="n">
        <v>2312</v>
      </c>
      <c r="F32" s="708" t="n">
        <v>4654</v>
      </c>
      <c r="G32" s="708" t="n">
        <v>21839</v>
      </c>
      <c r="H32" s="708" t="n">
        <v>749</v>
      </c>
      <c r="I32" s="708" t="n">
        <v>236</v>
      </c>
      <c r="J32" s="708" t="n">
        <v>227</v>
      </c>
      <c r="K32" s="708" t="n">
        <v>246</v>
      </c>
    </row>
    <row r="33" customFormat="false" ht="15.6" hidden="false" customHeight="true" outlineLevel="0" collapsed="false">
      <c r="A33" s="689" t="s">
        <v>665</v>
      </c>
      <c r="B33" s="708" t="n">
        <v>143050</v>
      </c>
      <c r="C33" s="708" t="n">
        <v>11966</v>
      </c>
      <c r="D33" s="708" t="n">
        <v>1969</v>
      </c>
      <c r="E33" s="708" t="n">
        <v>1584</v>
      </c>
      <c r="F33" s="708" t="n">
        <v>3186</v>
      </c>
      <c r="G33" s="708" t="n">
        <v>12948</v>
      </c>
      <c r="H33" s="708" t="n">
        <v>329</v>
      </c>
      <c r="I33" s="708" t="n">
        <v>126</v>
      </c>
      <c r="J33" s="708" t="n">
        <v>131</v>
      </c>
      <c r="K33" s="708" t="n">
        <v>149</v>
      </c>
    </row>
    <row r="34" customFormat="false" ht="15.6" hidden="false" customHeight="true" outlineLevel="0" collapsed="false">
      <c r="A34" s="689" t="s">
        <v>1814</v>
      </c>
      <c r="B34" s="708" t="n">
        <v>95293</v>
      </c>
      <c r="C34" s="708" t="n">
        <v>3970</v>
      </c>
      <c r="D34" s="708" t="n">
        <v>775</v>
      </c>
      <c r="E34" s="708" t="n">
        <v>1116</v>
      </c>
      <c r="F34" s="708" t="n">
        <v>1779</v>
      </c>
      <c r="G34" s="708" t="n">
        <v>22186</v>
      </c>
      <c r="H34" s="708" t="n">
        <v>223</v>
      </c>
      <c r="I34" s="708" t="n">
        <v>66</v>
      </c>
      <c r="J34" s="708" t="n">
        <v>301</v>
      </c>
      <c r="K34" s="708" t="n">
        <v>126</v>
      </c>
    </row>
    <row r="35" customFormat="false" ht="15.6" hidden="false" customHeight="true" outlineLevel="0" collapsed="false">
      <c r="A35" s="689" t="s">
        <v>669</v>
      </c>
      <c r="B35" s="708" t="n">
        <v>119864</v>
      </c>
      <c r="C35" s="708" t="n">
        <v>7536</v>
      </c>
      <c r="D35" s="708" t="n">
        <v>1512</v>
      </c>
      <c r="E35" s="708" t="n">
        <v>1378</v>
      </c>
      <c r="F35" s="708" t="n">
        <v>2520</v>
      </c>
      <c r="G35" s="708" t="n">
        <v>12717</v>
      </c>
      <c r="H35" s="708" t="n">
        <v>289</v>
      </c>
      <c r="I35" s="708" t="n">
        <v>133</v>
      </c>
      <c r="J35" s="708" t="n">
        <v>114</v>
      </c>
      <c r="K35" s="708" t="n">
        <v>109</v>
      </c>
    </row>
    <row r="36" customFormat="false" ht="15.6" hidden="false" customHeight="true" outlineLevel="0" collapsed="false">
      <c r="A36" s="689"/>
      <c r="B36" s="709"/>
      <c r="C36" s="709"/>
      <c r="D36" s="709"/>
      <c r="E36" s="709"/>
      <c r="F36" s="709"/>
      <c r="G36" s="709"/>
      <c r="H36" s="709"/>
      <c r="I36" s="709"/>
      <c r="J36" s="709"/>
      <c r="K36" s="709"/>
    </row>
    <row r="37" customFormat="false" ht="15.6" hidden="false" customHeight="true" outlineLevel="0" collapsed="false">
      <c r="A37" s="707" t="s">
        <v>1815</v>
      </c>
      <c r="B37" s="707"/>
      <c r="C37" s="707"/>
      <c r="D37" s="707"/>
      <c r="E37" s="707"/>
      <c r="F37" s="707"/>
      <c r="G37" s="707"/>
      <c r="H37" s="707"/>
      <c r="I37" s="707"/>
      <c r="J37" s="707"/>
      <c r="K37" s="707"/>
    </row>
    <row r="38" customFormat="false" ht="15.6" hidden="false" customHeight="true" outlineLevel="0" collapsed="false">
      <c r="A38" s="689" t="s">
        <v>656</v>
      </c>
      <c r="B38" s="708" t="n">
        <v>252096</v>
      </c>
      <c r="C38" s="708" t="n">
        <v>5560</v>
      </c>
      <c r="D38" s="708" t="n">
        <v>2490</v>
      </c>
      <c r="E38" s="708" t="n">
        <v>1712</v>
      </c>
      <c r="F38" s="708" t="n">
        <v>4092</v>
      </c>
      <c r="G38" s="708" t="n">
        <v>58984</v>
      </c>
      <c r="H38" s="708" t="n">
        <v>1162</v>
      </c>
      <c r="I38" s="708" t="n">
        <v>548</v>
      </c>
      <c r="J38" s="708" t="n">
        <v>794</v>
      </c>
      <c r="K38" s="708" t="n">
        <v>726</v>
      </c>
    </row>
    <row r="39" customFormat="false" ht="15.6" hidden="false" customHeight="true" outlineLevel="0" collapsed="false">
      <c r="A39" s="689" t="s">
        <v>658</v>
      </c>
      <c r="B39" s="708" t="n">
        <v>326040</v>
      </c>
      <c r="C39" s="708" t="n">
        <v>18163</v>
      </c>
      <c r="D39" s="708" t="n">
        <v>4292</v>
      </c>
      <c r="E39" s="708" t="n">
        <v>3254</v>
      </c>
      <c r="F39" s="708" t="n">
        <v>7509</v>
      </c>
      <c r="G39" s="708" t="n">
        <v>56013</v>
      </c>
      <c r="H39" s="708" t="n">
        <v>1175</v>
      </c>
      <c r="I39" s="708" t="n">
        <v>395</v>
      </c>
      <c r="J39" s="708" t="n">
        <v>843</v>
      </c>
      <c r="K39" s="708" t="n">
        <v>467</v>
      </c>
    </row>
    <row r="40" customFormat="false" ht="15.6" hidden="false" customHeight="true" outlineLevel="0" collapsed="false">
      <c r="A40" s="689" t="s">
        <v>660</v>
      </c>
      <c r="B40" s="708" t="n">
        <v>238652</v>
      </c>
      <c r="C40" s="708" t="n">
        <v>10801</v>
      </c>
      <c r="D40" s="708" t="n">
        <v>2732</v>
      </c>
      <c r="E40" s="708" t="n">
        <v>2508</v>
      </c>
      <c r="F40" s="708" t="n">
        <v>6520</v>
      </c>
      <c r="G40" s="708" t="n">
        <v>32079</v>
      </c>
      <c r="H40" s="708" t="n">
        <v>415</v>
      </c>
      <c r="I40" s="708" t="n">
        <v>85</v>
      </c>
      <c r="J40" s="708" t="n">
        <v>543</v>
      </c>
      <c r="K40" s="708" t="n">
        <v>192</v>
      </c>
    </row>
    <row r="41" customFormat="false" ht="15.6" hidden="false" customHeight="true" outlineLevel="0" collapsed="false">
      <c r="A41" s="689" t="s">
        <v>662</v>
      </c>
      <c r="B41" s="708" t="n">
        <v>144621</v>
      </c>
      <c r="C41" s="708" t="n">
        <v>14356</v>
      </c>
      <c r="D41" s="708" t="n">
        <v>2160</v>
      </c>
      <c r="E41" s="708" t="n">
        <v>1978</v>
      </c>
      <c r="F41" s="708" t="n">
        <v>3590</v>
      </c>
      <c r="G41" s="708" t="n">
        <v>13889</v>
      </c>
      <c r="H41" s="708" t="n">
        <v>532</v>
      </c>
      <c r="I41" s="708" t="n">
        <v>72</v>
      </c>
      <c r="J41" s="708" t="n">
        <v>114</v>
      </c>
      <c r="K41" s="708" t="n">
        <v>77</v>
      </c>
    </row>
    <row r="42" customFormat="false" ht="15.6" hidden="false" customHeight="true" outlineLevel="0" collapsed="false">
      <c r="A42" s="689" t="s">
        <v>664</v>
      </c>
      <c r="B42" s="708" t="n">
        <v>36902</v>
      </c>
      <c r="C42" s="708" t="n">
        <v>1070</v>
      </c>
      <c r="D42" s="708" t="n">
        <v>391</v>
      </c>
      <c r="E42" s="708" t="n">
        <v>427</v>
      </c>
      <c r="F42" s="708" t="n">
        <v>658</v>
      </c>
      <c r="G42" s="708" t="n">
        <v>7510</v>
      </c>
      <c r="H42" s="708" t="n">
        <v>59</v>
      </c>
      <c r="I42" s="708" t="n">
        <v>27</v>
      </c>
      <c r="J42" s="708" t="n">
        <v>103</v>
      </c>
      <c r="K42" s="708" t="n">
        <v>72</v>
      </c>
    </row>
    <row r="43" customFormat="false" ht="15.6" hidden="false" customHeight="true" outlineLevel="0" collapsed="false">
      <c r="A43" s="689" t="s">
        <v>666</v>
      </c>
      <c r="B43" s="708" t="n">
        <v>76179</v>
      </c>
      <c r="C43" s="708" t="n">
        <v>1681</v>
      </c>
      <c r="D43" s="708" t="n">
        <v>600</v>
      </c>
      <c r="E43" s="708" t="n">
        <v>612</v>
      </c>
      <c r="F43" s="708" t="n">
        <v>1315</v>
      </c>
      <c r="G43" s="708" t="n">
        <v>18881</v>
      </c>
      <c r="H43" s="708" t="n">
        <v>165</v>
      </c>
      <c r="I43" s="708" t="n">
        <v>98</v>
      </c>
      <c r="J43" s="708" t="n">
        <v>253</v>
      </c>
      <c r="K43" s="708" t="n">
        <v>262</v>
      </c>
    </row>
    <row r="44" customFormat="false" ht="15.6" hidden="false" customHeight="true" outlineLevel="0" collapsed="false">
      <c r="A44" s="689" t="s">
        <v>668</v>
      </c>
      <c r="B44" s="708" t="n">
        <v>158183</v>
      </c>
      <c r="C44" s="708" t="n">
        <v>4458</v>
      </c>
      <c r="D44" s="708" t="n">
        <v>1359</v>
      </c>
      <c r="E44" s="708" t="n">
        <v>1278</v>
      </c>
      <c r="F44" s="708" t="n">
        <v>3208</v>
      </c>
      <c r="G44" s="708" t="n">
        <v>32928</v>
      </c>
      <c r="H44" s="708" t="n">
        <v>632</v>
      </c>
      <c r="I44" s="708" t="n">
        <v>159</v>
      </c>
      <c r="J44" s="708" t="n">
        <v>217</v>
      </c>
      <c r="K44" s="708" t="n">
        <v>326</v>
      </c>
    </row>
    <row r="45" customFormat="false" ht="15.6" hidden="false" customHeight="true" outlineLevel="0" collapsed="false">
      <c r="A45" s="689" t="s">
        <v>670</v>
      </c>
      <c r="B45" s="708" t="n">
        <v>128762</v>
      </c>
      <c r="C45" s="708" t="n">
        <v>11480</v>
      </c>
      <c r="D45" s="708" t="n">
        <v>2122</v>
      </c>
      <c r="E45" s="708" t="n">
        <v>1676</v>
      </c>
      <c r="F45" s="708" t="n">
        <v>3432</v>
      </c>
      <c r="G45" s="708" t="n">
        <v>12538</v>
      </c>
      <c r="H45" s="708" t="n">
        <v>785</v>
      </c>
      <c r="I45" s="708" t="n">
        <v>53</v>
      </c>
      <c r="J45" s="708" t="n">
        <v>240</v>
      </c>
      <c r="K45" s="708" t="n">
        <v>93</v>
      </c>
    </row>
    <row r="46" customFormat="false" ht="15.6" hidden="false" customHeight="true" outlineLevel="0" collapsed="false">
      <c r="A46" s="689" t="s">
        <v>655</v>
      </c>
      <c r="B46" s="708" t="n">
        <v>274953</v>
      </c>
      <c r="C46" s="708" t="n">
        <v>12845</v>
      </c>
      <c r="D46" s="708" t="n">
        <v>2184</v>
      </c>
      <c r="E46" s="708" t="n">
        <v>3331</v>
      </c>
      <c r="F46" s="708" t="n">
        <v>5873</v>
      </c>
      <c r="G46" s="708" t="n">
        <v>47771</v>
      </c>
      <c r="H46" s="708" t="n">
        <v>911</v>
      </c>
      <c r="I46" s="708" t="n">
        <v>254</v>
      </c>
      <c r="J46" s="708" t="n">
        <v>1321</v>
      </c>
      <c r="K46" s="708" t="n">
        <v>996</v>
      </c>
    </row>
    <row r="47" customFormat="false" ht="15.6" hidden="false" customHeight="true" outlineLevel="0" collapsed="false">
      <c r="A47" s="689" t="s">
        <v>657</v>
      </c>
      <c r="B47" s="708" t="n">
        <v>722143</v>
      </c>
      <c r="C47" s="708" t="n">
        <v>22532</v>
      </c>
      <c r="D47" s="708" t="n">
        <v>6092</v>
      </c>
      <c r="E47" s="708" t="n">
        <v>6048</v>
      </c>
      <c r="F47" s="708" t="n">
        <v>13026</v>
      </c>
      <c r="G47" s="708" t="n">
        <v>100108</v>
      </c>
      <c r="H47" s="708" t="n">
        <v>1784</v>
      </c>
      <c r="I47" s="708" t="n">
        <v>651</v>
      </c>
      <c r="J47" s="708" t="n">
        <v>926</v>
      </c>
      <c r="K47" s="708" t="n">
        <v>1056</v>
      </c>
    </row>
    <row r="48" customFormat="false" ht="15.6" hidden="false" customHeight="true" outlineLevel="0" collapsed="false">
      <c r="A48" s="689" t="s">
        <v>659</v>
      </c>
      <c r="B48" s="708" t="n">
        <v>128308</v>
      </c>
      <c r="C48" s="708" t="n">
        <v>5703</v>
      </c>
      <c r="D48" s="708" t="n">
        <v>1476</v>
      </c>
      <c r="E48" s="708" t="n">
        <v>1263</v>
      </c>
      <c r="F48" s="708" t="n">
        <v>2587</v>
      </c>
      <c r="G48" s="708" t="n">
        <v>19958</v>
      </c>
      <c r="H48" s="708" t="n">
        <v>1201</v>
      </c>
      <c r="I48" s="708" t="n">
        <v>134</v>
      </c>
      <c r="J48" s="708" t="n">
        <v>355</v>
      </c>
      <c r="K48" s="708" t="n">
        <v>223</v>
      </c>
    </row>
    <row r="49" customFormat="false" ht="15.6" hidden="false" customHeight="true" outlineLevel="0" collapsed="false">
      <c r="A49" s="689" t="s">
        <v>661</v>
      </c>
      <c r="B49" s="708" t="n">
        <v>37569</v>
      </c>
      <c r="C49" s="708" t="n">
        <v>1538</v>
      </c>
      <c r="D49" s="708" t="n">
        <v>486</v>
      </c>
      <c r="E49" s="708" t="n">
        <v>330</v>
      </c>
      <c r="F49" s="708" t="n">
        <v>762</v>
      </c>
      <c r="G49" s="708" t="n">
        <v>7743</v>
      </c>
      <c r="H49" s="708" t="n">
        <v>125</v>
      </c>
      <c r="I49" s="708" t="n">
        <v>29</v>
      </c>
      <c r="J49" s="708" t="n">
        <v>122</v>
      </c>
      <c r="K49" s="708" t="n">
        <v>147</v>
      </c>
    </row>
    <row r="50" customFormat="false" ht="15.6" hidden="false" customHeight="true" outlineLevel="0" collapsed="false">
      <c r="A50" s="689" t="s">
        <v>663</v>
      </c>
      <c r="B50" s="708" t="n">
        <v>263910</v>
      </c>
      <c r="C50" s="708" t="n">
        <v>23075</v>
      </c>
      <c r="D50" s="708" t="n">
        <v>3808</v>
      </c>
      <c r="E50" s="708" t="n">
        <v>2871</v>
      </c>
      <c r="F50" s="708" t="n">
        <v>6059</v>
      </c>
      <c r="G50" s="708" t="n">
        <v>20321</v>
      </c>
      <c r="H50" s="708" t="n">
        <v>586</v>
      </c>
      <c r="I50" s="708" t="n">
        <v>208</v>
      </c>
      <c r="J50" s="708" t="n">
        <v>190</v>
      </c>
      <c r="K50" s="708" t="n">
        <v>220</v>
      </c>
    </row>
    <row r="51" customFormat="false" ht="15.6" hidden="false" customHeight="true" outlineLevel="0" collapsed="false">
      <c r="A51" s="689" t="s">
        <v>665</v>
      </c>
      <c r="B51" s="708" t="n">
        <v>166521</v>
      </c>
      <c r="C51" s="708" t="n">
        <v>16822</v>
      </c>
      <c r="D51" s="708" t="n">
        <v>2610</v>
      </c>
      <c r="E51" s="708" t="n">
        <v>2018</v>
      </c>
      <c r="F51" s="708" t="n">
        <v>4196</v>
      </c>
      <c r="G51" s="708" t="n">
        <v>11972</v>
      </c>
      <c r="H51" s="708" t="n">
        <v>295</v>
      </c>
      <c r="I51" s="708" t="n">
        <v>117</v>
      </c>
      <c r="J51" s="708" t="n">
        <v>116</v>
      </c>
      <c r="K51" s="708" t="n">
        <v>152</v>
      </c>
    </row>
    <row r="52" customFormat="false" ht="15.6" hidden="false" customHeight="true" outlineLevel="0" collapsed="false">
      <c r="A52" s="689" t="s">
        <v>1814</v>
      </c>
      <c r="B52" s="708" t="n">
        <v>106173</v>
      </c>
      <c r="C52" s="708" t="n">
        <v>5033</v>
      </c>
      <c r="D52" s="708" t="n">
        <v>909</v>
      </c>
      <c r="E52" s="708" t="n">
        <v>1315</v>
      </c>
      <c r="F52" s="708" t="n">
        <v>2229</v>
      </c>
      <c r="G52" s="708" t="n">
        <v>21757</v>
      </c>
      <c r="H52" s="708" t="n">
        <v>187</v>
      </c>
      <c r="I52" s="708" t="n">
        <v>54</v>
      </c>
      <c r="J52" s="708" t="n">
        <v>325</v>
      </c>
      <c r="K52" s="708" t="n">
        <v>94</v>
      </c>
    </row>
    <row r="53" customFormat="false" ht="15.6" hidden="false" customHeight="true" outlineLevel="0" collapsed="false">
      <c r="A53" s="689" t="s">
        <v>669</v>
      </c>
      <c r="B53" s="708" t="n">
        <v>141688</v>
      </c>
      <c r="C53" s="708" t="n">
        <v>11399</v>
      </c>
      <c r="D53" s="708" t="n">
        <v>2199</v>
      </c>
      <c r="E53" s="708" t="n">
        <v>1814</v>
      </c>
      <c r="F53" s="708" t="n">
        <v>3581</v>
      </c>
      <c r="G53" s="708" t="n">
        <v>12216</v>
      </c>
      <c r="H53" s="708" t="n">
        <v>274</v>
      </c>
      <c r="I53" s="708" t="n">
        <v>121</v>
      </c>
      <c r="J53" s="708" t="n">
        <v>97</v>
      </c>
      <c r="K53" s="708" t="n">
        <v>114</v>
      </c>
    </row>
    <row r="54" customFormat="false" ht="15.6" hidden="false" customHeight="true" outlineLevel="0" collapsed="false">
      <c r="A54" s="689"/>
      <c r="B54" s="709"/>
      <c r="C54" s="709"/>
      <c r="D54" s="709"/>
      <c r="E54" s="709"/>
      <c r="F54" s="709"/>
      <c r="G54" s="709"/>
      <c r="H54" s="709"/>
      <c r="I54" s="709"/>
      <c r="J54" s="709"/>
      <c r="K54" s="709"/>
    </row>
    <row r="55" customFormat="false" ht="15.6" hidden="false" customHeight="true" outlineLevel="0" collapsed="false">
      <c r="A55" s="707" t="s">
        <v>3</v>
      </c>
      <c r="B55" s="707"/>
      <c r="C55" s="707"/>
      <c r="D55" s="707"/>
      <c r="E55" s="707"/>
      <c r="F55" s="707"/>
      <c r="G55" s="707"/>
      <c r="H55" s="707"/>
      <c r="I55" s="707"/>
      <c r="J55" s="707"/>
      <c r="K55" s="707"/>
    </row>
    <row r="56" customFormat="false" ht="15.6" hidden="false" customHeight="true" outlineLevel="0" collapsed="false">
      <c r="A56" s="689" t="s">
        <v>656</v>
      </c>
      <c r="B56" s="708" t="n">
        <v>256987</v>
      </c>
      <c r="C56" s="708" t="n">
        <v>5757</v>
      </c>
      <c r="D56" s="708" t="n">
        <v>2561</v>
      </c>
      <c r="E56" s="708" t="n">
        <v>1776</v>
      </c>
      <c r="F56" s="708" t="n">
        <v>4350</v>
      </c>
      <c r="G56" s="708" t="n">
        <v>60035</v>
      </c>
      <c r="H56" s="708" t="n">
        <v>1153</v>
      </c>
      <c r="I56" s="708" t="n">
        <v>623</v>
      </c>
      <c r="J56" s="708" t="n">
        <v>845</v>
      </c>
      <c r="K56" s="708" t="n">
        <v>729</v>
      </c>
    </row>
    <row r="57" customFormat="false" ht="15.6" hidden="false" customHeight="true" outlineLevel="0" collapsed="false">
      <c r="A57" s="689" t="s">
        <v>658</v>
      </c>
      <c r="B57" s="708" t="n">
        <v>332167</v>
      </c>
      <c r="C57" s="708" t="n">
        <v>18153</v>
      </c>
      <c r="D57" s="708" t="n">
        <v>4263</v>
      </c>
      <c r="E57" s="708" t="n">
        <v>3151</v>
      </c>
      <c r="F57" s="708" t="n">
        <v>7910</v>
      </c>
      <c r="G57" s="708" t="n">
        <v>58779</v>
      </c>
      <c r="H57" s="708" t="n">
        <v>1462</v>
      </c>
      <c r="I57" s="708" t="n">
        <v>423</v>
      </c>
      <c r="J57" s="708" t="n">
        <v>907</v>
      </c>
      <c r="K57" s="708" t="n">
        <v>552</v>
      </c>
    </row>
    <row r="58" customFormat="false" ht="15.6" hidden="false" customHeight="true" outlineLevel="0" collapsed="false">
      <c r="A58" s="689" t="s">
        <v>660</v>
      </c>
      <c r="B58" s="708" t="n">
        <v>242052</v>
      </c>
      <c r="C58" s="708" t="n">
        <v>10913</v>
      </c>
      <c r="D58" s="708" t="n">
        <v>2778</v>
      </c>
      <c r="E58" s="708" t="n">
        <v>2562</v>
      </c>
      <c r="F58" s="708" t="n">
        <v>6678</v>
      </c>
      <c r="G58" s="708" t="n">
        <v>34362</v>
      </c>
      <c r="H58" s="708" t="n">
        <v>454</v>
      </c>
      <c r="I58" s="708" t="n">
        <v>84</v>
      </c>
      <c r="J58" s="708" t="n">
        <v>580</v>
      </c>
      <c r="K58" s="708" t="n">
        <v>157</v>
      </c>
    </row>
    <row r="59" customFormat="false" ht="15.6" hidden="false" customHeight="true" outlineLevel="0" collapsed="false">
      <c r="A59" s="689" t="s">
        <v>662</v>
      </c>
      <c r="B59" s="708" t="n">
        <v>146696</v>
      </c>
      <c r="C59" s="708" t="n">
        <v>14595</v>
      </c>
      <c r="D59" s="708" t="n">
        <v>2253</v>
      </c>
      <c r="E59" s="708" t="n">
        <v>2011</v>
      </c>
      <c r="F59" s="708" t="n">
        <v>3749</v>
      </c>
      <c r="G59" s="708" t="n">
        <v>14640</v>
      </c>
      <c r="H59" s="708" t="n">
        <v>613</v>
      </c>
      <c r="I59" s="708" t="n">
        <v>85</v>
      </c>
      <c r="J59" s="708" t="n">
        <v>111</v>
      </c>
      <c r="K59" s="708" t="n">
        <v>69</v>
      </c>
    </row>
    <row r="60" customFormat="false" ht="15.6" hidden="false" customHeight="true" outlineLevel="0" collapsed="false">
      <c r="A60" s="689" t="s">
        <v>664</v>
      </c>
      <c r="B60" s="708" t="n">
        <v>37779</v>
      </c>
      <c r="C60" s="708" t="n">
        <v>1075</v>
      </c>
      <c r="D60" s="708" t="n">
        <v>413</v>
      </c>
      <c r="E60" s="708" t="n">
        <v>461</v>
      </c>
      <c r="F60" s="708" t="n">
        <v>709</v>
      </c>
      <c r="G60" s="708" t="n">
        <v>7432</v>
      </c>
      <c r="H60" s="708" t="n">
        <v>83</v>
      </c>
      <c r="I60" s="708" t="n">
        <v>24</v>
      </c>
      <c r="J60" s="708" t="n">
        <v>98</v>
      </c>
      <c r="K60" s="708" t="n">
        <v>67</v>
      </c>
    </row>
    <row r="61" customFormat="false" ht="15.6" hidden="false" customHeight="true" outlineLevel="0" collapsed="false">
      <c r="A61" s="689" t="s">
        <v>666</v>
      </c>
      <c r="B61" s="708" t="n">
        <v>77891</v>
      </c>
      <c r="C61" s="708" t="n">
        <v>1742</v>
      </c>
      <c r="D61" s="708" t="n">
        <v>611</v>
      </c>
      <c r="E61" s="708" t="n">
        <v>640</v>
      </c>
      <c r="F61" s="708" t="n">
        <v>1363</v>
      </c>
      <c r="G61" s="708" t="n">
        <v>18999</v>
      </c>
      <c r="H61" s="708" t="n">
        <v>193</v>
      </c>
      <c r="I61" s="708" t="n">
        <v>89</v>
      </c>
      <c r="J61" s="708" t="n">
        <v>240</v>
      </c>
      <c r="K61" s="708" t="n">
        <v>276</v>
      </c>
    </row>
    <row r="62" customFormat="false" ht="15.6" hidden="false" customHeight="true" outlineLevel="0" collapsed="false">
      <c r="A62" s="689" t="s">
        <v>668</v>
      </c>
      <c r="B62" s="708" t="n">
        <v>161776</v>
      </c>
      <c r="C62" s="708" t="n">
        <v>4635</v>
      </c>
      <c r="D62" s="708" t="n">
        <v>1407</v>
      </c>
      <c r="E62" s="708" t="n">
        <v>1374</v>
      </c>
      <c r="F62" s="708" t="n">
        <v>3391</v>
      </c>
      <c r="G62" s="708" t="n">
        <v>38195</v>
      </c>
      <c r="H62" s="708" t="n">
        <v>695</v>
      </c>
      <c r="I62" s="708" t="n">
        <v>168</v>
      </c>
      <c r="J62" s="708" t="n">
        <v>223</v>
      </c>
      <c r="K62" s="708" t="n">
        <v>352</v>
      </c>
    </row>
    <row r="63" customFormat="false" ht="15.6" hidden="false" customHeight="true" outlineLevel="0" collapsed="false">
      <c r="A63" s="689" t="s">
        <v>670</v>
      </c>
      <c r="B63" s="708" t="n">
        <v>129732</v>
      </c>
      <c r="C63" s="708" t="n">
        <v>11730</v>
      </c>
      <c r="D63" s="708" t="n">
        <v>2145</v>
      </c>
      <c r="E63" s="708" t="n">
        <v>1716</v>
      </c>
      <c r="F63" s="708" t="n">
        <v>3540</v>
      </c>
      <c r="G63" s="708" t="n">
        <v>13200</v>
      </c>
      <c r="H63" s="708" t="n">
        <v>871</v>
      </c>
      <c r="I63" s="708" t="n">
        <v>56</v>
      </c>
      <c r="J63" s="708" t="n">
        <v>226</v>
      </c>
      <c r="K63" s="708" t="n">
        <v>83</v>
      </c>
    </row>
    <row r="64" customFormat="false" ht="15.6" hidden="false" customHeight="true" outlineLevel="0" collapsed="false">
      <c r="A64" s="689" t="s">
        <v>655</v>
      </c>
      <c r="B64" s="708" t="n">
        <v>279909</v>
      </c>
      <c r="C64" s="708" t="n">
        <v>12970</v>
      </c>
      <c r="D64" s="708" t="n">
        <v>2214</v>
      </c>
      <c r="E64" s="708" t="n">
        <v>3411</v>
      </c>
      <c r="F64" s="708" t="n">
        <v>6301</v>
      </c>
      <c r="G64" s="708" t="n">
        <v>49721</v>
      </c>
      <c r="H64" s="708" t="n">
        <v>1016</v>
      </c>
      <c r="I64" s="708" t="n">
        <v>277</v>
      </c>
      <c r="J64" s="708" t="n">
        <v>1299</v>
      </c>
      <c r="K64" s="708" t="n">
        <v>1064</v>
      </c>
    </row>
    <row r="65" customFormat="false" ht="15.6" hidden="false" customHeight="true" outlineLevel="0" collapsed="false">
      <c r="A65" s="689" t="s">
        <v>657</v>
      </c>
      <c r="B65" s="708" t="n">
        <v>736021</v>
      </c>
      <c r="C65" s="708" t="n">
        <v>22792</v>
      </c>
      <c r="D65" s="708" t="n">
        <v>6248</v>
      </c>
      <c r="E65" s="708" t="n">
        <v>6257</v>
      </c>
      <c r="F65" s="708" t="n">
        <v>13806</v>
      </c>
      <c r="G65" s="708" t="n">
        <v>101811</v>
      </c>
      <c r="H65" s="708" t="n">
        <v>1866</v>
      </c>
      <c r="I65" s="708" t="n">
        <v>679</v>
      </c>
      <c r="J65" s="708" t="n">
        <v>886</v>
      </c>
      <c r="K65" s="708" t="n">
        <v>1159</v>
      </c>
    </row>
    <row r="66" customFormat="false" ht="15.6" hidden="false" customHeight="true" outlineLevel="0" collapsed="false">
      <c r="A66" s="689" t="s">
        <v>659</v>
      </c>
      <c r="B66" s="708" t="n">
        <v>131368</v>
      </c>
      <c r="C66" s="708" t="n">
        <v>5788</v>
      </c>
      <c r="D66" s="708" t="n">
        <v>1579</v>
      </c>
      <c r="E66" s="708" t="n">
        <v>1281</v>
      </c>
      <c r="F66" s="708" t="n">
        <v>2704</v>
      </c>
      <c r="G66" s="708" t="n">
        <v>21231</v>
      </c>
      <c r="H66" s="708" t="n">
        <v>1410</v>
      </c>
      <c r="I66" s="708" t="n">
        <v>130</v>
      </c>
      <c r="J66" s="708" t="n">
        <v>343</v>
      </c>
      <c r="K66" s="708" t="n">
        <v>208</v>
      </c>
    </row>
    <row r="67" customFormat="false" ht="15.6" hidden="false" customHeight="true" outlineLevel="0" collapsed="false">
      <c r="A67" s="689" t="s">
        <v>661</v>
      </c>
      <c r="B67" s="708" t="n">
        <v>38063</v>
      </c>
      <c r="C67" s="708" t="n">
        <v>1565</v>
      </c>
      <c r="D67" s="708" t="n">
        <v>514</v>
      </c>
      <c r="E67" s="708" t="n">
        <v>349</v>
      </c>
      <c r="F67" s="708" t="n">
        <v>774</v>
      </c>
      <c r="G67" s="708" t="n">
        <v>8174</v>
      </c>
      <c r="H67" s="708" t="n">
        <v>133</v>
      </c>
      <c r="I67" s="708" t="n">
        <v>49</v>
      </c>
      <c r="J67" s="708" t="n">
        <v>189</v>
      </c>
      <c r="K67" s="708" t="n">
        <v>134</v>
      </c>
    </row>
    <row r="68" customFormat="false" ht="15.6" hidden="false" customHeight="true" outlineLevel="0" collapsed="false">
      <c r="A68" s="689" t="s">
        <v>663</v>
      </c>
      <c r="B68" s="708" t="n">
        <v>271194</v>
      </c>
      <c r="C68" s="708" t="n">
        <v>23872</v>
      </c>
      <c r="D68" s="708" t="n">
        <v>3878</v>
      </c>
      <c r="E68" s="708" t="n">
        <v>3029</v>
      </c>
      <c r="F68" s="708" t="n">
        <v>6328</v>
      </c>
      <c r="G68" s="708" t="n">
        <v>22742</v>
      </c>
      <c r="H68" s="708" t="n">
        <v>791</v>
      </c>
      <c r="I68" s="708" t="n">
        <v>262</v>
      </c>
      <c r="J68" s="708" t="n">
        <v>230</v>
      </c>
      <c r="K68" s="708" t="n">
        <v>268</v>
      </c>
    </row>
    <row r="69" customFormat="false" ht="15.6" hidden="false" customHeight="true" outlineLevel="0" collapsed="false">
      <c r="A69" s="689" t="s">
        <v>665</v>
      </c>
      <c r="B69" s="708" t="n">
        <v>169600</v>
      </c>
      <c r="C69" s="708" t="n">
        <v>17108</v>
      </c>
      <c r="D69" s="708" t="n">
        <v>2644</v>
      </c>
      <c r="E69" s="708" t="n">
        <v>2037</v>
      </c>
      <c r="F69" s="708" t="n">
        <v>4449</v>
      </c>
      <c r="G69" s="708" t="n">
        <v>14384</v>
      </c>
      <c r="H69" s="708" t="n">
        <v>372</v>
      </c>
      <c r="I69" s="708" t="n">
        <v>114</v>
      </c>
      <c r="J69" s="708" t="n">
        <v>165</v>
      </c>
      <c r="K69" s="708" t="n">
        <v>161</v>
      </c>
    </row>
    <row r="70" customFormat="false" ht="15.6" hidden="false" customHeight="true" outlineLevel="0" collapsed="false">
      <c r="A70" s="689" t="s">
        <v>1814</v>
      </c>
      <c r="B70" s="708" t="n">
        <v>107260</v>
      </c>
      <c r="C70" s="708" t="n">
        <v>5206</v>
      </c>
      <c r="D70" s="708" t="n">
        <v>900</v>
      </c>
      <c r="E70" s="708" t="n">
        <v>1322</v>
      </c>
      <c r="F70" s="708" t="n">
        <v>2285</v>
      </c>
      <c r="G70" s="708" t="n">
        <v>22573</v>
      </c>
      <c r="H70" s="708" t="n">
        <v>180</v>
      </c>
      <c r="I70" s="708" t="n">
        <v>59</v>
      </c>
      <c r="J70" s="708" t="n">
        <v>313</v>
      </c>
      <c r="K70" s="708" t="n">
        <v>107</v>
      </c>
    </row>
    <row r="71" customFormat="false" ht="15.6" hidden="false" customHeight="true" outlineLevel="0" collapsed="false">
      <c r="A71" s="689" t="s">
        <v>669</v>
      </c>
      <c r="B71" s="708" t="n">
        <v>145320</v>
      </c>
      <c r="C71" s="708" t="n">
        <v>11738</v>
      </c>
      <c r="D71" s="708" t="n">
        <v>2262</v>
      </c>
      <c r="E71" s="708" t="n">
        <v>1875</v>
      </c>
      <c r="F71" s="708" t="n">
        <v>3796</v>
      </c>
      <c r="G71" s="708" t="n">
        <v>12514</v>
      </c>
      <c r="H71" s="708" t="n">
        <v>314</v>
      </c>
      <c r="I71" s="708" t="n">
        <v>143</v>
      </c>
      <c r="J71" s="708" t="n">
        <v>106</v>
      </c>
      <c r="K71" s="708" t="n">
        <v>109</v>
      </c>
    </row>
    <row r="72" customFormat="false" ht="12.95" hidden="false" customHeight="true" outlineLevel="0" collapsed="false">
      <c r="A72" s="689"/>
      <c r="B72" s="709"/>
      <c r="C72" s="709"/>
      <c r="D72" s="709"/>
      <c r="E72" s="709"/>
      <c r="F72" s="709"/>
      <c r="G72" s="709"/>
      <c r="H72" s="709"/>
      <c r="I72" s="709"/>
      <c r="J72" s="709"/>
      <c r="K72" s="709"/>
    </row>
    <row r="73" customFormat="false" ht="12.95" hidden="false" customHeight="true" outlineLevel="0" collapsed="false">
      <c r="A73" s="689"/>
      <c r="B73" s="709"/>
      <c r="C73" s="709"/>
      <c r="D73" s="709"/>
      <c r="E73" s="709"/>
      <c r="F73" s="709"/>
      <c r="G73" s="709"/>
      <c r="H73" s="709"/>
      <c r="I73" s="709"/>
      <c r="J73" s="709"/>
      <c r="K73" s="709"/>
    </row>
    <row r="74" customFormat="false" ht="12.95" hidden="false" customHeight="true" outlineLevel="0" collapsed="false">
      <c r="A74" s="116" t="s">
        <v>1802</v>
      </c>
      <c r="G74" s="84" t="s">
        <v>1816</v>
      </c>
    </row>
    <row r="75" customFormat="false" ht="12.95" hidden="false" customHeight="true" outlineLevel="0" collapsed="false">
      <c r="A75" s="84" t="s">
        <v>1804</v>
      </c>
      <c r="G75" s="84"/>
    </row>
    <row r="76" customFormat="false" ht="12.95" hidden="false" customHeight="true" outlineLevel="0" collapsed="false">
      <c r="A76" s="84" t="s">
        <v>1806</v>
      </c>
      <c r="G76" s="84"/>
    </row>
    <row r="77" customFormat="false" ht="12.95" hidden="false" customHeight="true" outlineLevel="0" collapsed="false">
      <c r="A77" s="84" t="s">
        <v>1808</v>
      </c>
      <c r="G77" s="108"/>
    </row>
    <row r="78" customFormat="false" ht="12.95" hidden="false" customHeight="true" outlineLevel="0" collapsed="false">
      <c r="A78" s="84" t="s">
        <v>1810</v>
      </c>
    </row>
    <row r="79" customFormat="false" ht="12.95" hidden="false" customHeight="true" outlineLevel="0" collapsed="false">
      <c r="A79" s="696" t="s">
        <v>1811</v>
      </c>
      <c r="B79" s="696"/>
      <c r="C79" s="696"/>
      <c r="D79" s="696"/>
      <c r="E79" s="696"/>
      <c r="F79" s="696"/>
      <c r="G79" s="696"/>
      <c r="H79" s="696"/>
      <c r="I79" s="696"/>
      <c r="J79" s="696"/>
      <c r="K79" s="696"/>
      <c r="L79" s="697"/>
      <c r="M79" s="697"/>
      <c r="N79" s="697"/>
      <c r="O79" s="697"/>
      <c r="P79" s="697"/>
      <c r="Q79" s="697"/>
      <c r="R79" s="697"/>
      <c r="S79" s="697"/>
      <c r="T79" s="697"/>
      <c r="U79" s="697"/>
    </row>
    <row r="80" customFormat="false" ht="15" hidden="false" customHeight="true" outlineLevel="0" collapsed="false">
      <c r="A80" s="84" t="s">
        <v>200</v>
      </c>
      <c r="B80" s="102"/>
      <c r="C80" s="102"/>
      <c r="D80" s="102"/>
      <c r="E80" s="102"/>
      <c r="F80" s="102"/>
      <c r="G80" s="102"/>
      <c r="H80" s="102"/>
      <c r="I80" s="102"/>
      <c r="J80" s="102"/>
    </row>
    <row r="81" customFormat="false" ht="15" hidden="false" customHeight="false" outlineLevel="0" collapsed="false">
      <c r="B81" s="709"/>
      <c r="C81" s="709"/>
      <c r="D81" s="709"/>
      <c r="E81" s="709"/>
      <c r="F81" s="709"/>
      <c r="G81" s="709"/>
      <c r="H81" s="709"/>
      <c r="I81" s="709"/>
      <c r="J81" s="709"/>
      <c r="K81" s="709"/>
    </row>
    <row r="82" customFormat="false" ht="15" hidden="false" customHeight="false" outlineLevel="0" collapsed="false">
      <c r="B82" s="709"/>
      <c r="C82" s="709"/>
      <c r="D82" s="709"/>
      <c r="E82" s="709"/>
      <c r="F82" s="709"/>
      <c r="G82" s="709"/>
      <c r="H82" s="709"/>
      <c r="I82" s="709"/>
      <c r="J82" s="709"/>
      <c r="K82" s="709"/>
    </row>
    <row r="83" customFormat="false" ht="15" hidden="false" customHeight="false" outlineLevel="0" collapsed="false">
      <c r="B83" s="709"/>
      <c r="C83" s="709"/>
      <c r="D83" s="709"/>
      <c r="E83" s="709"/>
      <c r="F83" s="709"/>
      <c r="G83" s="709"/>
      <c r="H83" s="709"/>
      <c r="I83" s="709"/>
      <c r="J83" s="709"/>
      <c r="K83" s="709"/>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9"/>
      <c r="C85" s="709"/>
      <c r="D85" s="709"/>
      <c r="E85" s="709"/>
      <c r="F85" s="709"/>
      <c r="G85" s="709"/>
      <c r="H85" s="709"/>
      <c r="I85" s="709"/>
      <c r="J85" s="709"/>
      <c r="K85" s="709"/>
      <c r="L85" s="712"/>
      <c r="M85" s="712"/>
      <c r="N85" s="712"/>
      <c r="O85" s="712"/>
      <c r="P85" s="712"/>
      <c r="Q85" s="712"/>
      <c r="R85" s="712"/>
      <c r="S85" s="712"/>
      <c r="T85" s="712"/>
    </row>
    <row r="86" customFormat="false" ht="15.75" hidden="false" customHeight="false" outlineLevel="0" collapsed="false">
      <c r="A86" s="710"/>
      <c r="B86" s="709"/>
      <c r="C86" s="709"/>
      <c r="D86" s="709"/>
      <c r="E86" s="709"/>
      <c r="F86" s="709"/>
      <c r="G86" s="709"/>
      <c r="H86" s="709"/>
      <c r="I86" s="709"/>
      <c r="J86" s="709"/>
      <c r="K86" s="709"/>
      <c r="L86" s="712"/>
      <c r="M86" s="712"/>
      <c r="N86" s="712"/>
      <c r="O86" s="712"/>
      <c r="P86" s="712"/>
      <c r="Q86" s="712"/>
      <c r="R86" s="712"/>
      <c r="S86" s="712"/>
      <c r="T86" s="712"/>
    </row>
    <row r="87" customFormat="false" ht="15.75" hidden="false" customHeight="false" outlineLevel="0" collapsed="false">
      <c r="A87" s="710"/>
      <c r="B87" s="709"/>
      <c r="C87" s="709"/>
      <c r="D87" s="709"/>
      <c r="E87" s="709"/>
      <c r="F87" s="709"/>
      <c r="G87" s="709"/>
      <c r="H87" s="709"/>
      <c r="I87" s="709"/>
      <c r="J87" s="709"/>
      <c r="K87" s="709"/>
      <c r="L87" s="712"/>
      <c r="M87" s="712"/>
      <c r="N87" s="712"/>
      <c r="O87" s="712"/>
      <c r="P87" s="712"/>
      <c r="Q87" s="712"/>
      <c r="R87" s="712"/>
      <c r="S87" s="712"/>
      <c r="T87" s="712"/>
    </row>
    <row r="88" customFormat="false" ht="15.75" hidden="false" customHeight="false" outlineLevel="0" collapsed="false">
      <c r="A88" s="710"/>
      <c r="B88" s="709"/>
      <c r="C88" s="709"/>
      <c r="D88" s="709"/>
      <c r="E88" s="709"/>
      <c r="F88" s="709"/>
      <c r="G88" s="709"/>
      <c r="H88" s="709"/>
      <c r="I88" s="709"/>
      <c r="J88" s="709"/>
      <c r="K88" s="709"/>
      <c r="L88" s="712"/>
      <c r="M88" s="712"/>
      <c r="N88" s="712"/>
      <c r="O88" s="712"/>
      <c r="P88" s="712"/>
      <c r="Q88" s="712"/>
      <c r="R88" s="712"/>
      <c r="S88" s="712"/>
      <c r="T88" s="712"/>
    </row>
    <row r="89" customFormat="false" ht="15.75" hidden="false" customHeight="false" outlineLevel="0" collapsed="false">
      <c r="A89" s="710"/>
      <c r="B89" s="709"/>
      <c r="C89" s="709"/>
      <c r="D89" s="709"/>
      <c r="E89" s="709"/>
      <c r="F89" s="709"/>
      <c r="G89" s="709"/>
      <c r="H89" s="709"/>
      <c r="I89" s="709"/>
      <c r="J89" s="709"/>
      <c r="K89" s="709"/>
      <c r="L89" s="712"/>
      <c r="M89" s="712"/>
      <c r="N89" s="712"/>
      <c r="O89" s="712"/>
      <c r="P89" s="712"/>
      <c r="Q89" s="712"/>
      <c r="R89" s="712"/>
      <c r="S89" s="712"/>
      <c r="T89" s="712"/>
    </row>
    <row r="90" customFormat="false" ht="15.75" hidden="false" customHeight="false" outlineLevel="0" collapsed="false">
      <c r="A90" s="710"/>
      <c r="B90" s="709"/>
      <c r="C90" s="709"/>
      <c r="D90" s="709"/>
      <c r="E90" s="709"/>
      <c r="F90" s="709"/>
      <c r="G90" s="709"/>
      <c r="H90" s="709"/>
      <c r="I90" s="709"/>
      <c r="J90" s="709"/>
      <c r="K90" s="709"/>
      <c r="L90" s="712"/>
      <c r="M90" s="712"/>
      <c r="N90" s="712"/>
      <c r="O90" s="712"/>
      <c r="P90" s="712"/>
      <c r="Q90" s="712"/>
      <c r="R90" s="712"/>
      <c r="S90" s="712"/>
      <c r="T90" s="712"/>
    </row>
    <row r="91" customFormat="false" ht="15.75" hidden="false" customHeight="false" outlineLevel="0" collapsed="false">
      <c r="A91" s="710"/>
      <c r="B91" s="709"/>
      <c r="C91" s="709"/>
      <c r="D91" s="709"/>
      <c r="E91" s="709"/>
      <c r="F91" s="709"/>
      <c r="G91" s="709"/>
      <c r="H91" s="709"/>
      <c r="I91" s="709"/>
      <c r="J91" s="709"/>
      <c r="K91" s="709"/>
      <c r="L91" s="711"/>
      <c r="M91" s="711"/>
      <c r="N91" s="711"/>
      <c r="O91" s="711"/>
      <c r="P91" s="711"/>
      <c r="Q91" s="711"/>
      <c r="R91" s="711"/>
      <c r="S91" s="711"/>
      <c r="T91" s="711"/>
    </row>
    <row r="92" customFormat="false" ht="15.75" hidden="false" customHeight="false" outlineLevel="0" collapsed="false">
      <c r="A92" s="710"/>
      <c r="B92" s="709"/>
      <c r="C92" s="709"/>
      <c r="D92" s="709"/>
      <c r="E92" s="709"/>
      <c r="F92" s="709"/>
      <c r="G92" s="709"/>
      <c r="H92" s="709"/>
      <c r="I92" s="709"/>
      <c r="J92" s="709"/>
      <c r="K92" s="709"/>
      <c r="L92" s="710"/>
      <c r="M92" s="710"/>
      <c r="N92" s="710"/>
      <c r="O92" s="710"/>
      <c r="P92" s="710"/>
      <c r="Q92" s="710"/>
      <c r="R92" s="713"/>
      <c r="S92" s="713"/>
      <c r="T92" s="710"/>
    </row>
    <row r="93" customFormat="false" ht="15" hidden="false" customHeight="false" outlineLevel="0" collapsed="false">
      <c r="B93" s="709"/>
      <c r="C93" s="709"/>
      <c r="D93" s="709"/>
      <c r="E93" s="709"/>
      <c r="F93" s="709"/>
      <c r="G93" s="709"/>
      <c r="H93" s="709"/>
      <c r="I93" s="709"/>
      <c r="J93" s="709"/>
      <c r="K93" s="709"/>
    </row>
    <row r="94" customFormat="false" ht="15" hidden="false" customHeight="false" outlineLevel="0" collapsed="false">
      <c r="B94" s="709"/>
      <c r="C94" s="709"/>
      <c r="D94" s="709"/>
      <c r="E94" s="709"/>
      <c r="F94" s="709"/>
      <c r="G94" s="709"/>
      <c r="H94" s="709"/>
      <c r="I94" s="709"/>
      <c r="J94" s="709"/>
      <c r="K94" s="709"/>
    </row>
    <row r="95" customFormat="false" ht="15" hidden="false" customHeight="false" outlineLevel="0" collapsed="false">
      <c r="B95" s="709"/>
      <c r="C95" s="709"/>
      <c r="D95" s="709"/>
      <c r="E95" s="709"/>
      <c r="F95" s="709"/>
      <c r="G95" s="709"/>
      <c r="H95" s="709"/>
      <c r="I95" s="709"/>
      <c r="J95" s="709"/>
      <c r="K95" s="709"/>
    </row>
    <row r="96" customFormat="false" ht="15" hidden="false" customHeight="false" outlineLevel="0" collapsed="false">
      <c r="B96" s="709"/>
      <c r="C96" s="709"/>
      <c r="D96" s="709"/>
      <c r="E96" s="709"/>
      <c r="F96" s="709"/>
      <c r="G96" s="709"/>
      <c r="H96" s="709"/>
      <c r="I96" s="709"/>
      <c r="J96" s="709"/>
      <c r="K96" s="709"/>
    </row>
    <row r="97" customFormat="false" ht="15" hidden="false" customHeight="false" outlineLevel="0" collapsed="false">
      <c r="B97" s="709"/>
      <c r="C97" s="709"/>
      <c r="D97" s="709"/>
      <c r="E97" s="709"/>
      <c r="F97" s="709"/>
      <c r="G97" s="709"/>
      <c r="H97" s="709"/>
      <c r="I97" s="709"/>
      <c r="J97" s="709"/>
      <c r="K97" s="709"/>
    </row>
    <row r="98" customFormat="false" ht="15" hidden="false" customHeight="false" outlineLevel="0" collapsed="false">
      <c r="B98" s="709"/>
      <c r="C98" s="709"/>
      <c r="D98" s="709"/>
      <c r="E98" s="709"/>
      <c r="F98" s="709"/>
      <c r="G98" s="709"/>
      <c r="H98" s="709"/>
      <c r="I98" s="709"/>
      <c r="J98" s="709"/>
      <c r="K98" s="709"/>
    </row>
    <row r="99" customFormat="false" ht="15" hidden="false" customHeight="false" outlineLevel="0" collapsed="false">
      <c r="B99" s="709"/>
      <c r="C99" s="709"/>
      <c r="D99" s="709"/>
      <c r="E99" s="709"/>
      <c r="F99" s="709"/>
      <c r="G99" s="709"/>
      <c r="H99" s="709"/>
      <c r="I99" s="709"/>
      <c r="J99" s="709"/>
      <c r="K99" s="709"/>
    </row>
    <row r="100" customFormat="false" ht="15" hidden="false" customHeight="false" outlineLevel="0" collapsed="false">
      <c r="B100" s="709"/>
      <c r="C100" s="709"/>
      <c r="D100" s="709"/>
      <c r="E100" s="709"/>
      <c r="F100" s="709"/>
      <c r="G100" s="709"/>
      <c r="H100" s="709"/>
      <c r="I100" s="709"/>
      <c r="J100" s="709"/>
      <c r="K100" s="709"/>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1">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19:K19"/>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3" t="s">
        <v>176</v>
      </c>
    </row>
    <row r="2" customFormat="false" ht="12.75" hidden="false" customHeight="true" outlineLevel="0" collapsed="false">
      <c r="A2" s="116" t="s">
        <v>102</v>
      </c>
      <c r="B2" s="116"/>
      <c r="C2" s="116"/>
      <c r="D2" s="116"/>
      <c r="E2" s="116"/>
      <c r="F2" s="116"/>
      <c r="G2" s="116"/>
      <c r="H2" s="116"/>
      <c r="I2" s="116"/>
      <c r="J2" s="116"/>
      <c r="K2" s="116"/>
    </row>
    <row r="3" customFormat="false" ht="12.75" hidden="false" customHeight="true" outlineLevel="0" collapsed="false">
      <c r="A3" s="116" t="s">
        <v>427</v>
      </c>
      <c r="B3" s="116"/>
      <c r="C3" s="116"/>
      <c r="D3" s="116"/>
      <c r="E3" s="116"/>
      <c r="F3" s="116"/>
      <c r="G3" s="116"/>
      <c r="H3" s="116"/>
      <c r="I3" s="116"/>
      <c r="J3" s="116"/>
      <c r="K3" s="116"/>
    </row>
    <row r="4" customFormat="false" ht="12.75" hidden="false" customHeight="true" outlineLevel="0" collapsed="false">
      <c r="A4" s="116" t="s">
        <v>1817</v>
      </c>
      <c r="B4" s="116"/>
      <c r="C4" s="116"/>
      <c r="D4" s="116"/>
      <c r="E4" s="116"/>
      <c r="F4" s="116"/>
      <c r="G4" s="116"/>
      <c r="H4" s="116"/>
      <c r="I4" s="116"/>
      <c r="J4" s="116"/>
      <c r="K4" s="116"/>
    </row>
    <row r="5" customFormat="false" ht="12.75" hidden="false" customHeight="true" outlineLevel="0" collapsed="false">
      <c r="A5" s="116" t="s">
        <v>1818</v>
      </c>
      <c r="B5" s="116"/>
      <c r="C5" s="116"/>
      <c r="D5" s="116"/>
      <c r="E5" s="116"/>
      <c r="F5" s="116"/>
      <c r="G5" s="116"/>
      <c r="H5" s="116"/>
      <c r="I5" s="116"/>
      <c r="J5" s="116"/>
      <c r="K5" s="116"/>
    </row>
    <row r="6" customFormat="false" ht="12.75" hidden="false" customHeight="true" outlineLevel="0" collapsed="false">
      <c r="A6" s="116" t="s">
        <v>1819</v>
      </c>
      <c r="B6" s="116"/>
      <c r="C6" s="116"/>
      <c r="D6" s="116"/>
      <c r="E6" s="116"/>
      <c r="F6" s="116"/>
      <c r="G6" s="116"/>
      <c r="H6" s="116"/>
      <c r="I6" s="116"/>
      <c r="J6" s="116"/>
      <c r="K6" s="116"/>
    </row>
    <row r="7" customFormat="false" ht="12.75" hidden="false" customHeight="true" outlineLevel="0" collapsed="false">
      <c r="A7" s="116" t="s">
        <v>512</v>
      </c>
      <c r="B7" s="116"/>
      <c r="C7" s="116"/>
      <c r="D7" s="116"/>
      <c r="E7" s="116"/>
      <c r="F7" s="116"/>
      <c r="G7" s="116"/>
      <c r="H7" s="116"/>
      <c r="I7" s="116"/>
      <c r="J7" s="116"/>
      <c r="K7" s="116"/>
    </row>
    <row r="8" customFormat="false" ht="9.95" hidden="false" customHeight="true" outlineLevel="0" collapsed="false">
      <c r="B8" s="278"/>
    </row>
    <row r="9" customFormat="false" ht="14.1" hidden="false" customHeight="true" outlineLevel="0" collapsed="false">
      <c r="A9" s="87" t="s">
        <v>1820</v>
      </c>
      <c r="B9" s="87"/>
      <c r="C9" s="238" t="s">
        <v>1821</v>
      </c>
      <c r="D9" s="238"/>
      <c r="E9" s="238"/>
      <c r="F9" s="238"/>
      <c r="G9" s="238"/>
      <c r="H9" s="238"/>
      <c r="I9" s="238"/>
      <c r="J9" s="238"/>
      <c r="K9" s="238"/>
    </row>
    <row r="10" customFormat="false" ht="14.1" hidden="false" customHeight="true" outlineLevel="0" collapsed="false">
      <c r="A10" s="87"/>
      <c r="B10" s="87"/>
      <c r="C10" s="88" t="s">
        <v>1822</v>
      </c>
      <c r="D10" s="238" t="s">
        <v>1823</v>
      </c>
      <c r="E10" s="238"/>
      <c r="F10" s="238"/>
      <c r="G10" s="238"/>
      <c r="H10" s="238"/>
      <c r="I10" s="238"/>
      <c r="J10" s="238"/>
      <c r="K10" s="238"/>
    </row>
    <row r="11" customFormat="false" ht="14.1" hidden="false" customHeight="true" outlineLevel="0" collapsed="false">
      <c r="A11" s="87"/>
      <c r="B11" s="87"/>
      <c r="C11" s="88"/>
      <c r="D11" s="88" t="s">
        <v>632</v>
      </c>
      <c r="E11" s="88" t="s">
        <v>1824</v>
      </c>
      <c r="F11" s="88" t="s">
        <v>1825</v>
      </c>
      <c r="G11" s="88" t="s">
        <v>1826</v>
      </c>
      <c r="H11" s="88" t="s">
        <v>1827</v>
      </c>
      <c r="I11" s="88" t="s">
        <v>1828</v>
      </c>
      <c r="J11" s="88" t="s">
        <v>1829</v>
      </c>
      <c r="K11" s="119" t="s">
        <v>1830</v>
      </c>
    </row>
    <row r="12" customFormat="false" ht="14.1" hidden="false" customHeight="true" outlineLevel="0" collapsed="false">
      <c r="A12" s="87"/>
      <c r="B12" s="87"/>
      <c r="C12" s="88"/>
      <c r="D12" s="88"/>
      <c r="E12" s="88"/>
      <c r="F12" s="88"/>
      <c r="G12" s="88"/>
      <c r="H12" s="88"/>
      <c r="I12" s="88"/>
      <c r="J12" s="88"/>
      <c r="K12" s="119"/>
    </row>
    <row r="13" customFormat="false" ht="14.1" hidden="false" customHeight="true" outlineLevel="0" collapsed="false">
      <c r="A13" s="87"/>
      <c r="B13" s="87"/>
      <c r="C13" s="88"/>
      <c r="D13" s="88"/>
      <c r="E13" s="88"/>
      <c r="F13" s="88"/>
      <c r="G13" s="88"/>
      <c r="H13" s="88"/>
      <c r="I13" s="88"/>
      <c r="J13" s="88"/>
      <c r="K13" s="119"/>
    </row>
    <row r="14" customFormat="false" ht="14.1" hidden="false" customHeight="true" outlineLevel="0" collapsed="false">
      <c r="A14" s="87"/>
      <c r="B14" s="87"/>
      <c r="C14" s="88"/>
      <c r="D14" s="88"/>
      <c r="E14" s="88"/>
      <c r="F14" s="88"/>
      <c r="G14" s="88"/>
      <c r="H14" s="88"/>
      <c r="I14" s="88"/>
      <c r="J14" s="88"/>
      <c r="K14" s="119"/>
    </row>
    <row r="15" customFormat="false" ht="14.1" hidden="false" customHeight="true" outlineLevel="0" collapsed="false">
      <c r="A15" s="87"/>
      <c r="B15" s="87"/>
      <c r="C15" s="88"/>
      <c r="D15" s="88"/>
      <c r="E15" s="88"/>
      <c r="F15" s="88"/>
      <c r="G15" s="88"/>
      <c r="H15" s="88"/>
      <c r="I15" s="88"/>
      <c r="J15" s="88"/>
      <c r="K15" s="119"/>
    </row>
    <row r="16" customFormat="false" ht="12" hidden="false" customHeight="true" outlineLevel="0" collapsed="false">
      <c r="C16" s="23" t="s">
        <v>532</v>
      </c>
      <c r="G16" s="23" t="s">
        <v>532</v>
      </c>
      <c r="H16" s="23" t="s">
        <v>532</v>
      </c>
      <c r="I16" s="23" t="s">
        <v>532</v>
      </c>
    </row>
    <row r="17" customFormat="false" ht="12.75" hidden="false" customHeight="true" outlineLevel="0" collapsed="false">
      <c r="A17" s="102" t="n">
        <v>2005</v>
      </c>
      <c r="B17" s="689" t="s">
        <v>1024</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2" t="n">
        <v>2006</v>
      </c>
      <c r="B18" s="689" t="s">
        <v>1024</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2" t="n">
        <v>2007</v>
      </c>
      <c r="B19" s="689" t="s">
        <v>1024</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2" t="n">
        <v>2008</v>
      </c>
      <c r="B20" s="689" t="s">
        <v>1024</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2"/>
      <c r="B21" s="689"/>
      <c r="C21" s="714"/>
      <c r="D21" s="714"/>
      <c r="E21" s="714"/>
      <c r="F21" s="714"/>
      <c r="G21" s="714"/>
      <c r="H21" s="714"/>
      <c r="I21" s="714"/>
      <c r="J21" s="714"/>
      <c r="K21" s="714"/>
    </row>
    <row r="22" customFormat="false" ht="12.75" hidden="false" customHeight="true" outlineLevel="0" collapsed="false">
      <c r="A22" s="102" t="n">
        <v>2008</v>
      </c>
      <c r="B22" s="689" t="s">
        <v>497</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2"/>
      <c r="B23" s="689" t="s">
        <v>641</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2"/>
      <c r="B24" s="689" t="s">
        <v>644</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2"/>
      <c r="B25" s="689" t="s">
        <v>647</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2"/>
      <c r="B26" s="689"/>
      <c r="C26" s="714"/>
      <c r="D26" s="714"/>
      <c r="E26" s="714"/>
      <c r="F26" s="714"/>
      <c r="G26" s="714"/>
      <c r="H26" s="714"/>
      <c r="I26" s="714"/>
      <c r="J26" s="714"/>
      <c r="K26" s="714"/>
    </row>
    <row r="27" customFormat="false" ht="12.75" hidden="false" customHeight="true" outlineLevel="0" collapsed="false">
      <c r="A27" s="102" t="n">
        <v>2009</v>
      </c>
      <c r="B27" s="689" t="s">
        <v>497</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2"/>
      <c r="B28" s="278"/>
    </row>
    <row r="29" customFormat="false" ht="14.1" hidden="false" customHeight="true" outlineLevel="0" collapsed="false">
      <c r="A29" s="87" t="s">
        <v>1820</v>
      </c>
      <c r="B29" s="87"/>
      <c r="C29" s="238" t="s">
        <v>1821</v>
      </c>
      <c r="D29" s="238"/>
      <c r="E29" s="238"/>
      <c r="F29" s="238"/>
      <c r="G29" s="238"/>
      <c r="H29" s="238"/>
      <c r="I29" s="238"/>
      <c r="J29" s="238"/>
      <c r="K29" s="238"/>
    </row>
    <row r="30" customFormat="false" ht="14.1" hidden="false" customHeight="true" outlineLevel="0" collapsed="false">
      <c r="A30" s="87"/>
      <c r="B30" s="87"/>
      <c r="C30" s="94" t="s">
        <v>1823</v>
      </c>
      <c r="D30" s="238" t="s">
        <v>1831</v>
      </c>
      <c r="E30" s="238"/>
      <c r="F30" s="238"/>
      <c r="G30" s="238"/>
      <c r="H30" s="238"/>
      <c r="I30" s="238"/>
      <c r="J30" s="238"/>
      <c r="K30" s="238"/>
    </row>
    <row r="31" customFormat="false" ht="14.1" hidden="false" customHeight="true" outlineLevel="0" collapsed="false">
      <c r="A31" s="87"/>
      <c r="B31" s="87"/>
      <c r="C31" s="88" t="s">
        <v>1832</v>
      </c>
      <c r="D31" s="88" t="s">
        <v>632</v>
      </c>
      <c r="E31" s="88" t="s">
        <v>1833</v>
      </c>
      <c r="F31" s="88" t="s">
        <v>1834</v>
      </c>
      <c r="G31" s="88" t="s">
        <v>1835</v>
      </c>
      <c r="H31" s="88" t="s">
        <v>1836</v>
      </c>
      <c r="I31" s="88" t="s">
        <v>1837</v>
      </c>
      <c r="J31" s="88" t="s">
        <v>1838</v>
      </c>
      <c r="K31" s="119" t="s">
        <v>1839</v>
      </c>
    </row>
    <row r="32" customFormat="false" ht="14.1" hidden="false" customHeight="true" outlineLevel="0" collapsed="false">
      <c r="A32" s="87"/>
      <c r="B32" s="87"/>
      <c r="C32" s="88"/>
      <c r="D32" s="88"/>
      <c r="E32" s="88"/>
      <c r="F32" s="88"/>
      <c r="G32" s="88"/>
      <c r="H32" s="88"/>
      <c r="I32" s="88"/>
      <c r="J32" s="88"/>
      <c r="K32" s="119"/>
    </row>
    <row r="33" customFormat="false" ht="14.1" hidden="false" customHeight="true" outlineLevel="0" collapsed="false">
      <c r="A33" s="87"/>
      <c r="B33" s="87"/>
      <c r="C33" s="88"/>
      <c r="D33" s="88"/>
      <c r="E33" s="88"/>
      <c r="F33" s="88"/>
      <c r="G33" s="88"/>
      <c r="H33" s="88"/>
      <c r="I33" s="88"/>
      <c r="J33" s="88"/>
      <c r="K33" s="119"/>
    </row>
    <row r="34" customFormat="false" ht="14.1" hidden="false" customHeight="true" outlineLevel="0" collapsed="false">
      <c r="A34" s="87"/>
      <c r="B34" s="87"/>
      <c r="C34" s="88"/>
      <c r="D34" s="88"/>
      <c r="E34" s="88"/>
      <c r="F34" s="88"/>
      <c r="G34" s="88"/>
      <c r="H34" s="88"/>
      <c r="I34" s="88"/>
      <c r="J34" s="88"/>
      <c r="K34" s="119"/>
    </row>
    <row r="35" customFormat="false" ht="14.1" hidden="false" customHeight="true" outlineLevel="0" collapsed="false">
      <c r="A35" s="87"/>
      <c r="B35" s="87"/>
      <c r="C35" s="88"/>
      <c r="D35" s="88"/>
      <c r="E35" s="88"/>
      <c r="F35" s="88"/>
      <c r="G35" s="88"/>
      <c r="H35" s="88"/>
      <c r="I35" s="88"/>
      <c r="J35" s="88"/>
      <c r="K35" s="119"/>
    </row>
    <row r="36" customFormat="false" ht="12" hidden="false" customHeight="true" outlineLevel="0" collapsed="false">
      <c r="A36" s="102"/>
      <c r="E36" s="23" t="s">
        <v>532</v>
      </c>
      <c r="F36" s="23" t="s">
        <v>532</v>
      </c>
    </row>
    <row r="37" customFormat="false" ht="12.75" hidden="false" customHeight="true" outlineLevel="0" collapsed="false">
      <c r="A37" s="102" t="n">
        <v>2005</v>
      </c>
      <c r="B37" s="689" t="s">
        <v>1024</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2" t="n">
        <v>2006</v>
      </c>
      <c r="B38" s="689" t="s">
        <v>1024</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2" t="n">
        <v>2007</v>
      </c>
      <c r="B39" s="689" t="s">
        <v>1024</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2" t="n">
        <v>2008</v>
      </c>
      <c r="B40" s="689" t="s">
        <v>1024</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2"/>
      <c r="B41" s="689"/>
      <c r="C41" s="714"/>
      <c r="D41" s="714"/>
      <c r="E41" s="714"/>
      <c r="F41" s="714"/>
      <c r="G41" s="714"/>
      <c r="H41" s="714"/>
      <c r="I41" s="714"/>
      <c r="J41" s="714"/>
      <c r="K41" s="714"/>
    </row>
    <row r="42" customFormat="false" ht="12.75" hidden="false" customHeight="true" outlineLevel="0" collapsed="false">
      <c r="A42" s="102" t="n">
        <v>2008</v>
      </c>
      <c r="B42" s="689" t="s">
        <v>497</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2"/>
      <c r="B43" s="689" t="s">
        <v>641</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2"/>
      <c r="B44" s="689" t="s">
        <v>644</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2"/>
      <c r="B45" s="689" t="s">
        <v>647</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2"/>
      <c r="B46" s="689"/>
      <c r="C46" s="714"/>
      <c r="D46" s="714"/>
      <c r="E46" s="714"/>
      <c r="F46" s="714"/>
      <c r="G46" s="714"/>
      <c r="H46" s="714"/>
      <c r="I46" s="714"/>
      <c r="J46" s="714"/>
      <c r="K46" s="714"/>
    </row>
    <row r="47" customFormat="false" ht="12.75" hidden="false" customHeight="true" outlineLevel="0" collapsed="false">
      <c r="A47" s="102" t="n">
        <v>2009</v>
      </c>
      <c r="B47" s="689" t="s">
        <v>497</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2"/>
      <c r="B48" s="278"/>
      <c r="C48" s="278"/>
      <c r="D48" s="278"/>
      <c r="E48" s="278"/>
      <c r="F48" s="278"/>
      <c r="G48" s="278"/>
      <c r="H48" s="278"/>
      <c r="I48" s="278"/>
      <c r="J48" s="278"/>
      <c r="K48" s="278"/>
    </row>
    <row r="49" customFormat="false" ht="14.1" hidden="false" customHeight="true" outlineLevel="0" collapsed="false">
      <c r="A49" s="87" t="s">
        <v>1820</v>
      </c>
      <c r="B49" s="87"/>
      <c r="C49" s="641" t="s">
        <v>1821</v>
      </c>
      <c r="D49" s="641"/>
      <c r="E49" s="641"/>
      <c r="F49" s="641"/>
      <c r="G49" s="641"/>
      <c r="H49" s="641"/>
      <c r="I49" s="641"/>
      <c r="J49" s="238" t="s">
        <v>1840</v>
      </c>
      <c r="K49" s="238"/>
    </row>
    <row r="50" customFormat="false" ht="14.1" hidden="false" customHeight="true" outlineLevel="0" collapsed="false">
      <c r="A50" s="87"/>
      <c r="B50" s="87"/>
      <c r="C50" s="234" t="s">
        <v>1831</v>
      </c>
      <c r="D50" s="234"/>
      <c r="E50" s="234"/>
      <c r="F50" s="234"/>
      <c r="G50" s="88" t="s">
        <v>1841</v>
      </c>
      <c r="H50" s="88" t="s">
        <v>1842</v>
      </c>
      <c r="I50" s="88" t="s">
        <v>1843</v>
      </c>
      <c r="J50" s="88" t="s">
        <v>1844</v>
      </c>
      <c r="K50" s="119" t="s">
        <v>1845</v>
      </c>
    </row>
    <row r="51" customFormat="false" ht="14.1" hidden="false" customHeight="true" outlineLevel="0" collapsed="false">
      <c r="A51" s="87"/>
      <c r="B51" s="87"/>
      <c r="C51" s="234"/>
      <c r="D51" s="234"/>
      <c r="E51" s="234"/>
      <c r="F51" s="234"/>
      <c r="G51" s="88"/>
      <c r="H51" s="88"/>
      <c r="I51" s="88"/>
      <c r="J51" s="88"/>
      <c r="K51" s="119"/>
    </row>
    <row r="52" customFormat="false" ht="14.1" hidden="false" customHeight="true" outlineLevel="0" collapsed="false">
      <c r="A52" s="87"/>
      <c r="B52" s="87"/>
      <c r="C52" s="88" t="s">
        <v>1846</v>
      </c>
      <c r="D52" s="88" t="s">
        <v>1847</v>
      </c>
      <c r="E52" s="88" t="s">
        <v>1848</v>
      </c>
      <c r="F52" s="88" t="s">
        <v>1849</v>
      </c>
      <c r="G52" s="88"/>
      <c r="H52" s="88"/>
      <c r="I52" s="88"/>
      <c r="J52" s="88"/>
      <c r="K52" s="119"/>
    </row>
    <row r="53" customFormat="false" ht="14.1" hidden="false" customHeight="true" outlineLevel="0" collapsed="false">
      <c r="A53" s="87"/>
      <c r="B53" s="87"/>
      <c r="C53" s="88"/>
      <c r="D53" s="88"/>
      <c r="E53" s="88"/>
      <c r="F53" s="88"/>
      <c r="G53" s="88"/>
      <c r="H53" s="88"/>
      <c r="I53" s="88"/>
      <c r="J53" s="88"/>
      <c r="K53" s="119"/>
    </row>
    <row r="54" customFormat="false" ht="14.1" hidden="false" customHeight="true" outlineLevel="0" collapsed="false">
      <c r="A54" s="87"/>
      <c r="B54" s="87"/>
      <c r="C54" s="88"/>
      <c r="D54" s="88"/>
      <c r="E54" s="88"/>
      <c r="F54" s="88"/>
      <c r="G54" s="88"/>
      <c r="H54" s="88"/>
      <c r="I54" s="88"/>
      <c r="J54" s="88"/>
      <c r="K54" s="119"/>
    </row>
    <row r="55" customFormat="false" ht="14.1" hidden="false" customHeight="true" outlineLevel="0" collapsed="false">
      <c r="A55" s="87"/>
      <c r="B55" s="87"/>
      <c r="C55" s="88"/>
      <c r="D55" s="88"/>
      <c r="E55" s="88"/>
      <c r="F55" s="88"/>
      <c r="G55" s="88"/>
      <c r="H55" s="88"/>
      <c r="I55" s="88"/>
      <c r="J55" s="88"/>
      <c r="K55" s="119"/>
    </row>
    <row r="56" customFormat="false" ht="12" hidden="false" customHeight="true" outlineLevel="0" collapsed="false">
      <c r="A56" s="643"/>
      <c r="B56" s="643"/>
      <c r="C56" s="643"/>
      <c r="D56" s="643"/>
      <c r="E56" s="643"/>
      <c r="F56" s="643"/>
      <c r="G56" s="643"/>
      <c r="H56" s="715"/>
      <c r="I56" s="643"/>
      <c r="J56" s="643"/>
      <c r="K56" s="643"/>
    </row>
    <row r="57" customFormat="false" ht="12.75" hidden="false" customHeight="true" outlineLevel="0" collapsed="false">
      <c r="A57" s="102" t="n">
        <v>2005</v>
      </c>
      <c r="B57" s="689" t="s">
        <v>1024</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2" t="n">
        <v>2006</v>
      </c>
      <c r="B58" s="689" t="s">
        <v>1024</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2" t="n">
        <v>2007</v>
      </c>
      <c r="B59" s="689" t="s">
        <v>1024</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2" t="n">
        <v>2008</v>
      </c>
      <c r="B60" s="689" t="s">
        <v>1024</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2"/>
      <c r="B61" s="689"/>
      <c r="C61" s="714"/>
      <c r="D61" s="714"/>
      <c r="E61" s="714"/>
      <c r="F61" s="714"/>
      <c r="G61" s="714"/>
      <c r="H61" s="714"/>
      <c r="I61" s="714"/>
      <c r="J61" s="714"/>
      <c r="K61" s="714"/>
    </row>
    <row r="62" customFormat="false" ht="12.75" hidden="false" customHeight="true" outlineLevel="0" collapsed="false">
      <c r="A62" s="102" t="n">
        <v>2008</v>
      </c>
      <c r="B62" s="689" t="s">
        <v>497</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2"/>
      <c r="B63" s="689" t="s">
        <v>641</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2"/>
      <c r="B64" s="689" t="s">
        <v>644</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2"/>
      <c r="B65" s="689" t="s">
        <v>647</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2"/>
      <c r="B66" s="689"/>
      <c r="C66" s="714"/>
      <c r="D66" s="714"/>
      <c r="E66" s="714"/>
      <c r="F66" s="714"/>
      <c r="G66" s="714"/>
      <c r="H66" s="714"/>
      <c r="I66" s="714"/>
      <c r="J66" s="714"/>
      <c r="K66" s="714"/>
    </row>
    <row r="67" customFormat="false" ht="12.75" hidden="false" customHeight="true" outlineLevel="0" collapsed="false">
      <c r="A67" s="102" t="n">
        <v>2009</v>
      </c>
      <c r="B67" s="689" t="s">
        <v>497</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2"/>
      <c r="B68" s="689"/>
      <c r="C68" s="714"/>
      <c r="D68" s="714"/>
      <c r="E68" s="714"/>
      <c r="F68" s="714"/>
      <c r="G68" s="714"/>
      <c r="H68" s="714"/>
      <c r="I68" s="714"/>
      <c r="J68" s="714"/>
      <c r="K68" s="714"/>
    </row>
    <row r="69" customFormat="false" ht="12.75" hidden="false" customHeight="true" outlineLevel="0" collapsed="false">
      <c r="A69" s="116" t="s">
        <v>1850</v>
      </c>
      <c r="B69" s="116"/>
      <c r="C69" s="116"/>
      <c r="D69" s="116"/>
      <c r="E69" s="116"/>
      <c r="F69" s="116"/>
      <c r="G69" s="116"/>
      <c r="H69" s="116"/>
      <c r="I69" s="116"/>
      <c r="J69" s="116"/>
      <c r="K69" s="116"/>
    </row>
    <row r="70" customFormat="false" ht="9.95" hidden="false" customHeight="true" outlineLevel="0" collapsed="false">
      <c r="A70" s="116"/>
      <c r="B70" s="116"/>
      <c r="C70" s="116"/>
      <c r="D70" s="116"/>
      <c r="E70" s="116"/>
      <c r="F70" s="116"/>
      <c r="G70" s="116"/>
      <c r="H70" s="116"/>
      <c r="I70" s="116"/>
      <c r="J70" s="116"/>
      <c r="K70" s="116"/>
    </row>
    <row r="71" customFormat="false" ht="14.1" hidden="false" customHeight="true" outlineLevel="0" collapsed="false">
      <c r="A71" s="87" t="s">
        <v>1851</v>
      </c>
      <c r="B71" s="87"/>
      <c r="C71" s="716" t="s">
        <v>136</v>
      </c>
      <c r="D71" s="716"/>
      <c r="E71" s="716"/>
      <c r="F71" s="716"/>
      <c r="G71" s="716"/>
      <c r="H71" s="716"/>
      <c r="I71" s="716"/>
      <c r="J71" s="716"/>
      <c r="K71" s="716"/>
    </row>
    <row r="72" customFormat="false" ht="14.1" hidden="false" customHeight="true" outlineLevel="0" collapsed="false">
      <c r="A72" s="87"/>
      <c r="B72" s="87"/>
      <c r="C72" s="88" t="s">
        <v>324</v>
      </c>
      <c r="D72" s="88"/>
      <c r="E72" s="88"/>
      <c r="F72" s="119" t="s">
        <v>1852</v>
      </c>
      <c r="G72" s="119"/>
      <c r="H72" s="119"/>
      <c r="I72" s="119" t="s">
        <v>1853</v>
      </c>
      <c r="J72" s="119"/>
      <c r="K72" s="119"/>
    </row>
    <row r="73" customFormat="false" ht="14.1" hidden="false" customHeight="true" outlineLevel="0" collapsed="false">
      <c r="A73" s="87"/>
      <c r="B73" s="87"/>
      <c r="C73" s="88"/>
      <c r="D73" s="88"/>
      <c r="E73" s="88"/>
      <c r="F73" s="119"/>
      <c r="G73" s="119"/>
      <c r="H73" s="119"/>
      <c r="I73" s="119"/>
      <c r="J73" s="119"/>
      <c r="K73" s="119"/>
    </row>
    <row r="74" customFormat="false" ht="14.1" hidden="false" customHeight="true" outlineLevel="0" collapsed="false">
      <c r="A74" s="87"/>
      <c r="B74" s="87"/>
      <c r="C74" s="88"/>
      <c r="D74" s="88"/>
      <c r="E74" s="88"/>
      <c r="F74" s="119"/>
      <c r="G74" s="119"/>
      <c r="H74" s="119"/>
      <c r="I74" s="119"/>
      <c r="J74" s="119"/>
      <c r="K74" s="119"/>
    </row>
    <row r="75" customFormat="false" ht="12" hidden="false" customHeight="true" outlineLevel="0" collapsed="false">
      <c r="A75" s="102"/>
      <c r="C75" s="280"/>
      <c r="D75" s="280"/>
      <c r="E75" s="280"/>
      <c r="F75" s="280"/>
      <c r="G75" s="280"/>
      <c r="H75" s="280"/>
      <c r="I75" s="717"/>
      <c r="J75" s="717"/>
      <c r="K75" s="717"/>
    </row>
    <row r="76" customFormat="false" ht="12.75" hidden="false" customHeight="true" outlineLevel="0" collapsed="false">
      <c r="A76" s="102" t="n">
        <v>2005</v>
      </c>
      <c r="B76" s="689" t="s">
        <v>1024</v>
      </c>
      <c r="C76" s="114"/>
      <c r="D76" s="718" t="n">
        <v>100</v>
      </c>
      <c r="E76" s="114"/>
      <c r="F76" s="114"/>
      <c r="G76" s="718" t="n">
        <v>100</v>
      </c>
      <c r="H76" s="114"/>
      <c r="I76" s="719"/>
      <c r="J76" s="718" t="n">
        <v>100</v>
      </c>
      <c r="K76" s="719"/>
    </row>
    <row r="77" customFormat="false" ht="12.75" hidden="false" customHeight="true" outlineLevel="0" collapsed="false">
      <c r="A77" s="102" t="n">
        <v>2006</v>
      </c>
      <c r="B77" s="689" t="s">
        <v>1024</v>
      </c>
      <c r="D77" s="718" t="n">
        <v>103.7</v>
      </c>
      <c r="G77" s="718" t="n">
        <v>102.2</v>
      </c>
      <c r="H77" s="719"/>
      <c r="I77" s="719"/>
      <c r="J77" s="718" t="n">
        <v>102.5</v>
      </c>
      <c r="K77" s="719"/>
    </row>
    <row r="78" customFormat="false" ht="12.75" hidden="false" customHeight="true" outlineLevel="0" collapsed="false">
      <c r="A78" s="102" t="n">
        <v>2007</v>
      </c>
      <c r="B78" s="689" t="s">
        <v>1024</v>
      </c>
      <c r="D78" s="718" t="n">
        <v>110.5</v>
      </c>
      <c r="G78" s="718" t="n">
        <v>109</v>
      </c>
      <c r="H78" s="719"/>
      <c r="I78" s="719"/>
      <c r="J78" s="718" t="n">
        <v>108.4</v>
      </c>
      <c r="K78" s="719"/>
    </row>
    <row r="79" customFormat="false" ht="12.75" hidden="false" customHeight="true" outlineLevel="0" collapsed="false">
      <c r="A79" s="102" t="n">
        <v>2008</v>
      </c>
      <c r="B79" s="689" t="s">
        <v>1024</v>
      </c>
      <c r="D79" s="718" t="n">
        <v>115.2</v>
      </c>
      <c r="G79" s="718" t="n">
        <v>114</v>
      </c>
      <c r="H79" s="719"/>
      <c r="I79" s="719"/>
      <c r="J79" s="718" t="n">
        <v>111.7</v>
      </c>
      <c r="K79" s="719"/>
    </row>
    <row r="80" customFormat="false" ht="12.75" hidden="false" customHeight="true" outlineLevel="0" collapsed="false">
      <c r="A80" s="102"/>
      <c r="B80" s="689"/>
      <c r="C80" s="719"/>
      <c r="D80" s="718"/>
      <c r="F80" s="718"/>
      <c r="G80" s="718"/>
      <c r="H80" s="719"/>
      <c r="I80" s="719"/>
      <c r="J80" s="718"/>
      <c r="K80" s="719"/>
    </row>
    <row r="81" customFormat="false" ht="12.75" hidden="false" customHeight="true" outlineLevel="0" collapsed="false">
      <c r="A81" s="102" t="n">
        <v>2008</v>
      </c>
      <c r="B81" s="689" t="s">
        <v>497</v>
      </c>
      <c r="C81" s="719"/>
      <c r="D81" s="718" t="n">
        <v>113.2</v>
      </c>
      <c r="F81" s="718"/>
      <c r="G81" s="718" t="n">
        <v>111.3</v>
      </c>
      <c r="H81" s="719"/>
      <c r="I81" s="719"/>
      <c r="J81" s="718" t="n">
        <v>110.2</v>
      </c>
      <c r="K81" s="719"/>
    </row>
    <row r="82" customFormat="false" ht="12.75" hidden="false" customHeight="true" outlineLevel="0" collapsed="false">
      <c r="A82" s="102"/>
      <c r="B82" s="689" t="s">
        <v>641</v>
      </c>
      <c r="C82" s="719"/>
      <c r="D82" s="718" t="n">
        <v>114.1</v>
      </c>
      <c r="F82" s="718"/>
      <c r="G82" s="718" t="n">
        <v>113.5</v>
      </c>
      <c r="H82" s="719"/>
      <c r="I82" s="719"/>
      <c r="J82" s="718" t="n">
        <v>110.9</v>
      </c>
      <c r="K82" s="719"/>
    </row>
    <row r="83" customFormat="false" ht="12.75" hidden="false" customHeight="true" outlineLevel="0" collapsed="false">
      <c r="A83" s="102"/>
      <c r="B83" s="689" t="s">
        <v>644</v>
      </c>
      <c r="C83" s="719"/>
      <c r="D83" s="718" t="n">
        <v>116.5</v>
      </c>
      <c r="F83" s="718"/>
      <c r="G83" s="718" t="n">
        <v>116</v>
      </c>
      <c r="H83" s="719"/>
      <c r="I83" s="719"/>
      <c r="J83" s="718" t="n">
        <v>112.6</v>
      </c>
      <c r="K83" s="719"/>
    </row>
    <row r="84" customFormat="false" ht="12.75" hidden="false" customHeight="true" outlineLevel="0" collapsed="false">
      <c r="A84" s="102"/>
      <c r="B84" s="689" t="s">
        <v>647</v>
      </c>
      <c r="C84" s="719"/>
      <c r="D84" s="718" t="n">
        <v>117.1</v>
      </c>
      <c r="F84" s="718"/>
      <c r="G84" s="718" t="n">
        <v>115.1</v>
      </c>
      <c r="H84" s="719"/>
      <c r="I84" s="719"/>
      <c r="J84" s="718" t="n">
        <v>112.9</v>
      </c>
      <c r="K84" s="719"/>
    </row>
    <row r="85" customFormat="false" ht="12.75" hidden="false" customHeight="true" outlineLevel="0" collapsed="false">
      <c r="A85" s="102"/>
      <c r="B85" s="689"/>
      <c r="C85" s="719"/>
      <c r="D85" s="718"/>
      <c r="F85" s="718"/>
      <c r="G85" s="718"/>
      <c r="H85" s="719"/>
      <c r="I85" s="719"/>
      <c r="J85" s="718"/>
      <c r="K85" s="719"/>
    </row>
    <row r="86" customFormat="false" ht="12.75" hidden="false" customHeight="true" outlineLevel="0" collapsed="false">
      <c r="A86" s="102" t="n">
        <v>2009</v>
      </c>
      <c r="B86" s="689" t="s">
        <v>497</v>
      </c>
      <c r="C86" s="719"/>
      <c r="D86" s="718" t="n">
        <v>117.7</v>
      </c>
      <c r="F86" s="718"/>
      <c r="G86" s="718" t="n">
        <v>115.1</v>
      </c>
      <c r="H86" s="719"/>
      <c r="I86" s="719"/>
      <c r="J86" s="718" t="n">
        <v>113.4</v>
      </c>
      <c r="K86" s="719"/>
    </row>
    <row r="87" customFormat="false" ht="12.75" hidden="false" customHeight="true" outlineLevel="0" collapsed="false">
      <c r="A87" s="114"/>
      <c r="B87" s="689"/>
      <c r="C87" s="714"/>
      <c r="D87" s="714"/>
      <c r="E87" s="714"/>
      <c r="F87" s="714"/>
      <c r="G87" s="714"/>
    </row>
    <row r="88" customFormat="false" ht="12.75" hidden="false" customHeight="true" outlineLevel="0" collapsed="false">
      <c r="A88" s="280" t="s">
        <v>1854</v>
      </c>
      <c r="B88" s="280"/>
      <c r="G88" s="23" t="s">
        <v>1855</v>
      </c>
    </row>
    <row r="89" customFormat="false" ht="15" hidden="false" customHeight="true" outlineLevel="0" collapsed="false">
      <c r="A89" s="116" t="s">
        <v>200</v>
      </c>
      <c r="B89" s="116"/>
      <c r="C89" s="116"/>
      <c r="D89" s="116"/>
      <c r="E89" s="116"/>
      <c r="F89" s="116"/>
      <c r="G89" s="116"/>
      <c r="H89" s="102"/>
      <c r="I89" s="102"/>
      <c r="J89" s="102"/>
      <c r="K89" s="102"/>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3" t="s">
        <v>176</v>
      </c>
    </row>
    <row r="2" customFormat="false" ht="20.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20.1"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20.1" hidden="false" customHeight="true" outlineLevel="0" collapsed="false">
      <c r="A4" s="116" t="s">
        <v>1857</v>
      </c>
      <c r="B4" s="116"/>
      <c r="C4" s="116"/>
      <c r="D4" s="116"/>
      <c r="E4" s="116"/>
      <c r="F4" s="116"/>
      <c r="G4" s="116"/>
      <c r="H4" s="116"/>
      <c r="I4" s="116"/>
      <c r="J4" s="116"/>
      <c r="K4" s="116"/>
      <c r="L4" s="116"/>
      <c r="M4" s="116"/>
      <c r="N4" s="116"/>
      <c r="O4" s="116"/>
      <c r="P4" s="116"/>
      <c r="Q4" s="116"/>
      <c r="R4" s="116"/>
      <c r="S4" s="116"/>
      <c r="T4" s="116"/>
    </row>
    <row r="5" customFormat="false" ht="20.1" hidden="false" customHeight="true" outlineLevel="0" collapsed="false">
      <c r="A5" s="116" t="s">
        <v>1858</v>
      </c>
      <c r="B5" s="116"/>
      <c r="C5" s="116"/>
      <c r="D5" s="116"/>
      <c r="E5" s="116"/>
      <c r="F5" s="116"/>
      <c r="G5" s="116"/>
      <c r="H5" s="116"/>
      <c r="I5" s="116"/>
      <c r="J5" s="116"/>
      <c r="K5" s="116"/>
      <c r="L5" s="116"/>
      <c r="M5" s="116"/>
      <c r="N5" s="116"/>
      <c r="O5" s="116"/>
      <c r="P5" s="116"/>
      <c r="Q5" s="116"/>
      <c r="R5" s="116"/>
      <c r="S5" s="116"/>
      <c r="T5" s="116"/>
    </row>
    <row r="6" customFormat="false" ht="18"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44" t="s">
        <v>1859</v>
      </c>
      <c r="B8" s="644"/>
      <c r="C8" s="632" t="s">
        <v>1860</v>
      </c>
      <c r="D8" s="632"/>
      <c r="E8" s="632"/>
      <c r="F8" s="632"/>
      <c r="G8" s="632"/>
      <c r="H8" s="632"/>
      <c r="I8" s="632"/>
      <c r="J8" s="632"/>
      <c r="K8" s="632"/>
      <c r="L8" s="631" t="s">
        <v>1861</v>
      </c>
      <c r="M8" s="631"/>
      <c r="N8" s="631"/>
      <c r="O8" s="631"/>
      <c r="P8" s="631"/>
      <c r="Q8" s="631"/>
      <c r="R8" s="631"/>
      <c r="S8" s="631"/>
      <c r="T8" s="631"/>
    </row>
    <row r="9" customFormat="false" ht="3" hidden="false" customHeight="true" outlineLevel="0" collapsed="false">
      <c r="A9" s="644"/>
      <c r="B9" s="644"/>
      <c r="C9" s="251"/>
      <c r="D9" s="251"/>
      <c r="E9" s="251"/>
      <c r="F9" s="251"/>
      <c r="G9" s="251"/>
      <c r="H9" s="251"/>
      <c r="I9" s="251"/>
      <c r="J9" s="251"/>
      <c r="K9" s="647"/>
      <c r="L9" s="251"/>
      <c r="M9" s="251"/>
      <c r="N9" s="251"/>
      <c r="O9" s="251"/>
      <c r="P9" s="251"/>
      <c r="Q9" s="251"/>
      <c r="R9" s="251"/>
      <c r="S9" s="251"/>
      <c r="T9" s="251"/>
    </row>
    <row r="10" customFormat="false" ht="3" hidden="false" customHeight="true" outlineLevel="0" collapsed="false">
      <c r="A10" s="644"/>
      <c r="B10" s="644"/>
      <c r="C10" s="639"/>
      <c r="D10" s="639"/>
      <c r="E10" s="639"/>
      <c r="F10" s="640"/>
      <c r="G10" s="640"/>
      <c r="H10" s="639"/>
      <c r="I10" s="641"/>
      <c r="J10" s="641"/>
      <c r="K10" s="641"/>
      <c r="L10" s="641"/>
      <c r="M10" s="641"/>
      <c r="N10" s="641"/>
      <c r="O10" s="640"/>
      <c r="P10" s="640"/>
      <c r="Q10" s="639"/>
      <c r="R10" s="640"/>
      <c r="S10" s="640"/>
      <c r="T10" s="640"/>
    </row>
    <row r="11" customFormat="false" ht="6" hidden="false" customHeight="true" outlineLevel="0" collapsed="false">
      <c r="A11" s="644"/>
      <c r="B11" s="644"/>
      <c r="C11" s="644" t="s">
        <v>1862</v>
      </c>
      <c r="D11" s="644"/>
      <c r="E11" s="644"/>
      <c r="F11" s="642" t="s">
        <v>1863</v>
      </c>
      <c r="G11" s="642"/>
      <c r="H11" s="644"/>
      <c r="I11" s="645" t="s">
        <v>1864</v>
      </c>
      <c r="J11" s="645"/>
      <c r="K11" s="645"/>
      <c r="L11" s="645" t="s">
        <v>1862</v>
      </c>
      <c r="M11" s="645"/>
      <c r="N11" s="645"/>
      <c r="O11" s="642" t="s">
        <v>1863</v>
      </c>
      <c r="P11" s="642"/>
      <c r="Q11" s="644"/>
      <c r="R11" s="642" t="s">
        <v>1864</v>
      </c>
      <c r="S11" s="642"/>
      <c r="T11" s="642"/>
    </row>
    <row r="12" customFormat="false" ht="6" hidden="false" customHeight="true" outlineLevel="0" collapsed="false">
      <c r="A12" s="644"/>
      <c r="B12" s="644"/>
      <c r="C12" s="644"/>
      <c r="D12" s="644"/>
      <c r="E12" s="644"/>
      <c r="F12" s="642"/>
      <c r="G12" s="642"/>
      <c r="H12" s="644"/>
      <c r="I12" s="645"/>
      <c r="J12" s="645"/>
      <c r="K12" s="645"/>
      <c r="L12" s="645"/>
      <c r="M12" s="645"/>
      <c r="N12" s="645"/>
      <c r="O12" s="642"/>
      <c r="P12" s="642"/>
      <c r="Q12" s="644"/>
      <c r="R12" s="642"/>
      <c r="S12" s="642"/>
      <c r="T12" s="642"/>
    </row>
    <row r="13" customFormat="false" ht="6" hidden="false" customHeight="true" outlineLevel="0" collapsed="false">
      <c r="A13" s="644"/>
      <c r="B13" s="644"/>
      <c r="C13" s="644"/>
      <c r="D13" s="644"/>
      <c r="E13" s="644"/>
      <c r="F13" s="642" t="s">
        <v>1865</v>
      </c>
      <c r="G13" s="642"/>
      <c r="H13" s="644"/>
      <c r="I13" s="645"/>
      <c r="J13" s="645"/>
      <c r="K13" s="645"/>
      <c r="L13" s="645"/>
      <c r="M13" s="645"/>
      <c r="N13" s="645"/>
      <c r="O13" s="642" t="s">
        <v>1865</v>
      </c>
      <c r="P13" s="642"/>
      <c r="Q13" s="644"/>
      <c r="R13" s="642"/>
      <c r="S13" s="642"/>
      <c r="T13" s="642"/>
    </row>
    <row r="14" customFormat="false" ht="6" hidden="false" customHeight="true" outlineLevel="0" collapsed="false">
      <c r="A14" s="644"/>
      <c r="B14" s="644"/>
      <c r="C14" s="644"/>
      <c r="D14" s="644"/>
      <c r="E14" s="644"/>
      <c r="F14" s="642"/>
      <c r="G14" s="642"/>
      <c r="H14" s="644"/>
      <c r="I14" s="645"/>
      <c r="J14" s="645"/>
      <c r="K14" s="645"/>
      <c r="L14" s="645"/>
      <c r="M14" s="645"/>
      <c r="N14" s="645"/>
      <c r="O14" s="642"/>
      <c r="P14" s="642"/>
      <c r="Q14" s="644"/>
      <c r="R14" s="642"/>
      <c r="S14" s="642"/>
      <c r="T14" s="642"/>
    </row>
    <row r="15" customFormat="false" ht="3" hidden="false" customHeight="true" outlineLevel="0" collapsed="false">
      <c r="A15" s="644"/>
      <c r="B15" s="644"/>
      <c r="C15" s="649"/>
      <c r="D15" s="649"/>
      <c r="E15" s="649"/>
      <c r="F15" s="650"/>
      <c r="G15" s="650"/>
      <c r="H15" s="649"/>
      <c r="I15" s="646"/>
      <c r="J15" s="646"/>
      <c r="K15" s="646"/>
      <c r="L15" s="646"/>
      <c r="M15" s="646"/>
      <c r="N15" s="646"/>
      <c r="O15" s="650"/>
      <c r="P15" s="650"/>
      <c r="Q15" s="649"/>
      <c r="R15" s="650"/>
      <c r="S15" s="650"/>
      <c r="T15" s="650"/>
    </row>
    <row r="16" customFormat="false" ht="3" hidden="false" customHeight="true" outlineLevel="0" collapsed="false">
      <c r="A16" s="644"/>
      <c r="B16" s="644"/>
      <c r="C16" s="640"/>
      <c r="D16" s="638"/>
      <c r="E16" s="639"/>
      <c r="F16" s="643"/>
      <c r="G16" s="643"/>
      <c r="H16" s="644"/>
      <c r="I16" s="642"/>
      <c r="J16" s="643"/>
      <c r="K16" s="644"/>
      <c r="L16" s="642"/>
      <c r="M16" s="643"/>
      <c r="N16" s="644"/>
      <c r="O16" s="642"/>
      <c r="P16" s="643"/>
      <c r="Q16" s="644"/>
      <c r="R16" s="642"/>
      <c r="S16" s="643"/>
      <c r="T16" s="643"/>
    </row>
    <row r="17" customFormat="false" ht="12" hidden="false" customHeight="true" outlineLevel="0" collapsed="false">
      <c r="A17" s="644"/>
      <c r="B17" s="644"/>
      <c r="C17" s="633" t="s">
        <v>515</v>
      </c>
      <c r="D17" s="633"/>
      <c r="E17" s="633"/>
      <c r="F17" s="631" t="s">
        <v>1325</v>
      </c>
      <c r="G17" s="631"/>
      <c r="H17" s="632"/>
      <c r="I17" s="720" t="s">
        <v>1866</v>
      </c>
      <c r="J17" s="720"/>
      <c r="K17" s="720"/>
      <c r="L17" s="633" t="s">
        <v>515</v>
      </c>
      <c r="M17" s="633"/>
      <c r="N17" s="633"/>
      <c r="O17" s="631" t="s">
        <v>1325</v>
      </c>
      <c r="P17" s="631"/>
      <c r="Q17" s="632"/>
      <c r="R17" s="721" t="s">
        <v>1866</v>
      </c>
      <c r="S17" s="721"/>
      <c r="T17" s="721"/>
    </row>
    <row r="18" customFormat="false" ht="3" hidden="false" customHeight="true" outlineLevel="0" collapsed="false">
      <c r="A18" s="648"/>
      <c r="B18" s="649"/>
      <c r="C18" s="251"/>
      <c r="D18" s="251"/>
      <c r="E18" s="647"/>
      <c r="F18" s="251"/>
      <c r="G18" s="251"/>
      <c r="H18" s="647"/>
      <c r="I18" s="722"/>
      <c r="J18" s="722"/>
      <c r="K18" s="647"/>
      <c r="L18" s="251"/>
      <c r="M18" s="251"/>
      <c r="N18" s="647"/>
      <c r="O18" s="251"/>
      <c r="P18" s="251"/>
      <c r="Q18" s="647"/>
      <c r="R18" s="722"/>
      <c r="S18" s="722"/>
      <c r="T18" s="251"/>
    </row>
    <row r="19" customFormat="false" ht="15.95" hidden="false" customHeight="true" outlineLevel="0" collapsed="false">
      <c r="A19" s="643"/>
      <c r="B19" s="643"/>
      <c r="C19" s="123"/>
      <c r="D19" s="123"/>
      <c r="E19" s="123"/>
      <c r="F19" s="123"/>
      <c r="G19" s="123"/>
      <c r="H19" s="123"/>
      <c r="I19" s="723"/>
      <c r="J19" s="723"/>
      <c r="K19" s="123"/>
      <c r="L19" s="123"/>
      <c r="M19" s="123"/>
      <c r="N19" s="123"/>
      <c r="O19" s="123"/>
      <c r="P19" s="123"/>
      <c r="Q19" s="123"/>
      <c r="R19" s="723"/>
      <c r="S19" s="723"/>
      <c r="T19" s="123"/>
    </row>
    <row r="20" customFormat="false" ht="15.95" hidden="false" customHeight="true" outlineLevel="0" collapsed="false">
      <c r="A20" s="102" t="n">
        <v>1996</v>
      </c>
      <c r="B20" s="665" t="s">
        <v>532</v>
      </c>
      <c r="C20" s="697" t="n">
        <v>122271</v>
      </c>
      <c r="D20" s="697"/>
      <c r="F20" s="697" t="n">
        <v>198778</v>
      </c>
      <c r="G20" s="697"/>
      <c r="H20" s="102"/>
      <c r="I20" s="724" t="n">
        <v>41.53</v>
      </c>
      <c r="J20" s="724"/>
      <c r="K20" s="102"/>
      <c r="L20" s="697" t="n">
        <v>98921</v>
      </c>
      <c r="M20" s="697"/>
      <c r="N20" s="697"/>
      <c r="O20" s="697" t="n">
        <v>104092</v>
      </c>
      <c r="P20" s="697"/>
      <c r="Q20" s="102"/>
      <c r="R20" s="724" t="n">
        <v>61.37</v>
      </c>
      <c r="S20" s="723"/>
      <c r="T20" s="123"/>
    </row>
    <row r="21" customFormat="false" ht="15.95" hidden="false" customHeight="true" outlineLevel="0" collapsed="false">
      <c r="A21" s="102" t="n">
        <v>1997</v>
      </c>
      <c r="B21" s="665" t="s">
        <v>532</v>
      </c>
      <c r="C21" s="697" t="n">
        <v>108202</v>
      </c>
      <c r="D21" s="697"/>
      <c r="F21" s="697" t="n">
        <v>154946</v>
      </c>
      <c r="G21" s="697"/>
      <c r="H21" s="102"/>
      <c r="I21" s="724" t="n">
        <v>44.47</v>
      </c>
      <c r="J21" s="724"/>
      <c r="K21" s="102"/>
      <c r="L21" s="697" t="n">
        <v>89376</v>
      </c>
      <c r="M21" s="697"/>
      <c r="N21" s="697"/>
      <c r="O21" s="697" t="n">
        <v>84958</v>
      </c>
      <c r="P21" s="697"/>
      <c r="Q21" s="102"/>
      <c r="R21" s="724" t="n">
        <v>64.7</v>
      </c>
      <c r="S21" s="723"/>
      <c r="T21" s="123"/>
    </row>
    <row r="22" customFormat="false" ht="15.95" hidden="false" customHeight="true" outlineLevel="0" collapsed="false">
      <c r="A22" s="102" t="n">
        <v>1998</v>
      </c>
      <c r="B22" s="665" t="s">
        <v>532</v>
      </c>
      <c r="C22" s="697" t="n">
        <v>119345</v>
      </c>
      <c r="D22" s="697"/>
      <c r="F22" s="697" t="n">
        <v>171247</v>
      </c>
      <c r="G22" s="697"/>
      <c r="H22" s="102"/>
      <c r="I22" s="724" t="n">
        <v>48.25</v>
      </c>
      <c r="J22" s="724"/>
      <c r="K22" s="102"/>
      <c r="L22" s="697" t="n">
        <v>100128</v>
      </c>
      <c r="M22" s="697"/>
      <c r="N22" s="697"/>
      <c r="O22" s="697" t="n">
        <v>93843</v>
      </c>
      <c r="P22" s="697"/>
      <c r="Q22" s="102"/>
      <c r="R22" s="724" t="n">
        <v>69.69</v>
      </c>
      <c r="S22" s="723"/>
      <c r="T22" s="123"/>
    </row>
    <row r="23" customFormat="false" ht="15.95" hidden="false" customHeight="true" outlineLevel="0" collapsed="false">
      <c r="A23" s="102" t="n">
        <v>1999</v>
      </c>
      <c r="B23" s="665" t="s">
        <v>532</v>
      </c>
      <c r="C23" s="697" t="n">
        <v>124260</v>
      </c>
      <c r="D23" s="697"/>
      <c r="F23" s="697" t="n">
        <v>165990</v>
      </c>
      <c r="G23" s="697"/>
      <c r="H23" s="102"/>
      <c r="I23" s="724" t="n">
        <v>49.6</v>
      </c>
      <c r="J23" s="724"/>
      <c r="K23" s="102"/>
      <c r="L23" s="697" t="n">
        <v>105388</v>
      </c>
      <c r="M23" s="697"/>
      <c r="N23" s="697"/>
      <c r="O23" s="697" t="n">
        <v>94227</v>
      </c>
      <c r="P23" s="697"/>
      <c r="Q23" s="102"/>
      <c r="R23" s="724" t="n">
        <v>70.65</v>
      </c>
      <c r="S23" s="723"/>
      <c r="T23" s="123"/>
    </row>
    <row r="24" customFormat="false" ht="15.95" hidden="false" customHeight="true" outlineLevel="0" collapsed="false">
      <c r="A24" s="102" t="n">
        <v>2000</v>
      </c>
      <c r="B24" s="665" t="s">
        <v>532</v>
      </c>
      <c r="C24" s="697" t="n">
        <v>94331</v>
      </c>
      <c r="D24" s="697"/>
      <c r="F24" s="697" t="n">
        <v>135296</v>
      </c>
      <c r="G24" s="697"/>
      <c r="H24" s="102"/>
      <c r="I24" s="724" t="n">
        <v>51.79</v>
      </c>
      <c r="J24" s="724"/>
      <c r="K24" s="102"/>
      <c r="L24" s="697" t="n">
        <v>78421</v>
      </c>
      <c r="M24" s="697"/>
      <c r="N24" s="697"/>
      <c r="O24" s="697" t="n">
        <v>71816</v>
      </c>
      <c r="P24" s="697"/>
      <c r="Q24" s="102"/>
      <c r="R24" s="724" t="n">
        <v>76.21</v>
      </c>
      <c r="S24" s="102"/>
      <c r="T24" s="51"/>
    </row>
    <row r="25" customFormat="false" ht="15.95" hidden="false" customHeight="true" outlineLevel="0" collapsed="false">
      <c r="A25" s="102" t="n">
        <v>2001</v>
      </c>
      <c r="B25" s="665" t="s">
        <v>532</v>
      </c>
      <c r="C25" s="697" t="n">
        <v>89289</v>
      </c>
      <c r="D25" s="697"/>
      <c r="F25" s="697" t="n">
        <v>125282</v>
      </c>
      <c r="G25" s="697"/>
      <c r="H25" s="102"/>
      <c r="I25" s="724" t="n">
        <v>50.18</v>
      </c>
      <c r="J25" s="724"/>
      <c r="K25" s="102"/>
      <c r="L25" s="697" t="n">
        <v>74770</v>
      </c>
      <c r="M25" s="697"/>
      <c r="N25" s="697"/>
      <c r="O25" s="697" t="n">
        <v>65324</v>
      </c>
      <c r="P25" s="697"/>
      <c r="Q25" s="102"/>
      <c r="R25" s="724" t="n">
        <v>75.2</v>
      </c>
      <c r="S25" s="724"/>
      <c r="T25" s="51"/>
    </row>
    <row r="26" customFormat="false" ht="15.95" hidden="false" customHeight="true" outlineLevel="0" collapsed="false">
      <c r="A26" s="102" t="n">
        <v>2002</v>
      </c>
      <c r="B26" s="665" t="s">
        <v>532</v>
      </c>
      <c r="C26" s="697" t="n">
        <v>86158</v>
      </c>
      <c r="D26" s="697"/>
      <c r="F26" s="697" t="n">
        <v>100356</v>
      </c>
      <c r="G26" s="697"/>
      <c r="H26" s="102"/>
      <c r="I26" s="724" t="n">
        <v>58.43</v>
      </c>
      <c r="J26" s="724"/>
      <c r="K26" s="102"/>
      <c r="L26" s="697" t="n">
        <v>75250</v>
      </c>
      <c r="M26" s="697"/>
      <c r="N26" s="697"/>
      <c r="O26" s="697" t="n">
        <v>61116</v>
      </c>
      <c r="P26" s="697"/>
      <c r="Q26" s="102"/>
      <c r="R26" s="724" t="n">
        <v>80.44</v>
      </c>
      <c r="S26" s="724"/>
      <c r="T26" s="51"/>
    </row>
    <row r="27" customFormat="false" ht="15.95" hidden="false" customHeight="true" outlineLevel="0" collapsed="false">
      <c r="A27" s="102" t="n">
        <v>2003</v>
      </c>
      <c r="B27" s="665" t="s">
        <v>532</v>
      </c>
      <c r="C27" s="697" t="n">
        <v>97683</v>
      </c>
      <c r="D27" s="697"/>
      <c r="F27" s="697" t="n">
        <v>105365</v>
      </c>
      <c r="G27" s="697"/>
      <c r="H27" s="102"/>
      <c r="I27" s="724" t="n">
        <v>76.9</v>
      </c>
      <c r="J27" s="724"/>
      <c r="K27" s="102"/>
      <c r="L27" s="697" t="n">
        <v>85703</v>
      </c>
      <c r="M27" s="697"/>
      <c r="N27" s="697"/>
      <c r="O27" s="697" t="n">
        <v>68243</v>
      </c>
      <c r="P27" s="697"/>
      <c r="Q27" s="102"/>
      <c r="R27" s="724" t="n">
        <v>99.89</v>
      </c>
      <c r="S27" s="724"/>
      <c r="T27" s="51"/>
    </row>
    <row r="28" customFormat="false" ht="15.95" hidden="false" customHeight="true" outlineLevel="0" collapsed="false">
      <c r="A28" s="102" t="n">
        <v>2004</v>
      </c>
      <c r="B28" s="665" t="s">
        <v>532</v>
      </c>
      <c r="C28" s="697" t="n">
        <v>77291</v>
      </c>
      <c r="D28" s="697"/>
      <c r="F28" s="697" t="n">
        <v>91895</v>
      </c>
      <c r="G28" s="697"/>
      <c r="H28" s="102"/>
      <c r="I28" s="724" t="n">
        <v>76.93</v>
      </c>
      <c r="J28" s="724"/>
      <c r="K28" s="102"/>
      <c r="L28" s="697" t="n">
        <v>67278</v>
      </c>
      <c r="M28" s="697"/>
      <c r="N28" s="697"/>
      <c r="O28" s="697" t="n">
        <v>57557</v>
      </c>
      <c r="P28" s="697"/>
      <c r="Q28" s="102"/>
      <c r="R28" s="724" t="n">
        <v>103.47</v>
      </c>
      <c r="S28" s="724"/>
      <c r="T28" s="51"/>
    </row>
    <row r="29" customFormat="false" ht="15.95" hidden="false" customHeight="true" outlineLevel="0" collapsed="false">
      <c r="A29" s="102" t="n">
        <v>2005</v>
      </c>
      <c r="B29" s="665" t="s">
        <v>532</v>
      </c>
      <c r="C29" s="697" t="n">
        <v>87785</v>
      </c>
      <c r="D29" s="697"/>
      <c r="F29" s="697" t="n">
        <v>98778</v>
      </c>
      <c r="G29" s="697"/>
      <c r="H29" s="102"/>
      <c r="I29" s="724" t="n">
        <v>85.97</v>
      </c>
      <c r="J29" s="724"/>
      <c r="K29" s="102"/>
      <c r="L29" s="697" t="n">
        <v>78050</v>
      </c>
      <c r="M29" s="697"/>
      <c r="N29" s="697"/>
      <c r="O29" s="697" t="n">
        <v>63038</v>
      </c>
      <c r="P29" s="697"/>
      <c r="Q29" s="102"/>
      <c r="R29" s="724" t="n">
        <v>115.8</v>
      </c>
      <c r="S29" s="724"/>
      <c r="T29" s="51"/>
    </row>
    <row r="30" customFormat="false" ht="15.95" hidden="false" customHeight="true" outlineLevel="0" collapsed="false">
      <c r="A30" s="102" t="n">
        <v>2006</v>
      </c>
      <c r="B30" s="665" t="s">
        <v>532</v>
      </c>
      <c r="C30" s="697" t="n">
        <v>69317</v>
      </c>
      <c r="D30" s="697"/>
      <c r="F30" s="697" t="n">
        <v>96568</v>
      </c>
      <c r="G30" s="697"/>
      <c r="H30" s="102"/>
      <c r="I30" s="724" t="n">
        <v>81.93</v>
      </c>
      <c r="J30" s="724"/>
      <c r="K30" s="102"/>
      <c r="L30" s="697" t="n">
        <v>58447</v>
      </c>
      <c r="M30" s="697"/>
      <c r="N30" s="697"/>
      <c r="O30" s="697" t="n">
        <v>52332</v>
      </c>
      <c r="P30" s="697"/>
      <c r="Q30" s="102"/>
      <c r="R30" s="724" t="n">
        <v>122.85</v>
      </c>
      <c r="S30" s="724"/>
      <c r="T30" s="51"/>
    </row>
    <row r="31" customFormat="false" ht="15.95" hidden="false" customHeight="true" outlineLevel="0" collapsed="false">
      <c r="A31" s="102" t="n">
        <v>2007</v>
      </c>
      <c r="B31" s="665" t="s">
        <v>532</v>
      </c>
      <c r="C31" s="697" t="n">
        <v>64479</v>
      </c>
      <c r="D31" s="697"/>
      <c r="F31" s="697" t="n">
        <v>103582</v>
      </c>
      <c r="G31" s="697"/>
      <c r="H31" s="102"/>
      <c r="I31" s="724" t="n">
        <v>83.64</v>
      </c>
      <c r="J31" s="724"/>
      <c r="K31" s="102"/>
      <c r="L31" s="697" t="n">
        <v>53707</v>
      </c>
      <c r="M31" s="697"/>
      <c r="N31" s="697"/>
      <c r="O31" s="697" t="n">
        <v>50819</v>
      </c>
      <c r="P31" s="697"/>
      <c r="Q31" s="102"/>
      <c r="R31" s="724" t="n">
        <v>134.29</v>
      </c>
      <c r="S31" s="724"/>
      <c r="T31" s="51"/>
    </row>
    <row r="32" customFormat="false" ht="15.95" hidden="false" customHeight="true" outlineLevel="0" collapsed="false">
      <c r="A32" s="102"/>
      <c r="B32" s="665"/>
      <c r="C32" s="697"/>
      <c r="D32" s="697"/>
      <c r="F32" s="697"/>
      <c r="G32" s="697"/>
      <c r="H32" s="102"/>
      <c r="I32" s="724"/>
      <c r="J32" s="724"/>
      <c r="K32" s="102"/>
      <c r="L32" s="697"/>
      <c r="M32" s="697"/>
      <c r="N32" s="697"/>
      <c r="O32" s="697"/>
      <c r="P32" s="697"/>
      <c r="Q32" s="102"/>
      <c r="R32" s="724"/>
      <c r="S32" s="724"/>
      <c r="T32" s="51"/>
    </row>
    <row r="33" customFormat="false" ht="15.95" hidden="false" customHeight="true" outlineLevel="0" collapsed="false">
      <c r="A33" s="102" t="n">
        <v>2000</v>
      </c>
      <c r="B33" s="665" t="s">
        <v>1779</v>
      </c>
      <c r="C33" s="697" t="n">
        <v>18373</v>
      </c>
      <c r="D33" s="697"/>
      <c r="F33" s="697" t="n">
        <v>26402</v>
      </c>
      <c r="G33" s="697"/>
      <c r="H33" s="102"/>
      <c r="I33" s="724" t="n">
        <v>46.65</v>
      </c>
      <c r="J33" s="724"/>
      <c r="K33" s="102"/>
      <c r="L33" s="697" t="n">
        <v>15612</v>
      </c>
      <c r="M33" s="697"/>
      <c r="N33" s="697"/>
      <c r="O33" s="697" t="n">
        <v>14362</v>
      </c>
      <c r="P33" s="697"/>
      <c r="Q33" s="102"/>
      <c r="R33" s="724" t="n">
        <v>66.52</v>
      </c>
      <c r="S33" s="724"/>
      <c r="T33" s="51"/>
    </row>
    <row r="34" customFormat="false" ht="15.95" hidden="false" customHeight="true" outlineLevel="0" collapsed="false">
      <c r="B34" s="665" t="s">
        <v>1780</v>
      </c>
      <c r="C34" s="697" t="n">
        <v>20133</v>
      </c>
      <c r="D34" s="697"/>
      <c r="F34" s="697" t="n">
        <v>26979</v>
      </c>
      <c r="G34" s="697"/>
      <c r="H34" s="102"/>
      <c r="I34" s="724" t="n">
        <v>48.66</v>
      </c>
      <c r="J34" s="724"/>
      <c r="K34" s="102"/>
      <c r="L34" s="697" t="n">
        <v>17006</v>
      </c>
      <c r="M34" s="697"/>
      <c r="N34" s="697"/>
      <c r="O34" s="697" t="n">
        <v>15413</v>
      </c>
      <c r="P34" s="697"/>
      <c r="Q34" s="102"/>
      <c r="R34" s="724" t="n">
        <v>68.62</v>
      </c>
      <c r="S34" s="724"/>
      <c r="T34" s="51"/>
    </row>
    <row r="35" customFormat="false" ht="15.95" hidden="false" customHeight="true" outlineLevel="0" collapsed="false">
      <c r="A35" s="102"/>
      <c r="B35" s="665" t="s">
        <v>1777</v>
      </c>
      <c r="C35" s="697" t="n">
        <v>20937</v>
      </c>
      <c r="D35" s="697"/>
      <c r="F35" s="697" t="n">
        <v>30145</v>
      </c>
      <c r="G35" s="697"/>
      <c r="H35" s="102"/>
      <c r="I35" s="724" t="n">
        <v>49.72</v>
      </c>
      <c r="J35" s="724"/>
      <c r="K35" s="102"/>
      <c r="L35" s="697" t="n">
        <v>17644</v>
      </c>
      <c r="M35" s="697"/>
      <c r="N35" s="697"/>
      <c r="O35" s="697" t="n">
        <v>16522</v>
      </c>
      <c r="P35" s="697"/>
      <c r="Q35" s="102"/>
      <c r="R35" s="724" t="n">
        <v>72.67</v>
      </c>
      <c r="S35" s="724"/>
      <c r="T35" s="51"/>
    </row>
    <row r="36" customFormat="false" ht="15.95" hidden="false" customHeight="true" outlineLevel="0" collapsed="false">
      <c r="A36" s="102"/>
      <c r="B36" s="665" t="s">
        <v>1778</v>
      </c>
      <c r="C36" s="697" t="n">
        <v>21781</v>
      </c>
      <c r="D36" s="697"/>
      <c r="F36" s="697" t="n">
        <v>33069</v>
      </c>
      <c r="G36" s="697"/>
      <c r="H36" s="102"/>
      <c r="I36" s="724" t="n">
        <v>53.24</v>
      </c>
      <c r="J36" s="724"/>
      <c r="K36" s="102"/>
      <c r="L36" s="697" t="n">
        <v>17804</v>
      </c>
      <c r="M36" s="697"/>
      <c r="N36" s="697"/>
      <c r="O36" s="697" t="n">
        <v>16313</v>
      </c>
      <c r="P36" s="697"/>
      <c r="Q36" s="102"/>
      <c r="R36" s="724" t="n">
        <v>83.84</v>
      </c>
      <c r="S36" s="724"/>
      <c r="T36" s="51"/>
    </row>
    <row r="37" customFormat="false" ht="15.95" hidden="false" customHeight="true" outlineLevel="0" collapsed="false">
      <c r="A37" s="102"/>
      <c r="B37" s="665"/>
      <c r="C37" s="697"/>
      <c r="D37" s="697"/>
      <c r="F37" s="697"/>
      <c r="G37" s="697"/>
      <c r="H37" s="102"/>
      <c r="I37" s="724"/>
      <c r="J37" s="724"/>
      <c r="K37" s="102"/>
      <c r="L37" s="697"/>
      <c r="M37" s="697"/>
      <c r="N37" s="697"/>
      <c r="O37" s="697"/>
      <c r="P37" s="697"/>
      <c r="Q37" s="102"/>
      <c r="R37" s="724"/>
      <c r="S37" s="724"/>
      <c r="T37" s="51"/>
    </row>
    <row r="38" customFormat="false" ht="15.95" hidden="false" customHeight="true" outlineLevel="0" collapsed="false">
      <c r="A38" s="102" t="n">
        <v>2001</v>
      </c>
      <c r="B38" s="665" t="s">
        <v>1779</v>
      </c>
      <c r="C38" s="697" t="n">
        <v>16231</v>
      </c>
      <c r="D38" s="697"/>
      <c r="F38" s="697" t="n">
        <v>23787</v>
      </c>
      <c r="G38" s="697"/>
      <c r="H38" s="102"/>
      <c r="I38" s="724" t="n">
        <v>45.27</v>
      </c>
      <c r="J38" s="724"/>
      <c r="K38" s="102"/>
      <c r="L38" s="697" t="n">
        <v>13972</v>
      </c>
      <c r="M38" s="697"/>
      <c r="N38" s="697"/>
      <c r="O38" s="697" t="n">
        <v>12108</v>
      </c>
      <c r="P38" s="697"/>
      <c r="Q38" s="102"/>
      <c r="R38" s="724" t="n">
        <v>70.44</v>
      </c>
      <c r="S38" s="724"/>
      <c r="T38" s="51"/>
    </row>
    <row r="39" customFormat="false" ht="15.95" hidden="false" customHeight="true" outlineLevel="0" collapsed="false">
      <c r="B39" s="665" t="s">
        <v>1780</v>
      </c>
      <c r="C39" s="697" t="n">
        <v>20701</v>
      </c>
      <c r="D39" s="697"/>
      <c r="F39" s="697" t="n">
        <v>26704</v>
      </c>
      <c r="G39" s="697"/>
      <c r="H39" s="102"/>
      <c r="I39" s="724" t="n">
        <v>50.36</v>
      </c>
      <c r="J39" s="724"/>
      <c r="K39" s="102"/>
      <c r="L39" s="697" t="n">
        <v>17322</v>
      </c>
      <c r="M39" s="697"/>
      <c r="N39" s="697"/>
      <c r="O39" s="697" t="n">
        <v>14654</v>
      </c>
      <c r="P39" s="697"/>
      <c r="Q39" s="102"/>
      <c r="R39" s="724" t="n">
        <v>73.69</v>
      </c>
      <c r="S39" s="724"/>
      <c r="T39" s="51"/>
    </row>
    <row r="40" customFormat="false" ht="15.95" hidden="false" customHeight="true" outlineLevel="0" collapsed="false">
      <c r="A40" s="102"/>
      <c r="B40" s="665" t="s">
        <v>1777</v>
      </c>
      <c r="C40" s="697" t="n">
        <v>20480</v>
      </c>
      <c r="D40" s="697"/>
      <c r="F40" s="697" t="n">
        <v>28536</v>
      </c>
      <c r="G40" s="697"/>
      <c r="H40" s="102"/>
      <c r="I40" s="724" t="n">
        <v>48.52</v>
      </c>
      <c r="J40" s="724"/>
      <c r="K40" s="102"/>
      <c r="L40" s="697" t="n">
        <v>17239</v>
      </c>
      <c r="M40" s="697"/>
      <c r="N40" s="697"/>
      <c r="O40" s="697" t="n">
        <v>15166</v>
      </c>
      <c r="P40" s="697"/>
      <c r="Q40" s="102"/>
      <c r="R40" s="724" t="n">
        <v>70.42</v>
      </c>
      <c r="S40" s="724"/>
      <c r="T40" s="51"/>
    </row>
    <row r="41" customFormat="false" ht="15.95" hidden="false" customHeight="true" outlineLevel="0" collapsed="false">
      <c r="A41" s="102"/>
      <c r="B41" s="665" t="s">
        <v>1778</v>
      </c>
      <c r="C41" s="697" t="n">
        <v>17452</v>
      </c>
      <c r="D41" s="697"/>
      <c r="F41" s="697" t="n">
        <v>24374</v>
      </c>
      <c r="G41" s="697"/>
      <c r="H41" s="102"/>
      <c r="I41" s="724" t="n">
        <v>50.22</v>
      </c>
      <c r="J41" s="724"/>
      <c r="K41" s="102"/>
      <c r="L41" s="697" t="n">
        <v>14355</v>
      </c>
      <c r="M41" s="697"/>
      <c r="N41" s="697"/>
      <c r="O41" s="697" t="n">
        <v>12281</v>
      </c>
      <c r="P41" s="697"/>
      <c r="Q41" s="102"/>
      <c r="R41" s="724" t="n">
        <v>76.99</v>
      </c>
      <c r="S41" s="724"/>
      <c r="T41" s="51"/>
    </row>
    <row r="42" customFormat="false" ht="15.95" hidden="false" customHeight="true" outlineLevel="0" collapsed="false">
      <c r="A42" s="102"/>
      <c r="B42" s="665"/>
      <c r="C42" s="697"/>
      <c r="D42" s="697"/>
      <c r="F42" s="697"/>
      <c r="G42" s="697"/>
      <c r="H42" s="102"/>
      <c r="I42" s="724"/>
      <c r="J42" s="724"/>
      <c r="K42" s="102"/>
      <c r="L42" s="697"/>
      <c r="M42" s="697"/>
      <c r="N42" s="697"/>
      <c r="O42" s="697"/>
      <c r="P42" s="697"/>
      <c r="Q42" s="102"/>
      <c r="R42" s="724"/>
      <c r="S42" s="724"/>
      <c r="T42" s="51"/>
    </row>
    <row r="43" customFormat="false" ht="15.95" hidden="false" customHeight="true" outlineLevel="0" collapsed="false">
      <c r="A43" s="102" t="n">
        <v>2002</v>
      </c>
      <c r="B43" s="665" t="s">
        <v>1779</v>
      </c>
      <c r="C43" s="697" t="n">
        <v>13935</v>
      </c>
      <c r="D43" s="697"/>
      <c r="F43" s="697" t="n">
        <v>17168</v>
      </c>
      <c r="G43" s="697"/>
      <c r="H43" s="102"/>
      <c r="I43" s="724" t="n">
        <v>53.23</v>
      </c>
      <c r="J43" s="724"/>
      <c r="K43" s="102"/>
      <c r="L43" s="697" t="n">
        <v>12162</v>
      </c>
      <c r="M43" s="697"/>
      <c r="N43" s="697"/>
      <c r="O43" s="697" t="n">
        <v>9985</v>
      </c>
      <c r="P43" s="697"/>
      <c r="Q43" s="102"/>
      <c r="R43" s="724" t="n">
        <v>75.45</v>
      </c>
      <c r="S43" s="724"/>
      <c r="T43" s="51"/>
    </row>
    <row r="44" customFormat="false" ht="15.95" hidden="false" customHeight="true" outlineLevel="0" collapsed="false">
      <c r="B44" s="665" t="s">
        <v>1780</v>
      </c>
      <c r="C44" s="697" t="n">
        <v>17891</v>
      </c>
      <c r="D44" s="697"/>
      <c r="F44" s="697" t="n">
        <v>21405</v>
      </c>
      <c r="G44" s="697"/>
      <c r="H44" s="102"/>
      <c r="I44" s="724" t="n">
        <v>54.8</v>
      </c>
      <c r="J44" s="724"/>
      <c r="K44" s="102"/>
      <c r="L44" s="697" t="n">
        <v>15527</v>
      </c>
      <c r="M44" s="697"/>
      <c r="N44" s="697"/>
      <c r="O44" s="697" t="n">
        <v>12609</v>
      </c>
      <c r="P44" s="697"/>
      <c r="Q44" s="102"/>
      <c r="R44" s="724" t="n">
        <v>77.54</v>
      </c>
      <c r="S44" s="724"/>
      <c r="T44" s="51"/>
    </row>
    <row r="45" customFormat="false" ht="15.95" hidden="false" customHeight="true" outlineLevel="0" collapsed="false">
      <c r="A45" s="102"/>
      <c r="B45" s="665" t="s">
        <v>1777</v>
      </c>
      <c r="C45" s="697" t="n">
        <v>16878</v>
      </c>
      <c r="D45" s="697"/>
      <c r="F45" s="697" t="n">
        <v>19643</v>
      </c>
      <c r="G45" s="697"/>
      <c r="H45" s="102"/>
      <c r="I45" s="724" t="n">
        <v>58.05</v>
      </c>
      <c r="J45" s="724"/>
      <c r="K45" s="102"/>
      <c r="L45" s="697" t="n">
        <v>14731</v>
      </c>
      <c r="M45" s="697"/>
      <c r="N45" s="697"/>
      <c r="O45" s="697" t="n">
        <v>12234</v>
      </c>
      <c r="P45" s="697"/>
      <c r="Q45" s="102"/>
      <c r="R45" s="724" t="n">
        <v>79.03</v>
      </c>
      <c r="S45" s="724"/>
      <c r="T45" s="51"/>
    </row>
    <row r="46" customFormat="false" ht="15.95" hidden="false" customHeight="true" outlineLevel="0" collapsed="false">
      <c r="A46" s="102"/>
      <c r="B46" s="665" t="s">
        <v>1778</v>
      </c>
      <c r="C46" s="697" t="n">
        <v>25524</v>
      </c>
      <c r="D46" s="697"/>
      <c r="F46" s="697" t="n">
        <v>28034</v>
      </c>
      <c r="G46" s="697"/>
      <c r="H46" s="102"/>
      <c r="I46" s="724" t="n">
        <v>59.53</v>
      </c>
      <c r="J46" s="724"/>
      <c r="K46" s="102"/>
      <c r="L46" s="697" t="n">
        <v>22734</v>
      </c>
      <c r="M46" s="697"/>
      <c r="N46" s="697"/>
      <c r="O46" s="697" t="n">
        <v>17863</v>
      </c>
      <c r="P46" s="697"/>
      <c r="Q46" s="102"/>
      <c r="R46" s="724" t="n">
        <v>79.77</v>
      </c>
      <c r="S46" s="724"/>
      <c r="T46" s="51"/>
    </row>
    <row r="47" customFormat="false" ht="15.95" hidden="false" customHeight="true" outlineLevel="0" collapsed="false">
      <c r="A47" s="102"/>
      <c r="B47" s="665"/>
      <c r="C47" s="697"/>
      <c r="D47" s="697"/>
      <c r="F47" s="697"/>
      <c r="G47" s="697"/>
      <c r="H47" s="102"/>
      <c r="I47" s="724"/>
      <c r="J47" s="724"/>
      <c r="K47" s="102"/>
      <c r="L47" s="697"/>
      <c r="M47" s="697"/>
      <c r="N47" s="697"/>
      <c r="O47" s="697"/>
      <c r="P47" s="697"/>
      <c r="Q47" s="102"/>
      <c r="R47" s="724"/>
      <c r="S47" s="724"/>
      <c r="T47" s="51"/>
    </row>
    <row r="48" customFormat="false" ht="15.95" hidden="false" customHeight="true" outlineLevel="0" collapsed="false">
      <c r="A48" s="102" t="n">
        <v>2003</v>
      </c>
      <c r="B48" s="665" t="s">
        <v>1779</v>
      </c>
      <c r="C48" s="697" t="n">
        <v>12342</v>
      </c>
      <c r="D48" s="697"/>
      <c r="F48" s="697" t="n">
        <v>14714</v>
      </c>
      <c r="G48" s="697"/>
      <c r="H48" s="102"/>
      <c r="I48" s="724" t="n">
        <v>64.65</v>
      </c>
      <c r="J48" s="724"/>
      <c r="K48" s="102"/>
      <c r="L48" s="697" t="n">
        <v>10580</v>
      </c>
      <c r="M48" s="697"/>
      <c r="N48" s="697"/>
      <c r="O48" s="697" t="n">
        <v>8729</v>
      </c>
      <c r="P48" s="697"/>
      <c r="Q48" s="102"/>
      <c r="R48" s="724" t="n">
        <v>89.45</v>
      </c>
      <c r="S48" s="724"/>
      <c r="T48" s="51"/>
    </row>
    <row r="49" customFormat="false" ht="15.95" hidden="false" customHeight="true" outlineLevel="0" collapsed="false">
      <c r="B49" s="665" t="s">
        <v>1780</v>
      </c>
      <c r="C49" s="697" t="n">
        <v>18966</v>
      </c>
      <c r="D49" s="697"/>
      <c r="F49" s="697" t="n">
        <v>20122</v>
      </c>
      <c r="G49" s="697"/>
      <c r="H49" s="102"/>
      <c r="I49" s="724" t="n">
        <v>69.21</v>
      </c>
      <c r="J49" s="724"/>
      <c r="K49" s="102"/>
      <c r="L49" s="697" t="n">
        <v>16480</v>
      </c>
      <c r="M49" s="697"/>
      <c r="N49" s="697"/>
      <c r="O49" s="697" t="n">
        <v>12939</v>
      </c>
      <c r="P49" s="697"/>
      <c r="Q49" s="102"/>
      <c r="R49" s="724" t="n">
        <v>89.67</v>
      </c>
      <c r="S49" s="724"/>
      <c r="T49" s="51"/>
    </row>
    <row r="50" customFormat="false" ht="15.95" hidden="false" customHeight="true" outlineLevel="0" collapsed="false">
      <c r="A50" s="102"/>
      <c r="B50" s="665" t="s">
        <v>1777</v>
      </c>
      <c r="C50" s="697" t="n">
        <v>22796</v>
      </c>
      <c r="D50" s="697"/>
      <c r="F50" s="697" t="n">
        <v>23517</v>
      </c>
      <c r="G50" s="697"/>
      <c r="H50" s="102"/>
      <c r="I50" s="724" t="n">
        <v>76.06</v>
      </c>
      <c r="J50" s="724"/>
      <c r="K50" s="102"/>
      <c r="L50" s="697" t="n">
        <v>20182</v>
      </c>
      <c r="M50" s="697"/>
      <c r="N50" s="697"/>
      <c r="O50" s="697" t="n">
        <v>16054</v>
      </c>
      <c r="P50" s="697"/>
      <c r="Q50" s="102"/>
      <c r="R50" s="724" t="n">
        <v>96.92</v>
      </c>
      <c r="S50" s="724"/>
      <c r="T50" s="51"/>
    </row>
    <row r="51" customFormat="false" ht="15.95" hidden="false" customHeight="true" outlineLevel="0" collapsed="false">
      <c r="A51" s="102"/>
      <c r="B51" s="665" t="s">
        <v>1778</v>
      </c>
      <c r="C51" s="697" t="n">
        <v>29824</v>
      </c>
      <c r="D51" s="697"/>
      <c r="F51" s="697" t="n">
        <v>30460</v>
      </c>
      <c r="G51" s="697"/>
      <c r="H51" s="102"/>
      <c r="I51" s="724" t="n">
        <v>86.18</v>
      </c>
      <c r="J51" s="724"/>
      <c r="K51" s="102"/>
      <c r="L51" s="697" t="n">
        <v>27058</v>
      </c>
      <c r="M51" s="697"/>
      <c r="N51" s="697"/>
      <c r="O51" s="697" t="n">
        <v>21432</v>
      </c>
      <c r="P51" s="697"/>
      <c r="Q51" s="102"/>
      <c r="R51" s="724" t="n">
        <v>104.31</v>
      </c>
      <c r="S51" s="724"/>
      <c r="T51" s="51"/>
    </row>
    <row r="52" customFormat="false" ht="15.95" hidden="false" customHeight="true" outlineLevel="0" collapsed="false">
      <c r="A52" s="102"/>
      <c r="B52" s="665"/>
      <c r="C52" s="697"/>
      <c r="D52" s="697"/>
      <c r="F52" s="697"/>
      <c r="G52" s="697"/>
      <c r="H52" s="102"/>
      <c r="I52" s="724"/>
      <c r="J52" s="724"/>
      <c r="K52" s="102"/>
      <c r="L52" s="697"/>
      <c r="M52" s="697"/>
      <c r="N52" s="697"/>
      <c r="O52" s="697"/>
      <c r="P52" s="697"/>
      <c r="Q52" s="102"/>
      <c r="R52" s="724"/>
      <c r="S52" s="724"/>
      <c r="T52" s="51"/>
    </row>
    <row r="53" customFormat="false" ht="15.95" hidden="false" customHeight="true" outlineLevel="0" collapsed="false">
      <c r="A53" s="102" t="n">
        <v>2004</v>
      </c>
      <c r="B53" s="665" t="s">
        <v>1779</v>
      </c>
      <c r="C53" s="692" t="n">
        <v>11173</v>
      </c>
      <c r="D53" s="692"/>
      <c r="E53" s="692"/>
      <c r="F53" s="725" t="n">
        <v>13670</v>
      </c>
      <c r="G53" s="725"/>
      <c r="H53" s="697"/>
      <c r="I53" s="724" t="n">
        <v>72.79</v>
      </c>
      <c r="J53" s="724"/>
      <c r="K53" s="724"/>
      <c r="L53" s="692" t="n">
        <v>9605</v>
      </c>
      <c r="M53" s="692"/>
      <c r="N53" s="692"/>
      <c r="O53" s="692" t="n">
        <v>8137</v>
      </c>
      <c r="P53" s="692"/>
      <c r="Q53" s="697"/>
      <c r="R53" s="724" t="n">
        <v>101.9</v>
      </c>
      <c r="S53" s="724"/>
      <c r="T53" s="51"/>
    </row>
    <row r="54" customFormat="false" ht="15.95" hidden="false" customHeight="true" outlineLevel="0" collapsed="false">
      <c r="B54" s="665" t="s">
        <v>1780</v>
      </c>
      <c r="C54" s="692" t="n">
        <v>14220</v>
      </c>
      <c r="D54" s="692"/>
      <c r="E54" s="692"/>
      <c r="F54" s="725" t="n">
        <v>18048</v>
      </c>
      <c r="G54" s="725"/>
      <c r="H54" s="697"/>
      <c r="I54" s="724" t="n">
        <v>80.64</v>
      </c>
      <c r="J54" s="724"/>
      <c r="K54" s="724"/>
      <c r="L54" s="692" t="n">
        <v>12509</v>
      </c>
      <c r="M54" s="692"/>
      <c r="N54" s="692"/>
      <c r="O54" s="692" t="n">
        <v>11972</v>
      </c>
      <c r="P54" s="692"/>
      <c r="Q54" s="697"/>
      <c r="R54" s="724" t="n">
        <v>103.64</v>
      </c>
      <c r="S54" s="724"/>
      <c r="T54" s="51"/>
    </row>
    <row r="55" customFormat="false" ht="15.95" hidden="false" customHeight="true" outlineLevel="0" collapsed="false">
      <c r="A55" s="102"/>
      <c r="B55" s="665" t="s">
        <v>1777</v>
      </c>
      <c r="C55" s="692" t="n">
        <v>17689</v>
      </c>
      <c r="D55" s="692"/>
      <c r="E55" s="692"/>
      <c r="F55" s="725" t="n">
        <v>20304</v>
      </c>
      <c r="G55" s="725"/>
      <c r="H55" s="697"/>
      <c r="I55" s="724" t="n">
        <v>75.65</v>
      </c>
      <c r="J55" s="724"/>
      <c r="K55" s="724"/>
      <c r="L55" s="692" t="n">
        <v>15361</v>
      </c>
      <c r="M55" s="692"/>
      <c r="N55" s="692"/>
      <c r="O55" s="692" t="n">
        <v>12599</v>
      </c>
      <c r="P55" s="692"/>
      <c r="Q55" s="697"/>
      <c r="R55" s="724" t="n">
        <v>103.03</v>
      </c>
      <c r="S55" s="724"/>
      <c r="T55" s="51"/>
    </row>
    <row r="56" customFormat="false" ht="15.95" hidden="false" customHeight="true" outlineLevel="0" collapsed="false">
      <c r="A56" s="102"/>
      <c r="B56" s="665" t="s">
        <v>1778</v>
      </c>
      <c r="C56" s="692" t="n">
        <v>22668</v>
      </c>
      <c r="D56" s="692"/>
      <c r="E56" s="692"/>
      <c r="F56" s="725" t="n">
        <v>24077</v>
      </c>
      <c r="G56" s="725"/>
      <c r="H56" s="697"/>
      <c r="I56" s="724" t="n">
        <v>78.24</v>
      </c>
      <c r="J56" s="724"/>
      <c r="K56" s="724"/>
      <c r="L56" s="692" t="n">
        <v>20122</v>
      </c>
      <c r="M56" s="692"/>
      <c r="N56" s="692"/>
      <c r="O56" s="692" t="n">
        <v>16374</v>
      </c>
      <c r="P56" s="692"/>
      <c r="Q56" s="697"/>
      <c r="R56" s="724" t="n">
        <v>99.29</v>
      </c>
      <c r="S56" s="724"/>
      <c r="T56" s="51"/>
    </row>
    <row r="57" customFormat="false" ht="15.95" hidden="false" customHeight="true" outlineLevel="0" collapsed="false">
      <c r="A57" s="102"/>
      <c r="B57" s="665"/>
      <c r="C57" s="692"/>
      <c r="D57" s="692"/>
      <c r="E57" s="692"/>
      <c r="F57" s="725"/>
      <c r="G57" s="725"/>
      <c r="H57" s="697"/>
      <c r="I57" s="724"/>
      <c r="J57" s="724"/>
      <c r="K57" s="724"/>
      <c r="L57" s="692"/>
      <c r="M57" s="692"/>
      <c r="N57" s="692"/>
      <c r="O57" s="692"/>
      <c r="P57" s="692"/>
      <c r="Q57" s="697"/>
      <c r="R57" s="724"/>
      <c r="S57" s="724"/>
      <c r="T57" s="51"/>
    </row>
    <row r="58" customFormat="false" ht="15.95" hidden="false" customHeight="true" outlineLevel="0" collapsed="false">
      <c r="A58" s="102" t="n">
        <v>2005</v>
      </c>
      <c r="B58" s="665" t="s">
        <v>1779</v>
      </c>
      <c r="C58" s="692" t="n">
        <v>11051</v>
      </c>
      <c r="D58" s="692"/>
      <c r="E58" s="692"/>
      <c r="F58" s="725" t="n">
        <v>13435</v>
      </c>
      <c r="G58" s="725"/>
      <c r="H58" s="697"/>
      <c r="I58" s="724" t="n">
        <v>73.75</v>
      </c>
      <c r="J58" s="724"/>
      <c r="K58" s="724"/>
      <c r="L58" s="692" t="n">
        <v>9644</v>
      </c>
      <c r="M58" s="692"/>
      <c r="N58" s="692"/>
      <c r="O58" s="692" t="n">
        <v>7956</v>
      </c>
      <c r="P58" s="692"/>
      <c r="Q58" s="697"/>
      <c r="R58" s="724" t="n">
        <v>106.81</v>
      </c>
      <c r="S58" s="724"/>
      <c r="T58" s="51"/>
    </row>
    <row r="59" customFormat="false" ht="15.95" hidden="false" customHeight="true" outlineLevel="0" collapsed="false">
      <c r="A59" s="102"/>
      <c r="B59" s="665" t="s">
        <v>1780</v>
      </c>
      <c r="C59" s="692" t="n">
        <v>16683</v>
      </c>
      <c r="D59" s="692"/>
      <c r="E59" s="692"/>
      <c r="F59" s="725" t="n">
        <v>18555</v>
      </c>
      <c r="G59" s="725"/>
      <c r="H59" s="697"/>
      <c r="I59" s="724" t="n">
        <v>78.32</v>
      </c>
      <c r="J59" s="724"/>
      <c r="K59" s="724"/>
      <c r="L59" s="692" t="n">
        <v>14709</v>
      </c>
      <c r="M59" s="692"/>
      <c r="N59" s="692"/>
      <c r="O59" s="692" t="n">
        <v>11910</v>
      </c>
      <c r="P59" s="692"/>
      <c r="Q59" s="697"/>
      <c r="R59" s="724" t="n">
        <v>103.95</v>
      </c>
      <c r="S59" s="724"/>
      <c r="T59" s="51"/>
    </row>
    <row r="60" customFormat="false" ht="15.95" hidden="false" customHeight="true" outlineLevel="0" collapsed="false">
      <c r="A60" s="102"/>
      <c r="B60" s="665" t="s">
        <v>1777</v>
      </c>
      <c r="C60" s="692" t="n">
        <v>19057</v>
      </c>
      <c r="D60" s="692"/>
      <c r="E60" s="692"/>
      <c r="F60" s="725" t="n">
        <v>20947</v>
      </c>
      <c r="G60" s="725"/>
      <c r="H60" s="697"/>
      <c r="I60" s="724" t="n">
        <v>88.38</v>
      </c>
      <c r="J60" s="724"/>
      <c r="K60" s="724"/>
      <c r="L60" s="692" t="n">
        <v>17013</v>
      </c>
      <c r="M60" s="692"/>
      <c r="N60" s="692"/>
      <c r="O60" s="692" t="n">
        <v>13441</v>
      </c>
      <c r="P60" s="692"/>
      <c r="Q60" s="697"/>
      <c r="R60" s="724" t="n">
        <v>117.76</v>
      </c>
      <c r="S60" s="724"/>
      <c r="T60" s="51"/>
    </row>
    <row r="61" customFormat="false" ht="15.95" hidden="false" customHeight="true" outlineLevel="0" collapsed="false">
      <c r="A61" s="102"/>
      <c r="B61" s="665" t="s">
        <v>1778</v>
      </c>
      <c r="C61" s="692" t="n">
        <v>25253</v>
      </c>
      <c r="D61" s="692"/>
      <c r="E61" s="692"/>
      <c r="F61" s="725" t="n">
        <v>26864</v>
      </c>
      <c r="G61" s="725"/>
      <c r="H61" s="697"/>
      <c r="I61" s="724" t="n">
        <v>95.82</v>
      </c>
      <c r="J61" s="724"/>
      <c r="K61" s="724"/>
      <c r="L61" s="692" t="n">
        <v>23006</v>
      </c>
      <c r="M61" s="692"/>
      <c r="N61" s="692"/>
      <c r="O61" s="692" t="n">
        <v>18313</v>
      </c>
      <c r="P61" s="692"/>
      <c r="Q61" s="697"/>
      <c r="R61" s="724" t="n">
        <v>124.03</v>
      </c>
      <c r="S61" s="724"/>
      <c r="T61" s="51"/>
    </row>
    <row r="62" customFormat="false" ht="15.95" hidden="false" customHeight="true" outlineLevel="0" collapsed="false">
      <c r="A62" s="102"/>
      <c r="B62" s="665"/>
      <c r="C62" s="692"/>
      <c r="D62" s="692"/>
      <c r="E62" s="692"/>
      <c r="F62" s="725"/>
      <c r="G62" s="725"/>
      <c r="H62" s="697"/>
      <c r="I62" s="724"/>
      <c r="J62" s="724"/>
      <c r="K62" s="724"/>
      <c r="L62" s="692"/>
      <c r="M62" s="692"/>
      <c r="N62" s="692"/>
      <c r="O62" s="692"/>
      <c r="P62" s="692"/>
      <c r="Q62" s="697"/>
      <c r="R62" s="724"/>
      <c r="S62" s="724"/>
      <c r="T62" s="51"/>
    </row>
    <row r="63" customFormat="false" ht="15.95" hidden="false" customHeight="true" outlineLevel="0" collapsed="false">
      <c r="A63" s="102" t="n">
        <v>2006</v>
      </c>
      <c r="B63" s="665" t="s">
        <v>1779</v>
      </c>
      <c r="C63" s="692" t="n">
        <v>9795</v>
      </c>
      <c r="D63" s="692"/>
      <c r="E63" s="692"/>
      <c r="F63" s="725" t="n">
        <v>13539</v>
      </c>
      <c r="G63" s="725"/>
      <c r="H63" s="697"/>
      <c r="I63" s="724" t="n">
        <v>82.61</v>
      </c>
      <c r="J63" s="724"/>
      <c r="K63" s="724"/>
      <c r="L63" s="692" t="n">
        <v>8351</v>
      </c>
      <c r="M63" s="692"/>
      <c r="N63" s="692"/>
      <c r="O63" s="692" t="n">
        <v>7657</v>
      </c>
      <c r="P63" s="692"/>
      <c r="Q63" s="697"/>
      <c r="R63" s="724" t="n">
        <v>116.55</v>
      </c>
      <c r="S63" s="724"/>
      <c r="T63" s="51"/>
    </row>
    <row r="64" customFormat="false" ht="15.95" hidden="false" customHeight="true" outlineLevel="0" collapsed="false">
      <c r="A64" s="102"/>
      <c r="B64" s="665" t="s">
        <v>1780</v>
      </c>
      <c r="C64" s="692" t="n">
        <v>15464</v>
      </c>
      <c r="D64" s="692"/>
      <c r="E64" s="692"/>
      <c r="F64" s="725" t="n">
        <v>19305</v>
      </c>
      <c r="G64" s="725"/>
      <c r="H64" s="697"/>
      <c r="I64" s="724" t="n">
        <v>83.52</v>
      </c>
      <c r="J64" s="724"/>
      <c r="K64" s="724"/>
      <c r="L64" s="692" t="n">
        <v>13326</v>
      </c>
      <c r="M64" s="692"/>
      <c r="N64" s="692"/>
      <c r="O64" s="692" t="n">
        <v>11318</v>
      </c>
      <c r="P64" s="692"/>
      <c r="Q64" s="697"/>
      <c r="R64" s="724" t="n">
        <v>116.58</v>
      </c>
      <c r="S64" s="724"/>
      <c r="T64" s="51"/>
    </row>
    <row r="65" customFormat="false" ht="15.95" hidden="false" customHeight="true" outlineLevel="0" collapsed="false">
      <c r="A65" s="102"/>
      <c r="B65" s="665" t="s">
        <v>1777</v>
      </c>
      <c r="C65" s="692" t="n">
        <v>15196</v>
      </c>
      <c r="D65" s="692"/>
      <c r="E65" s="692"/>
      <c r="F65" s="725" t="n">
        <v>20141</v>
      </c>
      <c r="G65" s="725"/>
      <c r="H65" s="697"/>
      <c r="I65" s="724" t="n">
        <v>85.18</v>
      </c>
      <c r="J65" s="724"/>
      <c r="K65" s="724"/>
      <c r="L65" s="692" t="n">
        <v>12934</v>
      </c>
      <c r="M65" s="692"/>
      <c r="N65" s="692"/>
      <c r="O65" s="692" t="n">
        <v>12256</v>
      </c>
      <c r="P65" s="692"/>
      <c r="Q65" s="697"/>
      <c r="R65" s="724" t="n">
        <v>115.54</v>
      </c>
      <c r="S65" s="724"/>
      <c r="T65" s="51"/>
    </row>
    <row r="66" customFormat="false" ht="15.95" hidden="false" customHeight="true" outlineLevel="0" collapsed="false">
      <c r="A66" s="102"/>
      <c r="B66" s="665" t="s">
        <v>1778</v>
      </c>
      <c r="C66" s="692" t="n">
        <v>16496</v>
      </c>
      <c r="D66" s="692"/>
      <c r="E66" s="692"/>
      <c r="F66" s="725" t="n">
        <v>22389</v>
      </c>
      <c r="G66" s="725"/>
      <c r="H66" s="697"/>
      <c r="I66" s="724" t="n">
        <v>92.09</v>
      </c>
      <c r="J66" s="724"/>
      <c r="K66" s="724"/>
      <c r="L66" s="692" t="n">
        <v>13930</v>
      </c>
      <c r="M66" s="692"/>
      <c r="N66" s="692"/>
      <c r="O66" s="692" t="n">
        <v>12749</v>
      </c>
      <c r="P66" s="692"/>
      <c r="Q66" s="697"/>
      <c r="R66" s="724" t="n">
        <v>131.89</v>
      </c>
      <c r="S66" s="724"/>
      <c r="T66" s="51"/>
    </row>
    <row r="67" customFormat="false" ht="15.95" hidden="false" customHeight="true" outlineLevel="0" collapsed="false">
      <c r="A67" s="102"/>
      <c r="B67" s="665"/>
      <c r="C67" s="692"/>
      <c r="D67" s="692"/>
      <c r="E67" s="692"/>
      <c r="F67" s="725"/>
      <c r="G67" s="725"/>
      <c r="H67" s="697"/>
      <c r="I67" s="724"/>
      <c r="J67" s="724"/>
      <c r="K67" s="724"/>
      <c r="L67" s="692"/>
      <c r="M67" s="692"/>
      <c r="N67" s="692"/>
      <c r="O67" s="692"/>
      <c r="P67" s="692"/>
      <c r="Q67" s="697"/>
      <c r="R67" s="724"/>
      <c r="S67" s="724"/>
      <c r="T67" s="51"/>
    </row>
    <row r="68" customFormat="false" ht="15.95" hidden="false" customHeight="true" outlineLevel="0" collapsed="false">
      <c r="A68" s="102" t="n">
        <v>2007</v>
      </c>
      <c r="B68" s="665" t="s">
        <v>1779</v>
      </c>
      <c r="C68" s="692" t="n">
        <v>10086</v>
      </c>
      <c r="D68" s="692"/>
      <c r="E68" s="692"/>
      <c r="F68" s="725" t="n">
        <v>14415</v>
      </c>
      <c r="G68" s="725"/>
      <c r="H68" s="697"/>
      <c r="I68" s="724" t="n">
        <v>86.35</v>
      </c>
      <c r="J68" s="724"/>
      <c r="K68" s="724"/>
      <c r="L68" s="692" t="n">
        <v>8596</v>
      </c>
      <c r="M68" s="692"/>
      <c r="N68" s="692"/>
      <c r="O68" s="692" t="n">
        <v>8157</v>
      </c>
      <c r="P68" s="692"/>
      <c r="Q68" s="697"/>
      <c r="R68" s="724" t="n">
        <v>129.4</v>
      </c>
      <c r="S68" s="724"/>
      <c r="T68" s="51"/>
    </row>
    <row r="69" customFormat="false" ht="15.95" hidden="false" customHeight="true" outlineLevel="0" collapsed="false">
      <c r="A69" s="102"/>
      <c r="B69" s="665" t="s">
        <v>1780</v>
      </c>
      <c r="C69" s="692" t="n">
        <v>13425</v>
      </c>
      <c r="D69" s="692"/>
      <c r="E69" s="692"/>
      <c r="F69" s="725" t="n">
        <v>18302</v>
      </c>
      <c r="G69" s="725"/>
      <c r="H69" s="697"/>
      <c r="I69" s="724" t="n">
        <v>90.11</v>
      </c>
      <c r="J69" s="724"/>
      <c r="K69" s="724"/>
      <c r="L69" s="692" t="n">
        <v>11316</v>
      </c>
      <c r="M69" s="692"/>
      <c r="N69" s="692"/>
      <c r="O69" s="692" t="n">
        <v>9947</v>
      </c>
      <c r="P69" s="692"/>
      <c r="Q69" s="697"/>
      <c r="R69" s="724" t="n">
        <v>136.16</v>
      </c>
      <c r="S69" s="724"/>
      <c r="T69" s="51"/>
    </row>
    <row r="70" customFormat="false" ht="15.95" hidden="false" customHeight="true" outlineLevel="0" collapsed="false">
      <c r="A70" s="102"/>
      <c r="B70" s="665" t="s">
        <v>1777</v>
      </c>
      <c r="C70" s="692" t="n">
        <v>13805</v>
      </c>
      <c r="D70" s="692"/>
      <c r="E70" s="692"/>
      <c r="F70" s="725" t="n">
        <v>21111</v>
      </c>
      <c r="G70" s="725"/>
      <c r="H70" s="697"/>
      <c r="I70" s="724" t="n">
        <v>82.93</v>
      </c>
      <c r="J70" s="724"/>
      <c r="K70" s="724"/>
      <c r="L70" s="692" t="n">
        <v>11685</v>
      </c>
      <c r="M70" s="692"/>
      <c r="N70" s="692"/>
      <c r="O70" s="692" t="n">
        <v>10435</v>
      </c>
      <c r="P70" s="692"/>
      <c r="Q70" s="697"/>
      <c r="R70" s="724" t="n">
        <v>131.6</v>
      </c>
      <c r="S70" s="724"/>
      <c r="T70" s="51"/>
    </row>
    <row r="71" customFormat="false" ht="15.95" hidden="false" customHeight="true" outlineLevel="0" collapsed="false">
      <c r="A71" s="102"/>
      <c r="B71" s="665" t="s">
        <v>1778</v>
      </c>
      <c r="C71" s="692" t="n">
        <v>14605</v>
      </c>
      <c r="D71" s="692"/>
      <c r="E71" s="692"/>
      <c r="F71" s="725" t="n">
        <v>25755</v>
      </c>
      <c r="G71" s="725"/>
      <c r="H71" s="697"/>
      <c r="I71" s="724" t="n">
        <v>78.07</v>
      </c>
      <c r="J71" s="724"/>
      <c r="K71" s="724"/>
      <c r="L71" s="692" t="n">
        <v>12016</v>
      </c>
      <c r="M71" s="692"/>
      <c r="N71" s="692"/>
      <c r="O71" s="692" t="n">
        <v>11929</v>
      </c>
      <c r="P71" s="692"/>
      <c r="Q71" s="697"/>
      <c r="R71" s="724" t="n">
        <v>131.48</v>
      </c>
      <c r="S71" s="724"/>
      <c r="T71" s="51"/>
    </row>
    <row r="72" customFormat="false" ht="15.95" hidden="false" customHeight="true" outlineLevel="0" collapsed="false">
      <c r="A72" s="102"/>
      <c r="B72" s="665"/>
      <c r="C72" s="692"/>
      <c r="D72" s="692"/>
      <c r="E72" s="692"/>
      <c r="F72" s="725"/>
      <c r="G72" s="725"/>
      <c r="H72" s="697"/>
      <c r="I72" s="724"/>
      <c r="J72" s="724"/>
      <c r="K72" s="724"/>
      <c r="L72" s="692"/>
      <c r="M72" s="692"/>
      <c r="N72" s="692"/>
      <c r="O72" s="692"/>
      <c r="P72" s="692"/>
      <c r="Q72" s="697"/>
      <c r="R72" s="724"/>
      <c r="S72" s="724"/>
      <c r="T72" s="51"/>
    </row>
    <row r="73" customFormat="false" ht="15.95" hidden="false" customHeight="true" outlineLevel="0" collapsed="false">
      <c r="A73" s="102" t="n">
        <v>2008</v>
      </c>
      <c r="B73" s="665" t="s">
        <v>1779</v>
      </c>
      <c r="C73" s="692" t="n">
        <v>11211</v>
      </c>
      <c r="D73" s="692"/>
      <c r="E73" s="692"/>
      <c r="F73" s="725" t="n">
        <v>16174</v>
      </c>
      <c r="G73" s="725"/>
      <c r="H73" s="697"/>
      <c r="I73" s="724" t="n">
        <v>85.03</v>
      </c>
      <c r="J73" s="724"/>
      <c r="K73" s="724"/>
      <c r="L73" s="692" t="n">
        <v>9456</v>
      </c>
      <c r="M73" s="692"/>
      <c r="N73" s="692"/>
      <c r="O73" s="692" t="n">
        <v>8740</v>
      </c>
      <c r="P73" s="692"/>
      <c r="Q73" s="697"/>
      <c r="R73" s="724" t="n">
        <v>126.33</v>
      </c>
      <c r="S73" s="724"/>
      <c r="T73" s="51"/>
    </row>
    <row r="74" customFormat="false" ht="15.95" hidden="false" customHeight="true" outlineLevel="0" collapsed="false">
      <c r="A74" s="102"/>
      <c r="B74" s="665" t="s">
        <v>1780</v>
      </c>
      <c r="C74" s="692" t="n">
        <v>15015</v>
      </c>
      <c r="D74" s="692"/>
      <c r="E74" s="692"/>
      <c r="F74" s="725" t="n">
        <v>22045</v>
      </c>
      <c r="G74" s="725"/>
      <c r="H74" s="697"/>
      <c r="I74" s="724" t="n">
        <v>80.03</v>
      </c>
      <c r="J74" s="724"/>
      <c r="K74" s="724"/>
      <c r="L74" s="692" t="n">
        <v>12792</v>
      </c>
      <c r="M74" s="692"/>
      <c r="N74" s="692"/>
      <c r="O74" s="692" t="n">
        <v>11430</v>
      </c>
      <c r="P74" s="692"/>
      <c r="Q74" s="697"/>
      <c r="R74" s="724" t="n">
        <v>123.4</v>
      </c>
      <c r="S74" s="724"/>
      <c r="T74" s="51"/>
    </row>
    <row r="75" customFormat="false" ht="15.95" hidden="false" customHeight="true" outlineLevel="0" collapsed="false">
      <c r="A75" s="102"/>
      <c r="B75" s="665" t="s">
        <v>1777</v>
      </c>
      <c r="C75" s="692" t="n">
        <v>14434</v>
      </c>
      <c r="D75" s="692"/>
      <c r="E75" s="692"/>
      <c r="F75" s="725" t="n">
        <v>21784</v>
      </c>
      <c r="G75" s="725"/>
      <c r="H75" s="697"/>
      <c r="I75" s="724" t="n">
        <v>84.94</v>
      </c>
      <c r="J75" s="724"/>
      <c r="K75" s="724"/>
      <c r="L75" s="692" t="n">
        <v>12211</v>
      </c>
      <c r="M75" s="692"/>
      <c r="N75" s="692"/>
      <c r="O75" s="692" t="n">
        <v>10854</v>
      </c>
      <c r="P75" s="692"/>
      <c r="Q75" s="697"/>
      <c r="R75" s="724" t="n">
        <v>137.64</v>
      </c>
      <c r="S75" s="724"/>
      <c r="T75" s="51"/>
    </row>
    <row r="76" customFormat="false" ht="15.95" hidden="false" customHeight="true" outlineLevel="0" collapsed="false">
      <c r="A76" s="278"/>
      <c r="B76" s="626"/>
      <c r="C76" s="692"/>
      <c r="D76" s="692"/>
      <c r="E76" s="692"/>
      <c r="F76" s="692"/>
      <c r="G76" s="692"/>
      <c r="H76" s="692"/>
      <c r="I76" s="724"/>
      <c r="J76" s="692"/>
      <c r="K76" s="692"/>
      <c r="L76" s="692"/>
      <c r="M76" s="692"/>
      <c r="N76" s="692"/>
      <c r="O76" s="692"/>
      <c r="P76" s="692"/>
      <c r="Q76" s="692"/>
      <c r="R76" s="724"/>
      <c r="S76" s="726"/>
      <c r="T76" s="51"/>
    </row>
    <row r="77" customFormat="false" ht="15.95" hidden="false" customHeight="true" outlineLevel="0" collapsed="false">
      <c r="A77" s="84" t="s">
        <v>1867</v>
      </c>
      <c r="C77" s="692"/>
      <c r="D77" s="692"/>
      <c r="E77" s="51"/>
      <c r="F77" s="692"/>
      <c r="G77" s="51"/>
      <c r="H77" s="51"/>
      <c r="I77" s="727"/>
      <c r="J77" s="727"/>
      <c r="K77" s="51"/>
      <c r="L77" s="692"/>
      <c r="M77" s="692"/>
      <c r="N77" s="51"/>
      <c r="O77" s="692"/>
      <c r="P77" s="51"/>
      <c r="Q77" s="51"/>
      <c r="R77" s="726"/>
      <c r="S77" s="726"/>
      <c r="T77" s="51"/>
    </row>
    <row r="78" customFormat="false" ht="15.95" hidden="false" customHeight="true" outlineLevel="0" collapsed="false">
      <c r="A78" s="84" t="s">
        <v>1868</v>
      </c>
      <c r="C78" s="692"/>
      <c r="D78" s="692"/>
      <c r="E78" s="51"/>
      <c r="F78" s="692"/>
      <c r="G78" s="51"/>
      <c r="H78" s="51"/>
      <c r="I78" s="727"/>
      <c r="J78" s="727"/>
      <c r="K78" s="51"/>
      <c r="L78" s="692"/>
      <c r="M78" s="692"/>
      <c r="N78" s="51"/>
      <c r="O78" s="692"/>
      <c r="P78" s="51"/>
      <c r="Q78" s="51"/>
      <c r="R78" s="726"/>
      <c r="S78" s="726"/>
      <c r="T78" s="51"/>
    </row>
    <row r="79" customFormat="false" ht="15.95" hidden="false" customHeight="true" outlineLevel="0" collapsed="false">
      <c r="A79" s="84" t="s">
        <v>1869</v>
      </c>
      <c r="C79" s="692"/>
      <c r="D79" s="692"/>
      <c r="E79" s="51"/>
      <c r="F79" s="692"/>
      <c r="G79" s="51"/>
      <c r="H79" s="51"/>
      <c r="I79" s="727"/>
      <c r="J79" s="727"/>
      <c r="K79" s="51"/>
      <c r="L79" s="692"/>
      <c r="M79" s="692"/>
      <c r="N79" s="51"/>
      <c r="O79" s="692"/>
      <c r="P79" s="51"/>
      <c r="Q79" s="51"/>
      <c r="R79" s="726"/>
      <c r="S79" s="726"/>
      <c r="T79" s="51"/>
    </row>
    <row r="80" customFormat="false" ht="18" hidden="false" customHeight="true" outlineLevel="0" collapsed="false">
      <c r="A80" s="84" t="s">
        <v>200</v>
      </c>
      <c r="B80" s="84"/>
      <c r="C80" s="84"/>
      <c r="D80" s="84"/>
      <c r="E80" s="84"/>
      <c r="G80" s="102"/>
      <c r="H80" s="102"/>
      <c r="I80" s="102"/>
      <c r="J80" s="102"/>
      <c r="K80" s="102"/>
      <c r="L80" s="102"/>
      <c r="M80" s="102"/>
      <c r="N80" s="102"/>
      <c r="O80" s="102"/>
      <c r="P80" s="102"/>
      <c r="Q80" s="102"/>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15"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15" hidden="false" customHeight="true" outlineLevel="0" collapsed="false">
      <c r="A4" s="116" t="s">
        <v>1870</v>
      </c>
      <c r="B4" s="116"/>
      <c r="C4" s="116"/>
      <c r="D4" s="116"/>
      <c r="E4" s="116"/>
      <c r="F4" s="116"/>
      <c r="G4" s="116"/>
      <c r="H4" s="116"/>
      <c r="I4" s="116"/>
      <c r="J4" s="116"/>
      <c r="K4" s="116"/>
      <c r="L4" s="116"/>
      <c r="M4" s="116"/>
      <c r="N4" s="116"/>
      <c r="O4" s="116"/>
      <c r="P4" s="116"/>
      <c r="Q4" s="116"/>
      <c r="R4" s="116"/>
      <c r="S4" s="116"/>
      <c r="T4" s="116"/>
    </row>
    <row r="5" customFormat="false" ht="15" hidden="false" customHeight="true" outlineLevel="0" collapsed="false">
      <c r="A5" s="116" t="s">
        <v>512</v>
      </c>
      <c r="B5" s="116"/>
      <c r="C5" s="116"/>
      <c r="D5" s="116"/>
      <c r="E5" s="116"/>
      <c r="F5" s="116"/>
      <c r="G5" s="116"/>
      <c r="H5" s="116"/>
      <c r="I5" s="116"/>
      <c r="J5" s="116"/>
      <c r="K5" s="116"/>
      <c r="L5" s="116"/>
      <c r="M5" s="116"/>
      <c r="N5" s="116"/>
      <c r="O5" s="116"/>
      <c r="P5" s="116"/>
      <c r="Q5" s="116"/>
      <c r="R5" s="116"/>
      <c r="S5" s="116"/>
      <c r="T5" s="116"/>
    </row>
    <row r="6" customFormat="false" ht="15"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row>
    <row r="7" customFormat="false" ht="9" hidden="false" customHeight="true" outlineLevel="0" collapsed="false">
      <c r="A7" s="93"/>
      <c r="B7" s="93"/>
      <c r="C7" s="93"/>
      <c r="D7" s="93"/>
      <c r="E7" s="93"/>
      <c r="F7" s="93"/>
      <c r="G7" s="93"/>
      <c r="H7" s="93"/>
      <c r="I7" s="93"/>
      <c r="J7" s="93"/>
      <c r="K7" s="93"/>
      <c r="L7" s="93"/>
      <c r="M7" s="93"/>
      <c r="N7" s="93"/>
      <c r="O7" s="93"/>
      <c r="P7" s="93"/>
      <c r="Q7" s="93"/>
      <c r="R7" s="93"/>
      <c r="S7" s="93"/>
      <c r="T7" s="93"/>
    </row>
    <row r="8" customFormat="false" ht="6.95" hidden="false" customHeight="true" outlineLevel="0" collapsed="false">
      <c r="A8" s="87" t="s">
        <v>1820</v>
      </c>
      <c r="B8" s="87"/>
      <c r="C8" s="641"/>
      <c r="D8" s="641"/>
      <c r="E8" s="641"/>
      <c r="F8" s="641"/>
      <c r="G8" s="234" t="s">
        <v>1871</v>
      </c>
      <c r="H8" s="234"/>
      <c r="I8" s="234"/>
      <c r="J8" s="234"/>
      <c r="K8" s="234"/>
      <c r="L8" s="234"/>
      <c r="M8" s="238" t="s">
        <v>1872</v>
      </c>
      <c r="N8" s="238"/>
      <c r="O8" s="238"/>
      <c r="P8" s="238"/>
      <c r="Q8" s="238"/>
      <c r="R8" s="238"/>
      <c r="S8" s="238"/>
      <c r="T8" s="238"/>
    </row>
    <row r="9" customFormat="false" ht="6.95" hidden="false" customHeight="true" outlineLevel="0" collapsed="false">
      <c r="A9" s="87"/>
      <c r="B9" s="87"/>
      <c r="C9" s="645"/>
      <c r="D9" s="645"/>
      <c r="E9" s="645"/>
      <c r="F9" s="645"/>
      <c r="G9" s="234"/>
      <c r="H9" s="234"/>
      <c r="I9" s="234"/>
      <c r="J9" s="234"/>
      <c r="K9" s="234"/>
      <c r="L9" s="234"/>
      <c r="M9" s="238"/>
      <c r="N9" s="238"/>
      <c r="O9" s="238"/>
      <c r="P9" s="238"/>
      <c r="Q9" s="238"/>
      <c r="R9" s="238"/>
      <c r="S9" s="238"/>
      <c r="T9" s="238"/>
    </row>
    <row r="10" customFormat="false" ht="6.95" hidden="false" customHeight="true" outlineLevel="0" collapsed="false">
      <c r="A10" s="87"/>
      <c r="B10" s="87"/>
      <c r="C10" s="645"/>
      <c r="D10" s="645"/>
      <c r="E10" s="645"/>
      <c r="F10" s="645"/>
      <c r="G10" s="234"/>
      <c r="H10" s="234"/>
      <c r="I10" s="234"/>
      <c r="J10" s="234"/>
      <c r="K10" s="234"/>
      <c r="L10" s="234"/>
      <c r="M10" s="238"/>
      <c r="N10" s="238"/>
      <c r="O10" s="238"/>
      <c r="P10" s="238"/>
      <c r="Q10" s="238"/>
      <c r="R10" s="238"/>
      <c r="S10" s="238"/>
      <c r="T10" s="238"/>
    </row>
    <row r="11" customFormat="false" ht="6.95" hidden="false" customHeight="true" outlineLevel="0" collapsed="false">
      <c r="A11" s="87"/>
      <c r="B11" s="87"/>
      <c r="C11" s="67"/>
      <c r="D11" s="67"/>
      <c r="E11" s="67"/>
      <c r="F11" s="67"/>
      <c r="G11" s="234" t="s">
        <v>632</v>
      </c>
      <c r="H11" s="234"/>
      <c r="I11" s="88" t="s">
        <v>1873</v>
      </c>
      <c r="J11" s="88"/>
      <c r="K11" s="281"/>
      <c r="L11" s="281"/>
      <c r="M11" s="118" t="s">
        <v>632</v>
      </c>
      <c r="N11" s="118"/>
      <c r="O11" s="67"/>
      <c r="P11" s="67"/>
      <c r="Q11" s="645"/>
      <c r="R11" s="645"/>
      <c r="S11" s="642"/>
      <c r="T11" s="642"/>
    </row>
    <row r="12" customFormat="false" ht="6.95" hidden="false" customHeight="true" outlineLevel="0" collapsed="false">
      <c r="A12" s="87"/>
      <c r="B12" s="87"/>
      <c r="C12" s="645" t="s">
        <v>1874</v>
      </c>
      <c r="D12" s="645"/>
      <c r="E12" s="645" t="s">
        <v>1875</v>
      </c>
      <c r="F12" s="645"/>
      <c r="G12" s="234"/>
      <c r="H12" s="234"/>
      <c r="I12" s="88"/>
      <c r="J12" s="88"/>
      <c r="K12" s="645" t="s">
        <v>1876</v>
      </c>
      <c r="L12" s="645"/>
      <c r="M12" s="118"/>
      <c r="N12" s="118"/>
      <c r="O12" s="645" t="s">
        <v>1632</v>
      </c>
      <c r="P12" s="645"/>
      <c r="Q12" s="645"/>
      <c r="R12" s="645"/>
      <c r="S12" s="642"/>
      <c r="T12" s="642"/>
    </row>
    <row r="13" customFormat="false" ht="6.95" hidden="false" customHeight="true" outlineLevel="0" collapsed="false">
      <c r="A13" s="87"/>
      <c r="B13" s="87"/>
      <c r="C13" s="645"/>
      <c r="D13" s="645"/>
      <c r="E13" s="645"/>
      <c r="F13" s="645"/>
      <c r="G13" s="234"/>
      <c r="H13" s="234"/>
      <c r="I13" s="88"/>
      <c r="J13" s="88"/>
      <c r="K13" s="645"/>
      <c r="L13" s="645"/>
      <c r="M13" s="118"/>
      <c r="N13" s="118"/>
      <c r="O13" s="645"/>
      <c r="P13" s="645"/>
      <c r="Q13" s="642" t="s">
        <v>1877</v>
      </c>
      <c r="R13" s="642"/>
      <c r="S13" s="642" t="s">
        <v>1878</v>
      </c>
      <c r="T13" s="642"/>
    </row>
    <row r="14" customFormat="false" ht="6.95" hidden="false" customHeight="true" outlineLevel="0" collapsed="false">
      <c r="A14" s="87"/>
      <c r="B14" s="87"/>
      <c r="C14" s="645" t="s">
        <v>1879</v>
      </c>
      <c r="D14" s="645"/>
      <c r="E14" s="645" t="s">
        <v>1880</v>
      </c>
      <c r="F14" s="645"/>
      <c r="G14" s="234"/>
      <c r="H14" s="234"/>
      <c r="I14" s="88"/>
      <c r="J14" s="88"/>
      <c r="K14" s="645" t="s">
        <v>1881</v>
      </c>
      <c r="L14" s="645"/>
      <c r="M14" s="118"/>
      <c r="N14" s="118"/>
      <c r="O14" s="645" t="s">
        <v>1882</v>
      </c>
      <c r="P14" s="645"/>
      <c r="Q14" s="642"/>
      <c r="R14" s="642"/>
      <c r="S14" s="642"/>
      <c r="T14" s="642"/>
    </row>
    <row r="15" customFormat="false" ht="6.95" hidden="false" customHeight="true" outlineLevel="0" collapsed="false">
      <c r="A15" s="87"/>
      <c r="B15" s="87"/>
      <c r="C15" s="645"/>
      <c r="D15" s="645"/>
      <c r="E15" s="645"/>
      <c r="F15" s="645"/>
      <c r="G15" s="234"/>
      <c r="H15" s="234"/>
      <c r="I15" s="88"/>
      <c r="J15" s="88"/>
      <c r="K15" s="645"/>
      <c r="L15" s="645"/>
      <c r="M15" s="118"/>
      <c r="N15" s="118"/>
      <c r="O15" s="645"/>
      <c r="P15" s="645"/>
      <c r="Q15" s="642" t="s">
        <v>1883</v>
      </c>
      <c r="R15" s="642"/>
      <c r="S15" s="642" t="s">
        <v>1884</v>
      </c>
      <c r="T15" s="642"/>
    </row>
    <row r="16" customFormat="false" ht="6.95" hidden="false" customHeight="true" outlineLevel="0" collapsed="false">
      <c r="A16" s="87"/>
      <c r="B16" s="87"/>
      <c r="C16" s="645" t="s">
        <v>632</v>
      </c>
      <c r="D16" s="645"/>
      <c r="E16" s="645" t="s">
        <v>1885</v>
      </c>
      <c r="F16" s="645"/>
      <c r="G16" s="234"/>
      <c r="H16" s="234"/>
      <c r="I16" s="88"/>
      <c r="J16" s="88"/>
      <c r="K16" s="645" t="s">
        <v>1886</v>
      </c>
      <c r="L16" s="645"/>
      <c r="M16" s="118"/>
      <c r="N16" s="118"/>
      <c r="O16" s="645" t="s">
        <v>1887</v>
      </c>
      <c r="P16" s="645"/>
      <c r="Q16" s="642"/>
      <c r="R16" s="642"/>
      <c r="S16" s="642"/>
      <c r="T16" s="642"/>
    </row>
    <row r="17" customFormat="false" ht="6.95" hidden="false" customHeight="true" outlineLevel="0" collapsed="false">
      <c r="A17" s="87"/>
      <c r="B17" s="87"/>
      <c r="C17" s="645"/>
      <c r="D17" s="645"/>
      <c r="E17" s="645"/>
      <c r="F17" s="645"/>
      <c r="G17" s="234"/>
      <c r="H17" s="234"/>
      <c r="I17" s="88"/>
      <c r="J17" s="88"/>
      <c r="K17" s="645"/>
      <c r="L17" s="645"/>
      <c r="M17" s="118"/>
      <c r="N17" s="118"/>
      <c r="O17" s="645"/>
      <c r="P17" s="645"/>
      <c r="Q17" s="642" t="s">
        <v>1537</v>
      </c>
      <c r="R17" s="642"/>
      <c r="S17" s="642" t="s">
        <v>1888</v>
      </c>
      <c r="T17" s="642"/>
    </row>
    <row r="18" customFormat="false" ht="6.95" hidden="false" customHeight="true" outlineLevel="0" collapsed="false">
      <c r="A18" s="87"/>
      <c r="B18" s="87"/>
      <c r="C18" s="645"/>
      <c r="D18" s="645"/>
      <c r="E18" s="645"/>
      <c r="F18" s="645"/>
      <c r="G18" s="234"/>
      <c r="H18" s="234"/>
      <c r="I18" s="88"/>
      <c r="J18" s="88"/>
      <c r="K18" s="645" t="s">
        <v>1889</v>
      </c>
      <c r="L18" s="645"/>
      <c r="M18" s="118"/>
      <c r="N18" s="118"/>
      <c r="O18" s="645" t="s">
        <v>1890</v>
      </c>
      <c r="P18" s="645"/>
      <c r="Q18" s="642"/>
      <c r="R18" s="642"/>
      <c r="S18" s="642"/>
      <c r="T18" s="642"/>
    </row>
    <row r="19" customFormat="false" ht="6.95" hidden="false" customHeight="true" outlineLevel="0" collapsed="false">
      <c r="A19" s="87"/>
      <c r="B19" s="87"/>
      <c r="C19" s="645"/>
      <c r="D19" s="645"/>
      <c r="E19" s="645"/>
      <c r="F19" s="645"/>
      <c r="G19" s="234"/>
      <c r="H19" s="234"/>
      <c r="I19" s="88"/>
      <c r="J19" s="88"/>
      <c r="K19" s="645"/>
      <c r="L19" s="645"/>
      <c r="M19" s="118"/>
      <c r="N19" s="118"/>
      <c r="O19" s="645"/>
      <c r="P19" s="645"/>
      <c r="Q19" s="645"/>
      <c r="R19" s="645"/>
      <c r="S19" s="642"/>
      <c r="T19" s="642"/>
    </row>
    <row r="20" customFormat="false" ht="6.95" hidden="false" customHeight="true" outlineLevel="0" collapsed="false">
      <c r="A20" s="87"/>
      <c r="B20" s="87"/>
      <c r="C20" s="646"/>
      <c r="D20" s="646"/>
      <c r="E20" s="646"/>
      <c r="F20" s="646"/>
      <c r="G20" s="234"/>
      <c r="H20" s="234"/>
      <c r="I20" s="88"/>
      <c r="J20" s="88"/>
      <c r="K20" s="646"/>
      <c r="L20" s="646"/>
      <c r="M20" s="118"/>
      <c r="N20" s="118"/>
      <c r="O20" s="646"/>
      <c r="P20" s="646"/>
      <c r="Q20" s="646"/>
      <c r="R20" s="646"/>
      <c r="S20" s="650"/>
      <c r="T20" s="650"/>
    </row>
    <row r="21" customFormat="false" ht="12.95" hidden="false" customHeight="true" outlineLevel="0" collapsed="false">
      <c r="B21" s="114"/>
      <c r="D21" s="114"/>
      <c r="F21" s="114"/>
      <c r="H21" s="114"/>
      <c r="J21" s="114"/>
      <c r="L21" s="114"/>
      <c r="N21" s="114"/>
      <c r="P21" s="114"/>
      <c r="R21" s="114"/>
    </row>
    <row r="22" customFormat="false" ht="12.95" hidden="false" customHeight="true" outlineLevel="0" collapsed="false">
      <c r="A22" s="728" t="n">
        <v>2007</v>
      </c>
      <c r="B22" s="665" t="s">
        <v>1891</v>
      </c>
      <c r="C22" s="23" t="n">
        <v>106.8</v>
      </c>
      <c r="E22" s="23" t="n">
        <v>102.9</v>
      </c>
      <c r="G22" s="23" t="n">
        <v>103.1</v>
      </c>
      <c r="I22" s="23" t="n">
        <v>103.9</v>
      </c>
      <c r="K22" s="23" t="n">
        <v>106.4</v>
      </c>
      <c r="M22" s="23" t="n">
        <v>106.8</v>
      </c>
      <c r="O22" s="23" t="n">
        <v>108.1</v>
      </c>
      <c r="Q22" s="23" t="n">
        <v>105.7</v>
      </c>
      <c r="S22" s="23" t="n">
        <v>106.2</v>
      </c>
    </row>
    <row r="23" customFormat="false" ht="12.95" hidden="false" customHeight="true" outlineLevel="0" collapsed="false">
      <c r="A23" s="728" t="n">
        <v>2008</v>
      </c>
      <c r="B23" s="665" t="s">
        <v>1891</v>
      </c>
      <c r="C23" s="23" t="n">
        <v>112.7</v>
      </c>
      <c r="E23" s="23" t="n">
        <v>106.4</v>
      </c>
      <c r="G23" s="23" t="n">
        <v>106.2</v>
      </c>
      <c r="I23" s="23" t="n">
        <v>107.5</v>
      </c>
      <c r="K23" s="23" t="n">
        <v>110.4</v>
      </c>
      <c r="M23" s="23" t="n">
        <v>109.7</v>
      </c>
      <c r="O23" s="23" t="n">
        <v>114.7</v>
      </c>
      <c r="Q23" s="23" t="n">
        <v>108.4</v>
      </c>
      <c r="S23" s="23" t="n">
        <v>106.4</v>
      </c>
    </row>
    <row r="24" customFormat="false" ht="12.95" hidden="false" customHeight="true" outlineLevel="0" collapsed="false">
      <c r="B24" s="665"/>
      <c r="D24" s="98"/>
      <c r="G24" s="730"/>
      <c r="I24" s="730"/>
      <c r="K24" s="730"/>
      <c r="M24" s="730"/>
      <c r="O24" s="730"/>
      <c r="Q24" s="730"/>
      <c r="S24" s="730"/>
    </row>
    <row r="25" customFormat="false" ht="12.95" hidden="false" customHeight="true" outlineLevel="0" collapsed="false">
      <c r="A25" s="728" t="n">
        <v>2007</v>
      </c>
      <c r="B25" s="665" t="s">
        <v>497</v>
      </c>
      <c r="C25" s="23" t="n">
        <v>106.1</v>
      </c>
      <c r="D25" s="98"/>
      <c r="E25" s="730" t="n">
        <v>102.1</v>
      </c>
      <c r="G25" s="730" t="n">
        <v>101.3</v>
      </c>
      <c r="I25" s="730" t="n">
        <v>101.9</v>
      </c>
      <c r="K25" s="730" t="n">
        <v>102.3</v>
      </c>
      <c r="M25" s="730" t="n">
        <v>105.8</v>
      </c>
      <c r="O25" s="730" t="n">
        <v>107.4</v>
      </c>
      <c r="Q25" s="730" t="n">
        <v>104.5</v>
      </c>
      <c r="S25" s="730" t="n">
        <v>107</v>
      </c>
    </row>
    <row r="26" customFormat="false" ht="12.95" hidden="false" customHeight="true" outlineLevel="0" collapsed="false">
      <c r="B26" s="665" t="s">
        <v>639</v>
      </c>
      <c r="C26" s="23" t="n">
        <v>106.1</v>
      </c>
      <c r="D26" s="98"/>
      <c r="E26" s="730" t="n">
        <v>102.2</v>
      </c>
      <c r="G26" s="730" t="n">
        <v>101.8</v>
      </c>
      <c r="I26" s="730" t="n">
        <v>102.5</v>
      </c>
      <c r="K26" s="730" t="n">
        <v>103.7</v>
      </c>
      <c r="M26" s="730" t="n">
        <v>106.1</v>
      </c>
      <c r="O26" s="730" t="n">
        <v>107.5</v>
      </c>
      <c r="Q26" s="730" t="n">
        <v>105.1</v>
      </c>
      <c r="S26" s="730" t="n">
        <v>109.6</v>
      </c>
    </row>
    <row r="27" customFormat="false" ht="12.95" hidden="false" customHeight="true" outlineLevel="0" collapsed="false">
      <c r="B27" s="665" t="s">
        <v>640</v>
      </c>
      <c r="C27" s="23" t="n">
        <v>106.2</v>
      </c>
      <c r="D27" s="98"/>
      <c r="E27" s="730" t="n">
        <v>102.1</v>
      </c>
      <c r="G27" s="730" t="n">
        <v>102.8</v>
      </c>
      <c r="I27" s="730" t="n">
        <v>103.6</v>
      </c>
      <c r="K27" s="730" t="n">
        <v>105.9</v>
      </c>
      <c r="M27" s="730" t="n">
        <v>106.6</v>
      </c>
      <c r="O27" s="730" t="n">
        <v>107.6</v>
      </c>
      <c r="Q27" s="730" t="n">
        <v>105.9</v>
      </c>
      <c r="S27" s="730" t="n">
        <v>106.8</v>
      </c>
    </row>
    <row r="28" customFormat="false" ht="12.95" hidden="false" customHeight="true" outlineLevel="0" collapsed="false">
      <c r="B28" s="665" t="s">
        <v>641</v>
      </c>
      <c r="C28" s="23" t="n">
        <v>106.6</v>
      </c>
      <c r="D28" s="98"/>
      <c r="E28" s="730" t="n">
        <v>103</v>
      </c>
      <c r="G28" s="730" t="n">
        <v>103.4</v>
      </c>
      <c r="I28" s="730" t="n">
        <v>104.4</v>
      </c>
      <c r="K28" s="730" t="n">
        <v>107.8</v>
      </c>
      <c r="M28" s="730" t="n">
        <v>106.9</v>
      </c>
      <c r="O28" s="730" t="n">
        <v>107.6</v>
      </c>
      <c r="Q28" s="730" t="n">
        <v>105.9</v>
      </c>
      <c r="S28" s="730" t="n">
        <v>105.5</v>
      </c>
    </row>
    <row r="29" customFormat="false" ht="12.95" hidden="false" customHeight="true" outlineLevel="0" collapsed="false">
      <c r="B29" s="665" t="s">
        <v>642</v>
      </c>
      <c r="C29" s="23" t="n">
        <v>106.7</v>
      </c>
      <c r="D29" s="98"/>
      <c r="E29" s="730" t="n">
        <v>102.9</v>
      </c>
      <c r="G29" s="730" t="n">
        <v>103.5</v>
      </c>
      <c r="I29" s="730" t="n">
        <v>104.5</v>
      </c>
      <c r="K29" s="730" t="n">
        <v>107.6</v>
      </c>
      <c r="M29" s="730" t="n">
        <v>107</v>
      </c>
      <c r="O29" s="730" t="n">
        <v>107.7</v>
      </c>
      <c r="Q29" s="730" t="n">
        <v>106.5</v>
      </c>
      <c r="S29" s="730" t="n">
        <v>104.6</v>
      </c>
    </row>
    <row r="30" customFormat="false" ht="12.95" hidden="false" customHeight="true" outlineLevel="0" collapsed="false">
      <c r="B30" s="665" t="s">
        <v>643</v>
      </c>
      <c r="C30" s="23" t="n">
        <v>106.7</v>
      </c>
      <c r="D30" s="98"/>
      <c r="E30" s="730" t="n">
        <v>103.1</v>
      </c>
      <c r="G30" s="730" t="n">
        <v>103.4</v>
      </c>
      <c r="I30" s="730" t="n">
        <v>104.4</v>
      </c>
      <c r="K30" s="730" t="n">
        <v>106.8</v>
      </c>
      <c r="M30" s="730" t="n">
        <v>107.1</v>
      </c>
      <c r="O30" s="730" t="n">
        <v>107.7</v>
      </c>
      <c r="Q30" s="730" t="n">
        <v>106.3</v>
      </c>
      <c r="S30" s="730" t="n">
        <v>105.2</v>
      </c>
    </row>
    <row r="31" customFormat="false" ht="12.95" hidden="false" customHeight="true" outlineLevel="0" collapsed="false">
      <c r="B31" s="665" t="s">
        <v>644</v>
      </c>
      <c r="C31" s="23" t="n">
        <v>106.7</v>
      </c>
      <c r="D31" s="98"/>
      <c r="E31" s="730" t="n">
        <v>103.3</v>
      </c>
      <c r="G31" s="730" t="n">
        <v>103.9</v>
      </c>
      <c r="I31" s="730" t="n">
        <v>105</v>
      </c>
      <c r="K31" s="730" t="n">
        <v>108.3</v>
      </c>
      <c r="M31" s="730" t="n">
        <v>107.3</v>
      </c>
      <c r="O31" s="730" t="n">
        <v>109.1</v>
      </c>
      <c r="Q31" s="730" t="n">
        <v>106.8</v>
      </c>
      <c r="S31" s="730" t="n">
        <v>105.2</v>
      </c>
    </row>
    <row r="32" customFormat="false" ht="12.95" hidden="false" customHeight="true" outlineLevel="0" collapsed="false">
      <c r="B32" s="665" t="s">
        <v>645</v>
      </c>
      <c r="C32" s="23" t="n">
        <v>106.8</v>
      </c>
      <c r="D32" s="98"/>
      <c r="E32" s="730" t="n">
        <v>103.2</v>
      </c>
      <c r="G32" s="730" t="n">
        <v>103.7</v>
      </c>
      <c r="I32" s="730" t="n">
        <v>104.8</v>
      </c>
      <c r="K32" s="730" t="n">
        <v>108</v>
      </c>
      <c r="M32" s="730" t="n">
        <v>107.3</v>
      </c>
      <c r="O32" s="730" t="n">
        <v>109.1</v>
      </c>
      <c r="Q32" s="730" t="n">
        <v>106.2</v>
      </c>
      <c r="S32" s="730" t="n">
        <v>105.4</v>
      </c>
    </row>
    <row r="33" customFormat="false" ht="12.95" hidden="false" customHeight="true" outlineLevel="0" collapsed="false">
      <c r="B33" s="665" t="s">
        <v>646</v>
      </c>
      <c r="C33" s="23" t="n">
        <v>107.4</v>
      </c>
      <c r="D33" s="98"/>
      <c r="E33" s="730" t="n">
        <v>103.9</v>
      </c>
      <c r="G33" s="730" t="n">
        <v>103.8</v>
      </c>
      <c r="I33" s="730" t="n">
        <v>104.7</v>
      </c>
      <c r="K33" s="730" t="n">
        <v>107.7</v>
      </c>
      <c r="M33" s="730" t="n">
        <v>107.4</v>
      </c>
      <c r="O33" s="730" t="n">
        <v>109</v>
      </c>
      <c r="Q33" s="730" t="n">
        <v>106.1</v>
      </c>
      <c r="S33" s="730" t="n">
        <v>105.8</v>
      </c>
    </row>
    <row r="34" customFormat="false" ht="12.95" hidden="false" customHeight="true" outlineLevel="0" collapsed="false">
      <c r="B34" s="665" t="s">
        <v>647</v>
      </c>
      <c r="C34" s="23" t="n">
        <v>108.2</v>
      </c>
      <c r="D34" s="98"/>
      <c r="E34" s="730" t="n">
        <v>103.7</v>
      </c>
      <c r="G34" s="730" t="n">
        <v>104.1</v>
      </c>
      <c r="I34" s="730" t="n">
        <v>105</v>
      </c>
      <c r="K34" s="730" t="n">
        <v>108.2</v>
      </c>
      <c r="M34" s="730" t="n">
        <v>107.4</v>
      </c>
      <c r="O34" s="730" t="n">
        <v>109</v>
      </c>
      <c r="Q34" s="730" t="n">
        <v>106.4</v>
      </c>
      <c r="S34" s="730" t="n">
        <v>106.7</v>
      </c>
    </row>
    <row r="35" customFormat="false" ht="12.95" hidden="false" customHeight="true" outlineLevel="0" collapsed="false">
      <c r="B35" s="665" t="s">
        <v>648</v>
      </c>
      <c r="C35" s="23" t="n">
        <v>108.1</v>
      </c>
      <c r="D35" s="98"/>
      <c r="E35" s="730" t="n">
        <v>103.8</v>
      </c>
      <c r="G35" s="730" t="n">
        <v>103.9</v>
      </c>
      <c r="I35" s="730" t="n">
        <v>104.7</v>
      </c>
      <c r="K35" s="730" t="n">
        <v>107.5</v>
      </c>
      <c r="M35" s="730" t="n">
        <v>107.2</v>
      </c>
      <c r="O35" s="730" t="n">
        <v>108.9</v>
      </c>
      <c r="Q35" s="730" t="n">
        <v>105.9</v>
      </c>
      <c r="S35" s="730" t="n">
        <v>107.2</v>
      </c>
    </row>
    <row r="36" customFormat="false" ht="12.95" hidden="false" customHeight="true" outlineLevel="0" collapsed="false">
      <c r="B36" s="665"/>
      <c r="D36" s="98"/>
      <c r="E36" s="730"/>
      <c r="G36" s="730"/>
      <c r="I36" s="730"/>
      <c r="K36" s="730"/>
      <c r="M36" s="730"/>
      <c r="O36" s="730"/>
      <c r="Q36" s="730"/>
      <c r="S36" s="730"/>
    </row>
    <row r="37" customFormat="false" ht="12.95" hidden="false" customHeight="true" outlineLevel="0" collapsed="false">
      <c r="A37" s="728" t="n">
        <v>2008</v>
      </c>
      <c r="B37" s="665" t="s">
        <v>1892</v>
      </c>
      <c r="C37" s="23" t="n">
        <v>108.9</v>
      </c>
      <c r="D37" s="98"/>
      <c r="E37" s="730" t="n">
        <v>104.9</v>
      </c>
      <c r="G37" s="730" t="n">
        <v>104.6</v>
      </c>
      <c r="I37" s="730" t="n">
        <v>105.5</v>
      </c>
      <c r="K37" s="730" t="n">
        <v>108.4</v>
      </c>
      <c r="M37" s="730" t="n">
        <v>108.5</v>
      </c>
      <c r="O37" s="730" t="n">
        <v>112.9</v>
      </c>
      <c r="Q37" s="730" t="n">
        <v>106.3</v>
      </c>
      <c r="S37" s="730" t="n">
        <v>108.1</v>
      </c>
    </row>
    <row r="38" customFormat="false" ht="12.95" hidden="false" customHeight="true" outlineLevel="0" collapsed="false">
      <c r="B38" s="665" t="s">
        <v>497</v>
      </c>
      <c r="C38" s="23" t="n">
        <v>109.5</v>
      </c>
      <c r="D38" s="98"/>
      <c r="E38" s="730" t="n">
        <v>104.7</v>
      </c>
      <c r="G38" s="730" t="n">
        <v>105.4</v>
      </c>
      <c r="I38" s="730" t="n">
        <v>106.6</v>
      </c>
      <c r="K38" s="730" t="n">
        <v>108.6</v>
      </c>
      <c r="M38" s="730" t="n">
        <v>108.7</v>
      </c>
      <c r="O38" s="730" t="n">
        <v>112.9</v>
      </c>
      <c r="Q38" s="730" t="n">
        <v>105.6</v>
      </c>
      <c r="S38" s="730" t="n">
        <v>108.5</v>
      </c>
    </row>
    <row r="39" customFormat="false" ht="12.95" hidden="false" customHeight="true" outlineLevel="0" collapsed="false">
      <c r="B39" s="665" t="s">
        <v>639</v>
      </c>
      <c r="C39" s="23" t="n">
        <v>110.2</v>
      </c>
      <c r="D39" s="98"/>
      <c r="E39" s="730" t="n">
        <v>105.3</v>
      </c>
      <c r="G39" s="730" t="n">
        <v>105.6</v>
      </c>
      <c r="I39" s="730" t="n">
        <v>106.8</v>
      </c>
      <c r="K39" s="730" t="n">
        <v>109</v>
      </c>
      <c r="M39" s="730" t="n">
        <v>108.8</v>
      </c>
      <c r="O39" s="730" t="n">
        <v>112.9</v>
      </c>
      <c r="Q39" s="730" t="n">
        <v>106.3</v>
      </c>
      <c r="S39" s="730" t="n">
        <v>109.5</v>
      </c>
    </row>
    <row r="40" customFormat="false" ht="12.95" hidden="false" customHeight="true" outlineLevel="0" collapsed="false">
      <c r="B40" s="665" t="s">
        <v>640</v>
      </c>
      <c r="C40" s="23" t="n">
        <v>111.2</v>
      </c>
      <c r="D40" s="98"/>
      <c r="E40" s="730" t="n">
        <v>105.4</v>
      </c>
      <c r="G40" s="730" t="n">
        <v>105.7</v>
      </c>
      <c r="I40" s="730" t="n">
        <v>107</v>
      </c>
      <c r="K40" s="730" t="n">
        <v>109.3</v>
      </c>
      <c r="M40" s="730" t="n">
        <v>109.1</v>
      </c>
      <c r="O40" s="730" t="n">
        <v>112.9</v>
      </c>
      <c r="Q40" s="730" t="n">
        <v>107.1</v>
      </c>
      <c r="S40" s="730" t="n">
        <v>105</v>
      </c>
    </row>
    <row r="41" customFormat="false" ht="12.95" hidden="false" customHeight="true" outlineLevel="0" collapsed="false">
      <c r="B41" s="665" t="s">
        <v>641</v>
      </c>
      <c r="C41" s="23" t="n">
        <v>112.2</v>
      </c>
      <c r="D41" s="98"/>
      <c r="E41" s="730" t="n">
        <v>105.8</v>
      </c>
      <c r="G41" s="730" t="n">
        <v>106</v>
      </c>
      <c r="I41" s="730" t="n">
        <v>107.3</v>
      </c>
      <c r="K41" s="730" t="n">
        <v>110.3</v>
      </c>
      <c r="M41" s="730" t="n">
        <v>109.6</v>
      </c>
      <c r="O41" s="730" t="n">
        <v>113.8</v>
      </c>
      <c r="Q41" s="730" t="n">
        <v>107.7</v>
      </c>
      <c r="S41" s="730" t="n">
        <v>105.2</v>
      </c>
    </row>
    <row r="42" customFormat="false" ht="12.95" hidden="false" customHeight="true" outlineLevel="0" collapsed="false">
      <c r="B42" s="665" t="s">
        <v>642</v>
      </c>
      <c r="C42" s="23" t="n">
        <v>113.3</v>
      </c>
      <c r="D42" s="98"/>
      <c r="E42" s="730" t="n">
        <v>106.1</v>
      </c>
      <c r="G42" s="730" t="n">
        <v>106.2</v>
      </c>
      <c r="I42" s="730" t="n">
        <v>107.5</v>
      </c>
      <c r="K42" s="730" t="n">
        <v>110.7</v>
      </c>
      <c r="M42" s="730" t="n">
        <v>109.9</v>
      </c>
      <c r="O42" s="730" t="n">
        <v>114.2</v>
      </c>
      <c r="Q42" s="730" t="n">
        <v>108</v>
      </c>
      <c r="S42" s="730" t="n">
        <v>104.8</v>
      </c>
    </row>
    <row r="43" customFormat="false" ht="12.95" hidden="false" customHeight="true" outlineLevel="0" collapsed="false">
      <c r="B43" s="665" t="s">
        <v>643</v>
      </c>
      <c r="C43" s="23" t="n">
        <v>115.5</v>
      </c>
      <c r="D43" s="98"/>
      <c r="E43" s="730" t="n">
        <v>106.4</v>
      </c>
      <c r="G43" s="730" t="n">
        <v>106.6</v>
      </c>
      <c r="I43" s="730" t="n">
        <v>108</v>
      </c>
      <c r="K43" s="730" t="n">
        <v>111.5</v>
      </c>
      <c r="M43" s="730" t="n">
        <v>110</v>
      </c>
      <c r="O43" s="730" t="n">
        <v>114.3</v>
      </c>
      <c r="Q43" s="730" t="n">
        <v>109.2</v>
      </c>
      <c r="S43" s="730" t="n">
        <v>105</v>
      </c>
    </row>
    <row r="44" customFormat="false" ht="12.95" hidden="false" customHeight="true" outlineLevel="0" collapsed="false">
      <c r="B44" s="665" t="s">
        <v>644</v>
      </c>
      <c r="C44" s="23" t="n">
        <v>114.9</v>
      </c>
      <c r="D44" s="98"/>
      <c r="E44" s="730" t="n">
        <v>106.6</v>
      </c>
      <c r="G44" s="730" t="n">
        <v>106.6</v>
      </c>
      <c r="I44" s="730" t="n">
        <v>107.9</v>
      </c>
      <c r="K44" s="730" t="n">
        <v>110.9</v>
      </c>
      <c r="M44" s="730" t="n">
        <v>110.2</v>
      </c>
      <c r="O44" s="730" t="n">
        <v>114.8</v>
      </c>
      <c r="Q44" s="730" t="n">
        <v>109.8</v>
      </c>
      <c r="S44" s="730" t="n">
        <v>105</v>
      </c>
    </row>
    <row r="45" customFormat="false" ht="12.95" hidden="false" customHeight="true" outlineLevel="0" collapsed="false">
      <c r="B45" s="665" t="s">
        <v>645</v>
      </c>
      <c r="C45" s="23" t="n">
        <v>115.2</v>
      </c>
      <c r="D45" s="98"/>
      <c r="E45" s="730" t="n">
        <v>107.1</v>
      </c>
      <c r="G45" s="730" t="n">
        <v>106.7</v>
      </c>
      <c r="I45" s="730" t="n">
        <v>108</v>
      </c>
      <c r="K45" s="730" t="n">
        <v>111.2</v>
      </c>
      <c r="M45" s="730" t="n">
        <v>110.6</v>
      </c>
      <c r="O45" s="730" t="n">
        <v>115</v>
      </c>
      <c r="Q45" s="730" t="n">
        <v>109.4</v>
      </c>
      <c r="S45" s="730" t="n">
        <v>106.8</v>
      </c>
    </row>
    <row r="46" customFormat="false" ht="12.95" hidden="false" customHeight="true" outlineLevel="0" collapsed="false">
      <c r="B46" s="665" t="s">
        <v>646</v>
      </c>
      <c r="C46" s="23" t="n">
        <v>115.2</v>
      </c>
      <c r="D46" s="98"/>
      <c r="E46" s="730" t="n">
        <v>108.3</v>
      </c>
      <c r="G46" s="730" t="n">
        <v>107</v>
      </c>
      <c r="I46" s="730" t="n">
        <v>108.3</v>
      </c>
      <c r="K46" s="730" t="n">
        <v>111.5</v>
      </c>
      <c r="M46" s="730" t="n">
        <v>110.5</v>
      </c>
      <c r="O46" s="730" t="n">
        <v>116.2</v>
      </c>
      <c r="Q46" s="730" t="n">
        <v>109.9</v>
      </c>
      <c r="S46" s="730" t="n">
        <v>106.1</v>
      </c>
    </row>
    <row r="47" customFormat="false" ht="12.95" hidden="false" customHeight="true" outlineLevel="0" collapsed="false">
      <c r="B47" s="665" t="s">
        <v>647</v>
      </c>
      <c r="C47" s="23" t="n">
        <v>113.3</v>
      </c>
      <c r="D47" s="98"/>
      <c r="E47" s="730" t="n">
        <v>107.9</v>
      </c>
      <c r="G47" s="730" t="n">
        <v>107.2</v>
      </c>
      <c r="I47" s="730" t="n">
        <v>108.5</v>
      </c>
      <c r="K47" s="730" t="n">
        <v>112</v>
      </c>
      <c r="M47" s="730" t="n">
        <v>110.4</v>
      </c>
      <c r="O47" s="730" t="n">
        <v>117.9</v>
      </c>
      <c r="Q47" s="730" t="n">
        <v>111</v>
      </c>
      <c r="S47" s="730" t="n">
        <v>105.7</v>
      </c>
    </row>
    <row r="48" customFormat="false" ht="12.95" hidden="false" customHeight="true" outlineLevel="0" collapsed="false">
      <c r="B48" s="665" t="s">
        <v>648</v>
      </c>
      <c r="C48" s="23" t="n">
        <v>112.4</v>
      </c>
      <c r="D48" s="98"/>
      <c r="E48" s="730" t="n">
        <v>107.9</v>
      </c>
      <c r="G48" s="730" t="n">
        <v>107.1</v>
      </c>
      <c r="I48" s="730" t="n">
        <v>108.4</v>
      </c>
      <c r="K48" s="730" t="n">
        <v>111.6</v>
      </c>
      <c r="M48" s="730" t="n">
        <v>110.2</v>
      </c>
      <c r="O48" s="730" t="n">
        <v>118.8</v>
      </c>
      <c r="Q48" s="730" t="n">
        <v>110</v>
      </c>
      <c r="S48" s="730" t="n">
        <v>107.3</v>
      </c>
    </row>
    <row r="49" customFormat="false" ht="12.95" hidden="false" customHeight="true" outlineLevel="0" collapsed="false">
      <c r="B49" s="665"/>
      <c r="D49" s="98"/>
      <c r="E49" s="730"/>
      <c r="G49" s="730"/>
      <c r="I49" s="730"/>
      <c r="K49" s="730"/>
      <c r="M49" s="730"/>
      <c r="O49" s="730"/>
      <c r="Q49" s="730"/>
      <c r="S49" s="730"/>
    </row>
    <row r="50" customFormat="false" ht="12.95" hidden="false" customHeight="true" outlineLevel="0" collapsed="false">
      <c r="A50" s="728" t="n">
        <v>2009</v>
      </c>
      <c r="B50" s="665" t="s">
        <v>1892</v>
      </c>
      <c r="C50" s="23" t="n">
        <v>111.1</v>
      </c>
      <c r="D50" s="98"/>
      <c r="E50" s="730" t="n">
        <v>108.8</v>
      </c>
      <c r="G50" s="730" t="n">
        <v>109.2</v>
      </c>
      <c r="I50" s="730" t="n">
        <v>110.1</v>
      </c>
      <c r="K50" s="730" t="n">
        <v>111.8</v>
      </c>
      <c r="M50" s="730" t="n">
        <v>111.1</v>
      </c>
      <c r="O50" s="730" t="n">
        <v>121.9</v>
      </c>
      <c r="Q50" s="730" t="n">
        <v>111.5</v>
      </c>
      <c r="S50" s="730" t="n">
        <v>107.3</v>
      </c>
    </row>
    <row r="51" customFormat="false" ht="12.95" hidden="false" customHeight="true" outlineLevel="0" collapsed="false">
      <c r="B51" s="665" t="s">
        <v>497</v>
      </c>
      <c r="C51" s="23" t="n">
        <v>110.5</v>
      </c>
      <c r="D51" s="98"/>
      <c r="E51" s="730" t="n">
        <v>108.8</v>
      </c>
      <c r="G51" s="730" t="n">
        <v>109.8</v>
      </c>
      <c r="I51" s="730" t="n">
        <v>110.8</v>
      </c>
      <c r="K51" s="730" t="n">
        <v>111.9</v>
      </c>
      <c r="M51" s="730" t="n">
        <v>111.3</v>
      </c>
      <c r="O51" s="730" t="n">
        <v>120.2</v>
      </c>
      <c r="Q51" s="730" t="n">
        <v>112.9</v>
      </c>
      <c r="S51" s="730" t="n">
        <v>109.7</v>
      </c>
    </row>
    <row r="52" customFormat="false" ht="12.95" hidden="false" customHeight="true" outlineLevel="0" collapsed="false">
      <c r="C52" s="114"/>
      <c r="D52" s="114"/>
      <c r="E52" s="114"/>
      <c r="F52" s="114"/>
      <c r="G52" s="114"/>
      <c r="H52" s="114"/>
      <c r="I52" s="114"/>
      <c r="J52" s="114"/>
      <c r="K52" s="114"/>
      <c r="L52" s="114"/>
      <c r="M52" s="114"/>
      <c r="N52" s="114"/>
      <c r="O52" s="114"/>
      <c r="P52" s="114"/>
      <c r="Q52" s="114"/>
      <c r="R52" s="114"/>
      <c r="S52" s="114"/>
      <c r="T52" s="114"/>
    </row>
    <row r="53" customFormat="false" ht="6.95" hidden="false" customHeight="true" outlineLevel="0" collapsed="false">
      <c r="A53" s="87" t="s">
        <v>1820</v>
      </c>
      <c r="B53" s="87"/>
      <c r="C53" s="88" t="s">
        <v>1872</v>
      </c>
      <c r="D53" s="88"/>
      <c r="E53" s="88"/>
      <c r="F53" s="88"/>
      <c r="G53" s="88"/>
      <c r="H53" s="88"/>
      <c r="I53" s="88" t="s">
        <v>1893</v>
      </c>
      <c r="J53" s="88"/>
      <c r="K53" s="88"/>
      <c r="L53" s="88"/>
      <c r="M53" s="641"/>
      <c r="N53" s="641"/>
      <c r="O53" s="641"/>
      <c r="P53" s="641"/>
      <c r="Q53" s="641"/>
      <c r="R53" s="641"/>
      <c r="S53" s="640"/>
      <c r="T53" s="640"/>
    </row>
    <row r="54" customFormat="false" ht="6.95" hidden="false" customHeight="true" outlineLevel="0" collapsed="false">
      <c r="A54" s="87"/>
      <c r="B54" s="87"/>
      <c r="C54" s="88"/>
      <c r="D54" s="88"/>
      <c r="E54" s="88"/>
      <c r="F54" s="88"/>
      <c r="G54" s="88"/>
      <c r="H54" s="88"/>
      <c r="I54" s="88"/>
      <c r="J54" s="88"/>
      <c r="K54" s="88"/>
      <c r="L54" s="88"/>
      <c r="M54" s="642"/>
      <c r="N54" s="644"/>
      <c r="O54" s="642"/>
      <c r="P54" s="644"/>
      <c r="Q54" s="642"/>
      <c r="R54" s="644"/>
      <c r="S54" s="642"/>
      <c r="T54" s="643"/>
    </row>
    <row r="55" customFormat="false" ht="6.95" hidden="false" customHeight="true" outlineLevel="0" collapsed="false">
      <c r="A55" s="87"/>
      <c r="B55" s="87"/>
      <c r="C55" s="88"/>
      <c r="D55" s="88"/>
      <c r="E55" s="88"/>
      <c r="F55" s="88"/>
      <c r="G55" s="88"/>
      <c r="H55" s="88"/>
      <c r="I55" s="88"/>
      <c r="J55" s="88"/>
      <c r="K55" s="88"/>
      <c r="L55" s="88"/>
      <c r="M55" s="645"/>
      <c r="N55" s="645"/>
      <c r="O55" s="645"/>
      <c r="P55" s="645"/>
      <c r="Q55" s="645"/>
      <c r="R55" s="645"/>
      <c r="S55" s="642"/>
      <c r="T55" s="642"/>
    </row>
    <row r="56" customFormat="false" ht="6.95" hidden="false" customHeight="true" outlineLevel="0" collapsed="false">
      <c r="A56" s="87"/>
      <c r="B56" s="87"/>
      <c r="C56" s="642"/>
      <c r="D56" s="644"/>
      <c r="E56" s="643"/>
      <c r="F56" s="644"/>
      <c r="G56" s="640"/>
      <c r="H56" s="639"/>
      <c r="I56" s="640"/>
      <c r="J56" s="639"/>
      <c r="K56" s="643"/>
      <c r="L56" s="644"/>
      <c r="M56" s="642"/>
      <c r="N56" s="644"/>
      <c r="O56" s="642"/>
      <c r="P56" s="644"/>
      <c r="Q56" s="642"/>
      <c r="R56" s="644"/>
      <c r="S56" s="642"/>
      <c r="T56" s="643"/>
    </row>
    <row r="57" customFormat="false" ht="6.95" hidden="false" customHeight="true" outlineLevel="0" collapsed="false">
      <c r="A57" s="87"/>
      <c r="B57" s="87"/>
      <c r="C57" s="645" t="s">
        <v>1894</v>
      </c>
      <c r="D57" s="645"/>
      <c r="E57" s="644"/>
      <c r="F57" s="644"/>
      <c r="G57" s="645"/>
      <c r="H57" s="645"/>
      <c r="I57" s="645"/>
      <c r="J57" s="645"/>
      <c r="K57" s="644"/>
      <c r="L57" s="644"/>
      <c r="M57" s="645"/>
      <c r="N57" s="645"/>
      <c r="O57" s="645" t="s">
        <v>1529</v>
      </c>
      <c r="P57" s="645"/>
      <c r="Q57" s="645"/>
      <c r="R57" s="645"/>
      <c r="S57" s="642" t="s">
        <v>1895</v>
      </c>
      <c r="T57" s="642"/>
    </row>
    <row r="58" customFormat="false" ht="6.95" hidden="false" customHeight="true" outlineLevel="0" collapsed="false">
      <c r="A58" s="87"/>
      <c r="B58" s="87"/>
      <c r="C58" s="645"/>
      <c r="D58" s="645"/>
      <c r="E58" s="644"/>
      <c r="F58" s="644"/>
      <c r="G58" s="645"/>
      <c r="H58" s="645"/>
      <c r="I58" s="645"/>
      <c r="J58" s="645"/>
      <c r="K58" s="644"/>
      <c r="L58" s="644"/>
      <c r="M58" s="645" t="s">
        <v>1896</v>
      </c>
      <c r="N58" s="645"/>
      <c r="O58" s="645"/>
      <c r="P58" s="645"/>
      <c r="Q58" s="645"/>
      <c r="R58" s="645"/>
      <c r="S58" s="642"/>
      <c r="T58" s="642"/>
    </row>
    <row r="59" customFormat="false" ht="6.95" hidden="false" customHeight="true" outlineLevel="0" collapsed="false">
      <c r="A59" s="87"/>
      <c r="B59" s="87"/>
      <c r="C59" s="645" t="s">
        <v>1897</v>
      </c>
      <c r="D59" s="645"/>
      <c r="E59" s="644"/>
      <c r="F59" s="644"/>
      <c r="G59" s="645" t="s">
        <v>1675</v>
      </c>
      <c r="H59" s="645"/>
      <c r="I59" s="645"/>
      <c r="J59" s="645"/>
      <c r="K59" s="644" t="s">
        <v>1898</v>
      </c>
      <c r="L59" s="644"/>
      <c r="M59" s="645"/>
      <c r="N59" s="645"/>
      <c r="O59" s="645" t="s">
        <v>1899</v>
      </c>
      <c r="P59" s="645"/>
      <c r="Q59" s="645" t="s">
        <v>1586</v>
      </c>
      <c r="R59" s="645"/>
      <c r="S59" s="642" t="s">
        <v>1900</v>
      </c>
      <c r="T59" s="642"/>
    </row>
    <row r="60" customFormat="false" ht="6.95" hidden="false" customHeight="true" outlineLevel="0" collapsed="false">
      <c r="A60" s="87"/>
      <c r="B60" s="87"/>
      <c r="C60" s="645"/>
      <c r="D60" s="645"/>
      <c r="E60" s="644"/>
      <c r="F60" s="644"/>
      <c r="G60" s="645"/>
      <c r="H60" s="645"/>
      <c r="I60" s="645" t="s">
        <v>1901</v>
      </c>
      <c r="J60" s="645"/>
      <c r="K60" s="644"/>
      <c r="L60" s="644"/>
      <c r="M60" s="645" t="s">
        <v>1902</v>
      </c>
      <c r="N60" s="645"/>
      <c r="O60" s="645"/>
      <c r="P60" s="645"/>
      <c r="Q60" s="645"/>
      <c r="R60" s="645"/>
      <c r="S60" s="642"/>
      <c r="T60" s="642"/>
    </row>
    <row r="61" customFormat="false" ht="6.95" hidden="false" customHeight="true" outlineLevel="0" collapsed="false">
      <c r="A61" s="87"/>
      <c r="B61" s="87"/>
      <c r="C61" s="645" t="s">
        <v>1903</v>
      </c>
      <c r="D61" s="645"/>
      <c r="E61" s="644" t="s">
        <v>1692</v>
      </c>
      <c r="F61" s="644"/>
      <c r="G61" s="645" t="s">
        <v>1683</v>
      </c>
      <c r="H61" s="645"/>
      <c r="I61" s="645"/>
      <c r="J61" s="645"/>
      <c r="K61" s="644" t="s">
        <v>1904</v>
      </c>
      <c r="L61" s="644"/>
      <c r="M61" s="645"/>
      <c r="N61" s="645"/>
      <c r="O61" s="645" t="s">
        <v>1905</v>
      </c>
      <c r="P61" s="645"/>
      <c r="Q61" s="645" t="s">
        <v>1906</v>
      </c>
      <c r="R61" s="645"/>
      <c r="S61" s="642" t="s">
        <v>1907</v>
      </c>
      <c r="T61" s="642"/>
    </row>
    <row r="62" customFormat="false" ht="6.95" hidden="false" customHeight="true" outlineLevel="0" collapsed="false">
      <c r="A62" s="87"/>
      <c r="B62" s="87"/>
      <c r="C62" s="645"/>
      <c r="D62" s="645"/>
      <c r="E62" s="644"/>
      <c r="F62" s="644"/>
      <c r="G62" s="645"/>
      <c r="H62" s="645"/>
      <c r="I62" s="645" t="s">
        <v>1908</v>
      </c>
      <c r="J62" s="645"/>
      <c r="K62" s="644"/>
      <c r="L62" s="644"/>
      <c r="M62" s="645" t="s">
        <v>1909</v>
      </c>
      <c r="N62" s="645"/>
      <c r="O62" s="645"/>
      <c r="P62" s="645"/>
      <c r="Q62" s="645"/>
      <c r="R62" s="645"/>
      <c r="S62" s="642"/>
      <c r="T62" s="642"/>
    </row>
    <row r="63" customFormat="false" ht="6.95" hidden="false" customHeight="true" outlineLevel="0" collapsed="false">
      <c r="A63" s="87"/>
      <c r="B63" s="87"/>
      <c r="C63" s="645" t="s">
        <v>1694</v>
      </c>
      <c r="D63" s="645"/>
      <c r="E63" s="644"/>
      <c r="F63" s="644"/>
      <c r="G63" s="645" t="s">
        <v>1910</v>
      </c>
      <c r="H63" s="645"/>
      <c r="I63" s="645"/>
      <c r="J63" s="645"/>
      <c r="K63" s="644" t="s">
        <v>1911</v>
      </c>
      <c r="L63" s="644"/>
      <c r="M63" s="645"/>
      <c r="N63" s="645"/>
      <c r="O63" s="645" t="s">
        <v>1912</v>
      </c>
      <c r="P63" s="645"/>
      <c r="Q63" s="645"/>
      <c r="R63" s="645"/>
      <c r="S63" s="642" t="s">
        <v>1913</v>
      </c>
      <c r="T63" s="642"/>
    </row>
    <row r="64" customFormat="false" ht="6.95" hidden="false" customHeight="true" outlineLevel="0" collapsed="false">
      <c r="A64" s="87"/>
      <c r="B64" s="87"/>
      <c r="C64" s="645"/>
      <c r="D64" s="645"/>
      <c r="E64" s="644"/>
      <c r="F64" s="644"/>
      <c r="G64" s="645"/>
      <c r="H64" s="645"/>
      <c r="I64" s="645"/>
      <c r="J64" s="645"/>
      <c r="K64" s="644"/>
      <c r="L64" s="644"/>
      <c r="M64" s="645"/>
      <c r="N64" s="645"/>
      <c r="O64" s="645"/>
      <c r="P64" s="645"/>
      <c r="Q64" s="645"/>
      <c r="R64" s="645"/>
      <c r="S64" s="642"/>
      <c r="T64" s="642"/>
    </row>
    <row r="65" customFormat="false" ht="6.95" hidden="false" customHeight="true" outlineLevel="0" collapsed="false">
      <c r="A65" s="87"/>
      <c r="B65" s="87"/>
      <c r="C65" s="645" t="s">
        <v>1914</v>
      </c>
      <c r="D65" s="645"/>
      <c r="E65" s="644"/>
      <c r="F65" s="644"/>
      <c r="G65" s="645"/>
      <c r="H65" s="645"/>
      <c r="I65" s="645"/>
      <c r="J65" s="645"/>
      <c r="K65" s="644"/>
      <c r="L65" s="644"/>
      <c r="M65" s="645"/>
      <c r="N65" s="645"/>
      <c r="O65" s="645"/>
      <c r="P65" s="645"/>
      <c r="Q65" s="645"/>
      <c r="R65" s="645"/>
      <c r="S65" s="642"/>
      <c r="T65" s="642"/>
    </row>
    <row r="66" customFormat="false" ht="6.95" hidden="false" customHeight="true" outlineLevel="0" collapsed="false">
      <c r="A66" s="87"/>
      <c r="B66" s="87"/>
      <c r="C66" s="645"/>
      <c r="D66" s="645"/>
      <c r="E66" s="643"/>
      <c r="F66" s="644"/>
      <c r="G66" s="642"/>
      <c r="H66" s="644"/>
      <c r="I66" s="642"/>
      <c r="J66" s="644"/>
      <c r="K66" s="643"/>
      <c r="L66" s="644"/>
      <c r="M66" s="642"/>
      <c r="N66" s="644"/>
      <c r="O66" s="642"/>
      <c r="P66" s="644"/>
      <c r="Q66" s="642"/>
      <c r="R66" s="644"/>
      <c r="S66" s="642"/>
      <c r="T66" s="643"/>
    </row>
    <row r="67" customFormat="false" ht="6.95" hidden="false" customHeight="true" outlineLevel="0" collapsed="false">
      <c r="A67" s="87"/>
      <c r="B67" s="87"/>
      <c r="C67" s="646"/>
      <c r="D67" s="646"/>
      <c r="E67" s="648"/>
      <c r="F67" s="648"/>
      <c r="G67" s="646"/>
      <c r="H67" s="646"/>
      <c r="I67" s="646"/>
      <c r="J67" s="646"/>
      <c r="K67" s="649"/>
      <c r="L67" s="649"/>
      <c r="M67" s="646"/>
      <c r="N67" s="646"/>
      <c r="O67" s="646"/>
      <c r="P67" s="646"/>
      <c r="Q67" s="646"/>
      <c r="R67" s="646"/>
      <c r="S67" s="650"/>
      <c r="T67" s="650"/>
    </row>
    <row r="68" customFormat="false" ht="12.95" hidden="false" customHeight="true" outlineLevel="0" collapsed="false">
      <c r="B68" s="114"/>
      <c r="D68" s="114"/>
      <c r="F68" s="114"/>
      <c r="H68" s="114"/>
      <c r="J68" s="114"/>
      <c r="L68" s="114"/>
      <c r="N68" s="114"/>
      <c r="P68" s="114"/>
      <c r="R68" s="114"/>
    </row>
    <row r="69" customFormat="false" ht="12.95" hidden="false" customHeight="true" outlineLevel="0" collapsed="false">
      <c r="A69" s="728" t="n">
        <v>2007</v>
      </c>
      <c r="B69" s="665" t="s">
        <v>1891</v>
      </c>
      <c r="C69" s="23" t="n">
        <v>102.3</v>
      </c>
      <c r="E69" s="23" t="n">
        <v>104.5</v>
      </c>
      <c r="G69" s="23" t="n">
        <v>101.8</v>
      </c>
      <c r="I69" s="23" t="n">
        <v>108.2</v>
      </c>
      <c r="K69" s="23" t="n">
        <v>152.2</v>
      </c>
      <c r="M69" s="23" t="n">
        <v>129.3</v>
      </c>
      <c r="O69" s="23" t="n">
        <v>108.6</v>
      </c>
      <c r="Q69" s="23" t="n">
        <v>135</v>
      </c>
      <c r="S69" s="23" t="n">
        <v>104.1</v>
      </c>
    </row>
    <row r="70" customFormat="false" ht="12.95" hidden="false" customHeight="true" outlineLevel="0" collapsed="false">
      <c r="A70" s="728" t="n">
        <v>2008</v>
      </c>
      <c r="B70" s="665" t="s">
        <v>1891</v>
      </c>
      <c r="C70" s="23" t="n">
        <v>103.9</v>
      </c>
      <c r="E70" s="23" t="n">
        <v>107.3</v>
      </c>
      <c r="G70" s="23" t="n">
        <v>107.8</v>
      </c>
      <c r="I70" s="23" t="n">
        <v>124.1</v>
      </c>
      <c r="K70" s="23" t="n">
        <v>199.5</v>
      </c>
      <c r="M70" s="23" t="n">
        <v>114.8</v>
      </c>
      <c r="O70" s="23" t="n">
        <v>114</v>
      </c>
      <c r="Q70" s="23" t="n">
        <v>176.7</v>
      </c>
      <c r="S70" s="23" t="n">
        <v>106.3</v>
      </c>
    </row>
    <row r="71" customFormat="false" ht="12.95" hidden="false" customHeight="true" outlineLevel="0" collapsed="false">
      <c r="B71" s="665"/>
      <c r="C71" s="730"/>
      <c r="E71" s="730"/>
      <c r="G71" s="730"/>
      <c r="I71" s="730"/>
      <c r="K71" s="730"/>
      <c r="M71" s="730"/>
      <c r="O71" s="730"/>
      <c r="Q71" s="730"/>
      <c r="S71" s="730"/>
    </row>
    <row r="72" customFormat="false" ht="12.95" hidden="false" customHeight="true" outlineLevel="0" collapsed="false">
      <c r="A72" s="728" t="n">
        <v>2007</v>
      </c>
      <c r="B72" s="665" t="s">
        <v>497</v>
      </c>
      <c r="C72" s="23" t="n">
        <v>101.5</v>
      </c>
      <c r="E72" s="23" t="n">
        <v>104</v>
      </c>
      <c r="G72" s="23" t="n">
        <v>100</v>
      </c>
      <c r="I72" s="23" t="n">
        <v>100.6</v>
      </c>
      <c r="K72" s="23" t="n">
        <v>145.6</v>
      </c>
      <c r="M72" s="23" t="n">
        <v>139.3</v>
      </c>
      <c r="O72" s="23" t="n">
        <v>107.5</v>
      </c>
      <c r="Q72" s="23" t="n">
        <v>133.3</v>
      </c>
      <c r="S72" s="23" t="n">
        <v>103.2</v>
      </c>
    </row>
    <row r="73" customFormat="false" ht="12.95" hidden="false" customHeight="true" outlineLevel="0" collapsed="false">
      <c r="B73" s="665" t="s">
        <v>639</v>
      </c>
      <c r="C73" s="23" t="n">
        <v>101.7</v>
      </c>
      <c r="E73" s="23" t="n">
        <v>104.5</v>
      </c>
      <c r="G73" s="23" t="n">
        <v>101.1</v>
      </c>
      <c r="I73" s="23" t="n">
        <v>102.8</v>
      </c>
      <c r="K73" s="23" t="n">
        <v>145</v>
      </c>
      <c r="M73" s="23" t="n">
        <v>138.2</v>
      </c>
      <c r="O73" s="23" t="n">
        <v>108.3</v>
      </c>
      <c r="Q73" s="23" t="n">
        <v>148.1</v>
      </c>
      <c r="S73" s="23" t="n">
        <v>103.2</v>
      </c>
    </row>
    <row r="74" customFormat="false" ht="12.95" hidden="false" customHeight="true" outlineLevel="0" collapsed="false">
      <c r="B74" s="665" t="s">
        <v>640</v>
      </c>
      <c r="C74" s="23" t="n">
        <v>102</v>
      </c>
      <c r="E74" s="23" t="n">
        <v>104.6</v>
      </c>
      <c r="G74" s="23" t="n">
        <v>102.6</v>
      </c>
      <c r="I74" s="23" t="n">
        <v>105.7</v>
      </c>
      <c r="K74" s="23" t="n">
        <v>144.9</v>
      </c>
      <c r="M74" s="23" t="n">
        <v>135.6</v>
      </c>
      <c r="O74" s="23" t="n">
        <v>108.6</v>
      </c>
      <c r="Q74" s="23" t="n">
        <v>159.4</v>
      </c>
      <c r="S74" s="23" t="n">
        <v>103.2</v>
      </c>
    </row>
    <row r="75" customFormat="false" ht="12.95" hidden="false" customHeight="true" outlineLevel="0" collapsed="false">
      <c r="B75" s="665" t="s">
        <v>641</v>
      </c>
      <c r="C75" s="23" t="n">
        <v>102.5</v>
      </c>
      <c r="E75" s="23" t="n">
        <v>105.5</v>
      </c>
      <c r="G75" s="23" t="n">
        <v>102.3</v>
      </c>
      <c r="I75" s="23" t="n">
        <v>105.2</v>
      </c>
      <c r="K75" s="23" t="n">
        <v>146.5</v>
      </c>
      <c r="M75" s="23" t="n">
        <v>133.9</v>
      </c>
      <c r="O75" s="23" t="n">
        <v>108.4</v>
      </c>
      <c r="Q75" s="23" t="n">
        <v>159.9</v>
      </c>
      <c r="S75" s="23" t="n">
        <v>104</v>
      </c>
    </row>
    <row r="76" customFormat="false" ht="12.95" hidden="false" customHeight="true" outlineLevel="0" collapsed="false">
      <c r="B76" s="665" t="s">
        <v>642</v>
      </c>
      <c r="C76" s="23" t="n">
        <v>102.8</v>
      </c>
      <c r="E76" s="23" t="n">
        <v>104.4</v>
      </c>
      <c r="G76" s="23" t="n">
        <v>102</v>
      </c>
      <c r="I76" s="23" t="n">
        <v>107.2</v>
      </c>
      <c r="K76" s="23" t="n">
        <v>148.8</v>
      </c>
      <c r="M76" s="23" t="n">
        <v>131.3</v>
      </c>
      <c r="O76" s="23" t="n">
        <v>108.4</v>
      </c>
      <c r="Q76" s="23" t="n">
        <v>153.7</v>
      </c>
      <c r="S76" s="23" t="n">
        <v>104.1</v>
      </c>
    </row>
    <row r="77" customFormat="false" ht="12.95" hidden="false" customHeight="true" outlineLevel="0" collapsed="false">
      <c r="B77" s="665" t="s">
        <v>643</v>
      </c>
      <c r="C77" s="23" t="n">
        <v>103.4</v>
      </c>
      <c r="E77" s="23" t="n">
        <v>105</v>
      </c>
      <c r="G77" s="23" t="n">
        <v>102</v>
      </c>
      <c r="I77" s="23" t="n">
        <v>108.6</v>
      </c>
      <c r="K77" s="23" t="n">
        <v>150.3</v>
      </c>
      <c r="M77" s="23" t="n">
        <v>127.7</v>
      </c>
      <c r="O77" s="23" t="n">
        <v>108.5</v>
      </c>
      <c r="Q77" s="23" t="n">
        <v>132.4</v>
      </c>
      <c r="S77" s="23" t="n">
        <v>104.3</v>
      </c>
    </row>
    <row r="78" customFormat="false" ht="12.95" hidden="false" customHeight="true" outlineLevel="0" collapsed="false">
      <c r="B78" s="665" t="s">
        <v>644</v>
      </c>
      <c r="C78" s="23" t="n">
        <v>103</v>
      </c>
      <c r="E78" s="23" t="n">
        <v>104.8</v>
      </c>
      <c r="G78" s="23" t="n">
        <v>102.6</v>
      </c>
      <c r="I78" s="23" t="n">
        <v>107.5</v>
      </c>
      <c r="K78" s="23" t="n">
        <v>153.6</v>
      </c>
      <c r="M78" s="23" t="n">
        <v>125.7</v>
      </c>
      <c r="O78" s="23" t="n">
        <v>109.2</v>
      </c>
      <c r="Q78" s="23" t="n">
        <v>130</v>
      </c>
      <c r="S78" s="23" t="n">
        <v>104.3</v>
      </c>
    </row>
    <row r="79" customFormat="false" ht="12.95" hidden="false" customHeight="true" outlineLevel="0" collapsed="false">
      <c r="B79" s="665" t="s">
        <v>645</v>
      </c>
      <c r="C79" s="23" t="n">
        <v>102.8</v>
      </c>
      <c r="E79" s="23" t="n">
        <v>104.9</v>
      </c>
      <c r="G79" s="23" t="n">
        <v>102.3</v>
      </c>
      <c r="I79" s="23" t="n">
        <v>110.3</v>
      </c>
      <c r="K79" s="23" t="n">
        <v>154.4</v>
      </c>
      <c r="M79" s="23" t="n">
        <v>123.1</v>
      </c>
      <c r="O79" s="23" t="n">
        <v>109.3</v>
      </c>
      <c r="Q79" s="23" t="n">
        <v>119.1</v>
      </c>
      <c r="S79" s="23" t="n">
        <v>104.6</v>
      </c>
    </row>
    <row r="80" customFormat="false" ht="12.95" hidden="false" customHeight="true" outlineLevel="0" collapsed="false">
      <c r="B80" s="665" t="s">
        <v>646</v>
      </c>
      <c r="C80" s="23" t="n">
        <v>102.4</v>
      </c>
      <c r="E80" s="23" t="n">
        <v>105.2</v>
      </c>
      <c r="G80" s="23" t="n">
        <v>102</v>
      </c>
      <c r="I80" s="23" t="n">
        <v>110.8</v>
      </c>
      <c r="K80" s="23" t="n">
        <v>155.7</v>
      </c>
      <c r="M80" s="23" t="n">
        <v>121</v>
      </c>
      <c r="O80" s="23" t="n">
        <v>109.1</v>
      </c>
      <c r="Q80" s="23" t="n">
        <v>118.2</v>
      </c>
      <c r="S80" s="23" t="n">
        <v>104.8</v>
      </c>
    </row>
    <row r="81" customFormat="false" ht="12.95" hidden="false" customHeight="true" outlineLevel="0" collapsed="false">
      <c r="B81" s="665" t="s">
        <v>647</v>
      </c>
      <c r="C81" s="23" t="n">
        <v>102.4</v>
      </c>
      <c r="E81" s="23" t="n">
        <v>104.7</v>
      </c>
      <c r="G81" s="23" t="n">
        <v>102</v>
      </c>
      <c r="I81" s="23" t="n">
        <v>121.4</v>
      </c>
      <c r="K81" s="23" t="n">
        <v>164.5</v>
      </c>
      <c r="M81" s="23" t="n">
        <v>118.9</v>
      </c>
      <c r="O81" s="23" t="n">
        <v>109.5</v>
      </c>
      <c r="Q81" s="23" t="n">
        <v>119.6</v>
      </c>
      <c r="S81" s="23" t="n">
        <v>104.9</v>
      </c>
    </row>
    <row r="82" customFormat="false" ht="12.95" hidden="false" customHeight="true" outlineLevel="0" collapsed="false">
      <c r="B82" s="665" t="s">
        <v>648</v>
      </c>
      <c r="C82" s="23" t="n">
        <v>101.8</v>
      </c>
      <c r="E82" s="23" t="n">
        <v>105</v>
      </c>
      <c r="G82" s="23" t="n">
        <v>102.8</v>
      </c>
      <c r="I82" s="23" t="n">
        <v>119.2</v>
      </c>
      <c r="K82" s="23" t="n">
        <v>170.2</v>
      </c>
      <c r="M82" s="23" t="n">
        <v>117.2</v>
      </c>
      <c r="O82" s="23" t="n">
        <v>109.5</v>
      </c>
      <c r="Q82" s="23" t="n">
        <v>120.5</v>
      </c>
      <c r="S82" s="23" t="n">
        <v>105.2</v>
      </c>
    </row>
    <row r="83" customFormat="false" ht="12.95" hidden="false" customHeight="true" outlineLevel="0" collapsed="false">
      <c r="B83" s="665"/>
    </row>
    <row r="84" customFormat="false" ht="12.95" hidden="false" customHeight="true" outlineLevel="0" collapsed="false">
      <c r="A84" s="728" t="n">
        <v>2008</v>
      </c>
      <c r="B84" s="665" t="s">
        <v>1892</v>
      </c>
      <c r="C84" s="23" t="n">
        <v>102.7</v>
      </c>
      <c r="E84" s="23" t="n">
        <v>105.2</v>
      </c>
      <c r="G84" s="23" t="n">
        <v>104.4</v>
      </c>
      <c r="I84" s="23" t="n">
        <v>116</v>
      </c>
      <c r="K84" s="23" t="n">
        <v>179.9</v>
      </c>
      <c r="M84" s="23" t="n">
        <v>116</v>
      </c>
      <c r="O84" s="23" t="n">
        <v>109.7</v>
      </c>
      <c r="Q84" s="23" t="n">
        <v>137.1</v>
      </c>
      <c r="S84" s="23" t="n">
        <v>105.8</v>
      </c>
    </row>
    <row r="85" customFormat="false" ht="12.95" hidden="false" customHeight="true" outlineLevel="0" collapsed="false">
      <c r="B85" s="665" t="s">
        <v>497</v>
      </c>
      <c r="C85" s="23" t="n">
        <v>102.4</v>
      </c>
      <c r="E85" s="23" t="n">
        <v>106</v>
      </c>
      <c r="G85" s="23" t="n">
        <v>105.5</v>
      </c>
      <c r="I85" s="23" t="n">
        <v>118.4</v>
      </c>
      <c r="K85" s="23" t="n">
        <v>181.1</v>
      </c>
      <c r="M85" s="23" t="n">
        <v>116.1</v>
      </c>
      <c r="O85" s="23" t="n">
        <v>110.4</v>
      </c>
      <c r="Q85" s="23" t="n">
        <v>152.8</v>
      </c>
      <c r="S85" s="23" t="n">
        <v>105.5</v>
      </c>
    </row>
    <row r="86" customFormat="false" ht="12.95" hidden="false" customHeight="true" outlineLevel="0" collapsed="false">
      <c r="B86" s="665" t="s">
        <v>639</v>
      </c>
      <c r="C86" s="23" t="n">
        <v>102.6</v>
      </c>
      <c r="E86" s="23" t="n">
        <v>106.8</v>
      </c>
      <c r="G86" s="23" t="n">
        <v>106</v>
      </c>
      <c r="I86" s="23" t="n">
        <v>125.1</v>
      </c>
      <c r="K86" s="23" t="n">
        <v>181.2</v>
      </c>
      <c r="M86" s="23" t="n">
        <v>115.6</v>
      </c>
      <c r="O86" s="23" t="n">
        <v>110.9</v>
      </c>
      <c r="Q86" s="23" t="n">
        <v>155.7</v>
      </c>
      <c r="S86" s="23" t="n">
        <v>106</v>
      </c>
    </row>
    <row r="87" customFormat="false" ht="12.95" hidden="false" customHeight="true" outlineLevel="0" collapsed="false">
      <c r="B87" s="665" t="s">
        <v>640</v>
      </c>
      <c r="C87" s="23" t="n">
        <v>103.1</v>
      </c>
      <c r="E87" s="23" t="n">
        <v>106.9</v>
      </c>
      <c r="G87" s="23" t="n">
        <v>106.6</v>
      </c>
      <c r="I87" s="23" t="n">
        <v>126.2</v>
      </c>
      <c r="K87" s="23" t="n">
        <v>181.2</v>
      </c>
      <c r="M87" s="23" t="n">
        <v>116.1</v>
      </c>
      <c r="O87" s="23" t="n">
        <v>112</v>
      </c>
      <c r="Q87" s="23" t="n">
        <v>179.4</v>
      </c>
      <c r="S87" s="23" t="n">
        <v>106</v>
      </c>
    </row>
    <row r="88" customFormat="false" ht="12.95" hidden="false" customHeight="true" outlineLevel="0" collapsed="false">
      <c r="B88" s="665" t="s">
        <v>641</v>
      </c>
      <c r="C88" s="23" t="n">
        <v>103.1</v>
      </c>
      <c r="E88" s="23" t="n">
        <v>107</v>
      </c>
      <c r="G88" s="23" t="n">
        <v>107.8</v>
      </c>
      <c r="I88" s="23" t="n">
        <v>137</v>
      </c>
      <c r="K88" s="23" t="n">
        <v>181.2</v>
      </c>
      <c r="M88" s="23" t="n">
        <v>116.3</v>
      </c>
      <c r="O88" s="23" t="n">
        <v>113.3</v>
      </c>
      <c r="Q88" s="23" t="n">
        <v>215.3</v>
      </c>
      <c r="S88" s="23" t="n">
        <v>106.2</v>
      </c>
    </row>
    <row r="89" customFormat="false" ht="12.95" hidden="false" customHeight="true" outlineLevel="0" collapsed="false">
      <c r="B89" s="665" t="s">
        <v>642</v>
      </c>
      <c r="C89" s="23" t="n">
        <v>103.7</v>
      </c>
      <c r="E89" s="23" t="n">
        <v>107.6</v>
      </c>
      <c r="G89" s="23" t="n">
        <v>107.7</v>
      </c>
      <c r="I89" s="23" t="n">
        <v>140.1</v>
      </c>
      <c r="K89" s="23" t="n">
        <v>184.9</v>
      </c>
      <c r="M89" s="23" t="n">
        <v>116.7</v>
      </c>
      <c r="O89" s="23" t="n">
        <v>114.8</v>
      </c>
      <c r="Q89" s="23" t="n">
        <v>241</v>
      </c>
      <c r="S89" s="23" t="n">
        <v>106.2</v>
      </c>
    </row>
    <row r="90" customFormat="false" ht="12.95" hidden="false" customHeight="true" outlineLevel="0" collapsed="false">
      <c r="B90" s="665" t="s">
        <v>643</v>
      </c>
      <c r="C90" s="23" t="n">
        <v>104.8</v>
      </c>
      <c r="E90" s="23" t="n">
        <v>107.4</v>
      </c>
      <c r="G90" s="23" t="n">
        <v>109.2</v>
      </c>
      <c r="I90" s="23" t="n">
        <v>141.2</v>
      </c>
      <c r="K90" s="23" t="n">
        <v>194.6</v>
      </c>
      <c r="M90" s="23" t="n">
        <v>115.8</v>
      </c>
      <c r="O90" s="23" t="n">
        <v>115.3</v>
      </c>
      <c r="Q90" s="23" t="n">
        <v>247.6</v>
      </c>
      <c r="S90" s="23" t="n">
        <v>106.3</v>
      </c>
    </row>
    <row r="91" customFormat="false" ht="12.95" hidden="false" customHeight="true" outlineLevel="0" collapsed="false">
      <c r="B91" s="665" t="s">
        <v>644</v>
      </c>
      <c r="C91" s="23" t="n">
        <v>105</v>
      </c>
      <c r="E91" s="23" t="n">
        <v>107.5</v>
      </c>
      <c r="G91" s="23" t="n">
        <v>108.8</v>
      </c>
      <c r="I91" s="23" t="n">
        <v>128.9</v>
      </c>
      <c r="K91" s="23" t="n">
        <v>235</v>
      </c>
      <c r="M91" s="23" t="n">
        <v>115.4</v>
      </c>
      <c r="O91" s="23" t="n">
        <v>116.2</v>
      </c>
      <c r="Q91" s="23" t="n">
        <v>228.6</v>
      </c>
      <c r="S91" s="23" t="n">
        <v>106.3</v>
      </c>
    </row>
    <row r="92" customFormat="false" ht="12.95" hidden="false" customHeight="true" outlineLevel="0" collapsed="false">
      <c r="B92" s="665" t="s">
        <v>645</v>
      </c>
      <c r="C92" s="23" t="n">
        <v>105.3</v>
      </c>
      <c r="E92" s="23" t="n">
        <v>108.5</v>
      </c>
      <c r="G92" s="23" t="n">
        <v>109</v>
      </c>
      <c r="I92" s="23" t="n">
        <v>126.9</v>
      </c>
      <c r="K92" s="23" t="n">
        <v>235.9</v>
      </c>
      <c r="M92" s="23" t="n">
        <v>115</v>
      </c>
      <c r="O92" s="23" t="n">
        <v>116.4</v>
      </c>
      <c r="Q92" s="23" t="n">
        <v>181.4</v>
      </c>
      <c r="S92" s="23" t="n">
        <v>106.5</v>
      </c>
    </row>
    <row r="93" customFormat="false" ht="12.95" hidden="false" customHeight="true" outlineLevel="0" collapsed="false">
      <c r="B93" s="665" t="s">
        <v>646</v>
      </c>
      <c r="C93" s="23" t="n">
        <v>105</v>
      </c>
      <c r="E93" s="23" t="n">
        <v>108.3</v>
      </c>
      <c r="G93" s="23" t="n">
        <v>110.4</v>
      </c>
      <c r="I93" s="23" t="n">
        <v>118.5</v>
      </c>
      <c r="K93" s="23" t="n">
        <v>235.9</v>
      </c>
      <c r="M93" s="23" t="n">
        <v>112.8</v>
      </c>
      <c r="O93" s="23" t="n">
        <v>116.9</v>
      </c>
      <c r="Q93" s="23" t="n">
        <v>138.1</v>
      </c>
      <c r="S93" s="23" t="n">
        <v>106.6</v>
      </c>
    </row>
    <row r="94" customFormat="false" ht="12.95" hidden="false" customHeight="true" outlineLevel="0" collapsed="false">
      <c r="B94" s="665" t="s">
        <v>647</v>
      </c>
      <c r="C94" s="23" t="n">
        <v>104.3</v>
      </c>
      <c r="E94" s="23" t="n">
        <v>108.7</v>
      </c>
      <c r="G94" s="23" t="n">
        <v>109.1</v>
      </c>
      <c r="I94" s="23" t="n">
        <v>110.7</v>
      </c>
      <c r="K94" s="23" t="n">
        <v>215.2</v>
      </c>
      <c r="M94" s="23" t="n">
        <v>111.2</v>
      </c>
      <c r="O94" s="23" t="n">
        <v>116.6</v>
      </c>
      <c r="Q94" s="23" t="n">
        <v>112.9</v>
      </c>
      <c r="S94" s="23" t="n">
        <v>106.8</v>
      </c>
    </row>
    <row r="95" customFormat="false" ht="12.95" hidden="false" customHeight="true" outlineLevel="0" collapsed="false">
      <c r="B95" s="665" t="s">
        <v>648</v>
      </c>
      <c r="C95" s="23" t="n">
        <v>104.5</v>
      </c>
      <c r="E95" s="23" t="n">
        <v>107.8</v>
      </c>
      <c r="G95" s="23" t="n">
        <v>108.9</v>
      </c>
      <c r="I95" s="23" t="n">
        <v>99.9</v>
      </c>
      <c r="K95" s="23" t="n">
        <v>187.7</v>
      </c>
      <c r="M95" s="23" t="n">
        <v>110.1</v>
      </c>
      <c r="O95" s="23" t="n">
        <v>115.9</v>
      </c>
      <c r="Q95" s="23" t="n">
        <v>130.9</v>
      </c>
      <c r="S95" s="23" t="n">
        <v>106.8</v>
      </c>
    </row>
    <row r="96" customFormat="false" ht="12.95" hidden="false" customHeight="true" outlineLevel="0" collapsed="false">
      <c r="B96" s="665"/>
    </row>
    <row r="97" customFormat="false" ht="12.95" hidden="false" customHeight="true" outlineLevel="0" collapsed="false">
      <c r="A97" s="728" t="n">
        <v>2009</v>
      </c>
      <c r="B97" s="665" t="s">
        <v>1892</v>
      </c>
      <c r="C97" s="23" t="n">
        <v>105.8</v>
      </c>
      <c r="E97" s="23" t="n">
        <v>108.7</v>
      </c>
      <c r="G97" s="23" t="n">
        <v>110.7</v>
      </c>
      <c r="I97" s="23" t="n">
        <v>99.6</v>
      </c>
      <c r="K97" s="23" t="n">
        <v>162.5</v>
      </c>
      <c r="M97" s="23" t="n">
        <v>108.3</v>
      </c>
      <c r="O97" s="23" t="n">
        <v>115.2</v>
      </c>
      <c r="Q97" s="23" t="n">
        <v>128.6</v>
      </c>
      <c r="S97" s="23" t="n">
        <v>106.8</v>
      </c>
    </row>
    <row r="98" customFormat="false" ht="12.95" hidden="false" customHeight="true" outlineLevel="0" collapsed="false">
      <c r="B98" s="665" t="s">
        <v>497</v>
      </c>
      <c r="C98" s="23" t="n">
        <v>105.5</v>
      </c>
      <c r="E98" s="23" t="n">
        <v>110.6</v>
      </c>
      <c r="G98" s="23" t="n">
        <v>112.9</v>
      </c>
      <c r="I98" s="23" t="n">
        <v>96.8</v>
      </c>
      <c r="K98" s="23" t="n">
        <v>166.6</v>
      </c>
      <c r="M98" s="23" t="n">
        <v>108.6</v>
      </c>
      <c r="O98" s="23" t="n">
        <v>113.4</v>
      </c>
      <c r="Q98" s="23" t="n">
        <v>110.9</v>
      </c>
      <c r="S98" s="23" t="n">
        <v>106.8</v>
      </c>
    </row>
    <row r="99" customFormat="false" ht="12.95" hidden="false" customHeight="true" outlineLevel="0" collapsed="false">
      <c r="B99" s="665"/>
    </row>
    <row r="100" customFormat="false" ht="12.95" hidden="false" customHeight="true" outlineLevel="0" collapsed="false">
      <c r="A100" s="228" t="s">
        <v>1915</v>
      </c>
      <c r="B100" s="280"/>
    </row>
    <row r="101" customFormat="false" ht="12.95" hidden="false" customHeight="true" outlineLevel="0" collapsed="false">
      <c r="T101" s="102" t="s">
        <v>1916</v>
      </c>
    </row>
    <row r="102" customFormat="false" ht="17.1" hidden="false" customHeight="true" outlineLevel="0" collapsed="false">
      <c r="A102" s="731" t="s">
        <v>200</v>
      </c>
      <c r="B102" s="731"/>
      <c r="C102" s="731"/>
      <c r="D102" s="731"/>
      <c r="E102" s="731"/>
      <c r="F102" s="731"/>
      <c r="G102" s="731"/>
      <c r="H102" s="731"/>
      <c r="I102" s="731"/>
      <c r="J102" s="731"/>
      <c r="K102" s="731"/>
      <c r="L102" s="102"/>
      <c r="M102" s="102"/>
      <c r="N102" s="102"/>
      <c r="O102" s="102"/>
      <c r="P102" s="102"/>
      <c r="Q102" s="102"/>
      <c r="R102" s="102"/>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2.75" hidden="false" customHeight="true" outlineLevel="0" collapsed="false">
      <c r="A1" s="33"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7</v>
      </c>
      <c r="B3" s="733"/>
      <c r="C3" s="733"/>
      <c r="D3" s="733"/>
      <c r="E3" s="733"/>
      <c r="F3" s="733"/>
    </row>
    <row r="4" s="734" customFormat="true" ht="16.5" hidden="false" customHeight="true" outlineLevel="0" collapsed="false">
      <c r="A4" s="733" t="s">
        <v>1917</v>
      </c>
      <c r="B4" s="733"/>
      <c r="C4" s="733"/>
      <c r="D4" s="733"/>
      <c r="E4" s="733"/>
      <c r="F4" s="733"/>
    </row>
    <row r="5" s="734" customFormat="true" ht="16.5" hidden="false" customHeight="true" outlineLevel="0" collapsed="false">
      <c r="A5" s="733" t="s">
        <v>1918</v>
      </c>
      <c r="B5" s="733"/>
      <c r="C5" s="733"/>
      <c r="D5" s="733"/>
      <c r="E5" s="733"/>
      <c r="F5" s="733"/>
    </row>
    <row r="6" s="734" customFormat="true" ht="16.5" hidden="false" customHeight="true" outlineLevel="0" collapsed="false">
      <c r="A6" s="733" t="s">
        <v>512</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7</v>
      </c>
      <c r="B8" s="736"/>
      <c r="C8" s="737" t="s">
        <v>1919</v>
      </c>
      <c r="D8" s="738" t="s">
        <v>1920</v>
      </c>
      <c r="E8" s="738"/>
      <c r="F8" s="738"/>
    </row>
    <row r="9" customFormat="false" ht="18" hidden="false" customHeight="true" outlineLevel="0" collapsed="false">
      <c r="A9" s="736"/>
      <c r="B9" s="736"/>
      <c r="C9" s="737"/>
      <c r="D9" s="739" t="s">
        <v>632</v>
      </c>
      <c r="E9" s="740" t="s">
        <v>1921</v>
      </c>
      <c r="F9" s="741" t="s">
        <v>1922</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23</v>
      </c>
      <c r="F11" s="743" t="s">
        <v>1923</v>
      </c>
    </row>
    <row r="12" customFormat="false" ht="6" hidden="false" customHeight="true" outlineLevel="0" collapsed="false">
      <c r="A12" s="736"/>
      <c r="B12" s="736"/>
      <c r="C12" s="737"/>
      <c r="D12" s="737"/>
      <c r="E12" s="742"/>
      <c r="F12" s="743"/>
    </row>
    <row r="13" customFormat="false" ht="48" hidden="false" customHeight="true" outlineLevel="0" collapsed="false">
      <c r="A13" s="272" t="n">
        <v>2005</v>
      </c>
      <c r="B13" s="263" t="s">
        <v>1024</v>
      </c>
      <c r="C13" s="744" t="n">
        <v>100</v>
      </c>
      <c r="D13" s="744" t="n">
        <v>100</v>
      </c>
      <c r="E13" s="744" t="n">
        <v>100</v>
      </c>
      <c r="F13" s="744" t="n">
        <v>100</v>
      </c>
      <c r="G13" s="263"/>
      <c r="H13" s="263"/>
      <c r="I13" s="263"/>
      <c r="J13" s="263"/>
      <c r="K13" s="263"/>
      <c r="L13" s="263"/>
      <c r="M13" s="263"/>
      <c r="N13" s="263"/>
      <c r="O13" s="263"/>
      <c r="P13" s="263"/>
      <c r="Q13" s="263"/>
    </row>
    <row r="14" customFormat="false" ht="12" hidden="false" customHeight="true" outlineLevel="0" collapsed="false">
      <c r="A14" s="272" t="n">
        <v>2006</v>
      </c>
      <c r="B14" s="263" t="s">
        <v>1024</v>
      </c>
      <c r="C14" s="744" t="n">
        <v>101.6</v>
      </c>
      <c r="D14" s="744" t="n">
        <v>101.1</v>
      </c>
      <c r="E14" s="744" t="n">
        <v>101.3</v>
      </c>
      <c r="F14" s="744" t="n">
        <v>101</v>
      </c>
      <c r="G14" s="263"/>
      <c r="H14" s="263"/>
      <c r="I14" s="263"/>
      <c r="J14" s="263"/>
      <c r="K14" s="263"/>
      <c r="L14" s="263"/>
      <c r="M14" s="263"/>
      <c r="N14" s="263"/>
      <c r="O14" s="263"/>
      <c r="P14" s="263"/>
      <c r="Q14" s="263"/>
    </row>
    <row r="15" customFormat="false" ht="12" hidden="false" customHeight="true" outlineLevel="0" collapsed="false">
      <c r="A15" s="272" t="n">
        <v>2007</v>
      </c>
      <c r="B15" s="263" t="s">
        <v>1024</v>
      </c>
      <c r="C15" s="744" t="n">
        <v>103.9</v>
      </c>
      <c r="D15" s="744" t="n">
        <v>102.2</v>
      </c>
      <c r="E15" s="744" t="n">
        <v>102.7</v>
      </c>
      <c r="F15" s="744" t="n">
        <v>102.2</v>
      </c>
      <c r="G15" s="263"/>
      <c r="H15" s="263"/>
      <c r="I15" s="263"/>
      <c r="J15" s="263"/>
      <c r="K15" s="263"/>
      <c r="L15" s="263"/>
      <c r="M15" s="263"/>
      <c r="N15" s="263"/>
      <c r="O15" s="263"/>
      <c r="P15" s="263"/>
      <c r="Q15" s="263"/>
    </row>
    <row r="16" customFormat="false" ht="12" hidden="false" customHeight="true" outlineLevel="0" collapsed="false">
      <c r="A16" s="272" t="n">
        <v>2008</v>
      </c>
      <c r="B16" s="263" t="s">
        <v>1024</v>
      </c>
      <c r="C16" s="744" t="n">
        <v>106.6</v>
      </c>
      <c r="D16" s="744" t="n">
        <v>103.5</v>
      </c>
      <c r="E16" s="744" t="n">
        <v>104.2</v>
      </c>
      <c r="F16" s="744" t="n">
        <v>103.4</v>
      </c>
      <c r="G16" s="263"/>
      <c r="H16" s="263"/>
      <c r="I16" s="263"/>
      <c r="J16" s="263"/>
      <c r="K16" s="263"/>
      <c r="L16" s="263"/>
      <c r="M16" s="263"/>
      <c r="N16" s="263"/>
      <c r="O16" s="263"/>
      <c r="P16" s="263"/>
      <c r="Q16" s="263"/>
    </row>
    <row r="17" customFormat="false" ht="21" hidden="false" customHeight="true" outlineLevel="0" collapsed="false">
      <c r="A17" s="272" t="n">
        <v>2004</v>
      </c>
      <c r="B17" s="275" t="s">
        <v>497</v>
      </c>
      <c r="C17" s="744" t="n">
        <v>97.7</v>
      </c>
      <c r="D17" s="744" t="n">
        <v>98.7</v>
      </c>
      <c r="E17" s="744" t="n">
        <v>98.3</v>
      </c>
      <c r="F17" s="744" t="n">
        <v>98.8</v>
      </c>
      <c r="G17" s="263"/>
      <c r="H17" s="263"/>
      <c r="I17" s="263"/>
      <c r="J17" s="263"/>
      <c r="K17" s="263"/>
      <c r="L17" s="263"/>
      <c r="M17" s="263"/>
      <c r="N17" s="263"/>
      <c r="O17" s="263"/>
      <c r="P17" s="263"/>
      <c r="Q17" s="263"/>
    </row>
    <row r="18" customFormat="false" ht="12" hidden="false" customHeight="true" outlineLevel="0" collapsed="false">
      <c r="A18" s="272"/>
      <c r="B18" s="275" t="s">
        <v>639</v>
      </c>
      <c r="C18" s="744" t="n">
        <v>98</v>
      </c>
      <c r="D18" s="744" t="n">
        <v>98.8</v>
      </c>
      <c r="E18" s="744" t="n">
        <v>98.4</v>
      </c>
      <c r="F18" s="744" t="n">
        <v>98.9</v>
      </c>
      <c r="G18" s="263"/>
      <c r="H18" s="263"/>
      <c r="I18" s="263"/>
      <c r="J18" s="263"/>
      <c r="K18" s="263"/>
      <c r="L18" s="263"/>
      <c r="M18" s="263"/>
      <c r="N18" s="263"/>
      <c r="O18" s="263"/>
      <c r="P18" s="263"/>
      <c r="Q18" s="263"/>
    </row>
    <row r="19" customFormat="false" ht="12" hidden="false" customHeight="true" outlineLevel="0" collapsed="false">
      <c r="A19" s="272"/>
      <c r="B19" s="275" t="s">
        <v>640</v>
      </c>
      <c r="C19" s="744" t="n">
        <v>98.3</v>
      </c>
      <c r="D19" s="744" t="n">
        <v>98.9</v>
      </c>
      <c r="E19" s="744" t="n">
        <v>98.5</v>
      </c>
      <c r="F19" s="744" t="n">
        <v>99</v>
      </c>
      <c r="G19" s="263"/>
      <c r="H19" s="263"/>
      <c r="I19" s="263"/>
      <c r="J19" s="263"/>
      <c r="K19" s="263"/>
      <c r="L19" s="263"/>
      <c r="M19" s="263"/>
      <c r="N19" s="263"/>
      <c r="O19" s="263"/>
      <c r="P19" s="263"/>
      <c r="Q19" s="263"/>
    </row>
    <row r="20" customFormat="false" ht="12" hidden="false" customHeight="true" outlineLevel="0" collapsed="false">
      <c r="A20" s="272"/>
      <c r="B20" s="275" t="s">
        <v>641</v>
      </c>
      <c r="C20" s="744" t="n">
        <v>98.5</v>
      </c>
      <c r="D20" s="744" t="n">
        <v>99</v>
      </c>
      <c r="E20" s="744" t="n">
        <v>98.6</v>
      </c>
      <c r="F20" s="744" t="n">
        <v>99</v>
      </c>
      <c r="G20" s="263"/>
      <c r="H20" s="263"/>
      <c r="I20" s="263"/>
      <c r="J20" s="263"/>
      <c r="K20" s="263"/>
      <c r="L20" s="263"/>
      <c r="M20" s="263"/>
      <c r="N20" s="263"/>
      <c r="O20" s="263"/>
      <c r="P20" s="263"/>
      <c r="Q20" s="263"/>
    </row>
    <row r="21" customFormat="false" ht="12" hidden="false" customHeight="true" outlineLevel="0" collapsed="false">
      <c r="A21" s="272"/>
      <c r="B21" s="275" t="s">
        <v>642</v>
      </c>
      <c r="C21" s="744" t="n">
        <v>98.5</v>
      </c>
      <c r="D21" s="744" t="n">
        <v>99</v>
      </c>
      <c r="E21" s="744" t="n">
        <v>98.7</v>
      </c>
      <c r="F21" s="744" t="n">
        <v>99.1</v>
      </c>
      <c r="G21" s="263"/>
      <c r="H21" s="263"/>
      <c r="I21" s="263"/>
      <c r="J21" s="263"/>
      <c r="K21" s="263"/>
      <c r="L21" s="263"/>
      <c r="M21" s="263"/>
      <c r="N21" s="263"/>
      <c r="O21" s="263"/>
      <c r="P21" s="263"/>
      <c r="Q21" s="263"/>
    </row>
    <row r="22" customFormat="false" ht="12" hidden="false" customHeight="true" outlineLevel="0" collapsed="false">
      <c r="A22" s="272"/>
      <c r="B22" s="275" t="s">
        <v>643</v>
      </c>
      <c r="C22" s="744" t="n">
        <v>98.7</v>
      </c>
      <c r="D22" s="744" t="n">
        <v>99.1</v>
      </c>
      <c r="E22" s="744" t="n">
        <v>98.8</v>
      </c>
      <c r="F22" s="744" t="n">
        <v>99.1</v>
      </c>
      <c r="G22" s="263"/>
      <c r="H22" s="263"/>
      <c r="I22" s="263"/>
      <c r="J22" s="263"/>
      <c r="K22" s="263"/>
      <c r="L22" s="263"/>
      <c r="M22" s="263"/>
      <c r="N22" s="263"/>
      <c r="O22" s="263"/>
      <c r="P22" s="263"/>
      <c r="Q22" s="263"/>
    </row>
    <row r="23" customFormat="false" ht="12" hidden="false" customHeight="true" outlineLevel="0" collapsed="false">
      <c r="A23" s="272"/>
      <c r="B23" s="275" t="s">
        <v>644</v>
      </c>
      <c r="C23" s="744" t="n">
        <v>98.9</v>
      </c>
      <c r="D23" s="744" t="n">
        <v>99.2</v>
      </c>
      <c r="E23" s="744" t="n">
        <v>98.9</v>
      </c>
      <c r="F23" s="744" t="n">
        <v>99.2</v>
      </c>
      <c r="G23" s="263"/>
      <c r="H23" s="263"/>
      <c r="I23" s="263"/>
      <c r="J23" s="263"/>
      <c r="K23" s="263"/>
      <c r="L23" s="263"/>
      <c r="M23" s="263"/>
      <c r="N23" s="263"/>
      <c r="O23" s="263"/>
      <c r="P23" s="263"/>
      <c r="Q23" s="263"/>
    </row>
    <row r="24" customFormat="false" ht="12" hidden="false" customHeight="true" outlineLevel="0" collapsed="false">
      <c r="A24" s="272"/>
      <c r="B24" s="275" t="s">
        <v>645</v>
      </c>
      <c r="C24" s="744" t="n">
        <v>98.6</v>
      </c>
      <c r="D24" s="744" t="n">
        <v>99.3</v>
      </c>
      <c r="E24" s="744" t="n">
        <v>98.9</v>
      </c>
      <c r="F24" s="744" t="n">
        <v>99.3</v>
      </c>
      <c r="G24" s="263"/>
      <c r="H24" s="263"/>
      <c r="I24" s="263"/>
      <c r="J24" s="263"/>
      <c r="K24" s="263"/>
      <c r="L24" s="263"/>
      <c r="M24" s="263"/>
      <c r="N24" s="263"/>
      <c r="O24" s="263"/>
      <c r="P24" s="263"/>
      <c r="Q24" s="263"/>
    </row>
    <row r="25" customFormat="false" ht="12" hidden="false" customHeight="true" outlineLevel="0" collapsed="false">
      <c r="A25" s="272"/>
      <c r="B25" s="275" t="s">
        <v>646</v>
      </c>
      <c r="C25" s="744" t="n">
        <v>98.8</v>
      </c>
      <c r="D25" s="744" t="n">
        <v>99.3</v>
      </c>
      <c r="E25" s="744" t="n">
        <v>99</v>
      </c>
      <c r="F25" s="744" t="n">
        <v>99.3</v>
      </c>
      <c r="G25" s="263"/>
      <c r="H25" s="263"/>
      <c r="I25" s="263"/>
      <c r="J25" s="263"/>
      <c r="K25" s="263"/>
      <c r="L25" s="263"/>
      <c r="M25" s="263"/>
      <c r="N25" s="263"/>
      <c r="O25" s="263"/>
      <c r="P25" s="263"/>
      <c r="Q25" s="263"/>
    </row>
    <row r="26" customFormat="false" ht="12" hidden="false" customHeight="true" outlineLevel="0" collapsed="false">
      <c r="A26" s="272"/>
      <c r="B26" s="275" t="s">
        <v>647</v>
      </c>
      <c r="C26" s="744" t="n">
        <v>98.5</v>
      </c>
      <c r="D26" s="744" t="n">
        <v>99.4</v>
      </c>
      <c r="E26" s="744" t="n">
        <v>99.2</v>
      </c>
      <c r="F26" s="744" t="n">
        <v>99.4</v>
      </c>
      <c r="G26" s="263"/>
      <c r="H26" s="263"/>
      <c r="I26" s="263"/>
      <c r="J26" s="263"/>
      <c r="K26" s="263"/>
      <c r="L26" s="263"/>
      <c r="M26" s="263"/>
      <c r="N26" s="263"/>
      <c r="O26" s="263"/>
      <c r="P26" s="263"/>
      <c r="Q26" s="263"/>
    </row>
    <row r="27" customFormat="false" ht="12" hidden="false" customHeight="true" outlineLevel="0" collapsed="false">
      <c r="A27" s="272"/>
      <c r="B27" s="275" t="s">
        <v>648</v>
      </c>
      <c r="C27" s="744" t="n">
        <v>99.6</v>
      </c>
      <c r="D27" s="744" t="n">
        <v>99.4</v>
      </c>
      <c r="E27" s="744" t="n">
        <v>99.2</v>
      </c>
      <c r="F27" s="744" t="n">
        <v>99.4</v>
      </c>
      <c r="G27" s="263"/>
      <c r="H27" s="263"/>
      <c r="I27" s="263"/>
      <c r="J27" s="263"/>
      <c r="K27" s="263"/>
      <c r="L27" s="263"/>
      <c r="M27" s="263"/>
      <c r="N27" s="263"/>
      <c r="O27" s="263"/>
      <c r="P27" s="263"/>
      <c r="Q27" s="263"/>
    </row>
    <row r="28" customFormat="false" ht="24" hidden="false" customHeight="true" outlineLevel="0" collapsed="false">
      <c r="A28" s="272" t="n">
        <v>2005</v>
      </c>
      <c r="B28" s="275" t="s">
        <v>649</v>
      </c>
      <c r="C28" s="744" t="n">
        <v>98.9</v>
      </c>
      <c r="D28" s="744" t="n">
        <v>99.5</v>
      </c>
      <c r="E28" s="744" t="n">
        <v>99.4</v>
      </c>
      <c r="F28" s="744" t="n">
        <v>99.5</v>
      </c>
      <c r="G28" s="263"/>
      <c r="H28" s="263"/>
      <c r="I28" s="263"/>
      <c r="J28" s="263"/>
      <c r="K28" s="263"/>
      <c r="L28" s="263"/>
      <c r="M28" s="263"/>
      <c r="N28" s="263"/>
      <c r="O28" s="263"/>
      <c r="P28" s="263"/>
      <c r="Q28" s="263"/>
    </row>
    <row r="29" customFormat="false" ht="12" hidden="false" customHeight="true" outlineLevel="0" collapsed="false">
      <c r="A29" s="272"/>
      <c r="B29" s="275" t="s">
        <v>497</v>
      </c>
      <c r="C29" s="744" t="n">
        <v>99.3</v>
      </c>
      <c r="D29" s="744" t="n">
        <v>99.6</v>
      </c>
      <c r="E29" s="744" t="n">
        <v>99.6</v>
      </c>
      <c r="F29" s="744" t="n">
        <v>99.6</v>
      </c>
      <c r="G29" s="263"/>
      <c r="H29" s="263"/>
      <c r="I29" s="263"/>
      <c r="J29" s="263"/>
      <c r="K29" s="263"/>
      <c r="L29" s="263"/>
      <c r="M29" s="263"/>
      <c r="N29" s="263"/>
      <c r="O29" s="263"/>
      <c r="P29" s="263"/>
      <c r="Q29" s="263"/>
    </row>
    <row r="30" customFormat="false" ht="12" hidden="false" customHeight="true" outlineLevel="0" collapsed="false">
      <c r="A30" s="272"/>
      <c r="B30" s="275" t="s">
        <v>639</v>
      </c>
      <c r="C30" s="744" t="n">
        <v>99.8</v>
      </c>
      <c r="D30" s="744" t="n">
        <v>99.7</v>
      </c>
      <c r="E30" s="744" t="n">
        <v>99.7</v>
      </c>
      <c r="F30" s="744" t="n">
        <v>99.7</v>
      </c>
      <c r="G30" s="263"/>
      <c r="H30" s="263"/>
      <c r="I30" s="263"/>
      <c r="J30" s="263"/>
      <c r="K30" s="263"/>
      <c r="L30" s="263"/>
      <c r="M30" s="263"/>
      <c r="N30" s="263"/>
      <c r="O30" s="263"/>
      <c r="P30" s="263"/>
      <c r="Q30" s="263"/>
    </row>
    <row r="31" customFormat="false" ht="12" hidden="false" customHeight="true" outlineLevel="0" collapsed="false">
      <c r="A31" s="272"/>
      <c r="B31" s="275" t="s">
        <v>640</v>
      </c>
      <c r="C31" s="744" t="n">
        <v>99.5</v>
      </c>
      <c r="D31" s="744" t="n">
        <v>99.8</v>
      </c>
      <c r="E31" s="744" t="n">
        <v>99.8</v>
      </c>
      <c r="F31" s="744" t="n">
        <v>99.8</v>
      </c>
      <c r="G31" s="263"/>
      <c r="H31" s="263"/>
      <c r="I31" s="263"/>
      <c r="J31" s="263"/>
      <c r="K31" s="263"/>
      <c r="L31" s="263"/>
      <c r="M31" s="263"/>
      <c r="N31" s="263"/>
      <c r="O31" s="263"/>
      <c r="P31" s="263"/>
      <c r="Q31" s="263"/>
    </row>
    <row r="32" customFormat="false" ht="12" hidden="false" customHeight="true" outlineLevel="0" collapsed="false">
      <c r="A32" s="272"/>
      <c r="B32" s="275" t="s">
        <v>641</v>
      </c>
      <c r="C32" s="744" t="n">
        <v>99.7</v>
      </c>
      <c r="D32" s="744" t="n">
        <v>99.9</v>
      </c>
      <c r="E32" s="744" t="n">
        <v>99.9</v>
      </c>
      <c r="F32" s="744" t="n">
        <v>99.9</v>
      </c>
      <c r="G32" s="263"/>
      <c r="H32" s="263"/>
      <c r="I32" s="263"/>
      <c r="J32" s="263"/>
      <c r="K32" s="263"/>
      <c r="L32" s="263"/>
      <c r="M32" s="263"/>
      <c r="N32" s="263"/>
      <c r="O32" s="263"/>
      <c r="P32" s="263"/>
      <c r="Q32" s="263"/>
    </row>
    <row r="33" customFormat="false" ht="12" hidden="false" customHeight="true" outlineLevel="0" collapsed="false">
      <c r="A33" s="272"/>
      <c r="B33" s="275" t="s">
        <v>642</v>
      </c>
      <c r="C33" s="744" t="n">
        <v>99.8</v>
      </c>
      <c r="D33" s="744" t="n">
        <v>100</v>
      </c>
      <c r="E33" s="744" t="n">
        <v>100</v>
      </c>
      <c r="F33" s="744" t="n">
        <v>100</v>
      </c>
      <c r="G33" s="263"/>
      <c r="H33" s="263"/>
      <c r="I33" s="263"/>
      <c r="J33" s="263"/>
      <c r="K33" s="263"/>
      <c r="L33" s="263"/>
      <c r="M33" s="263"/>
      <c r="N33" s="263"/>
      <c r="O33" s="263"/>
      <c r="P33" s="263"/>
      <c r="Q33" s="263"/>
    </row>
    <row r="34" customFormat="false" ht="12" hidden="false" customHeight="true" outlineLevel="0" collapsed="false">
      <c r="A34" s="272"/>
      <c r="B34" s="275" t="s">
        <v>643</v>
      </c>
      <c r="C34" s="744" t="n">
        <v>100.3</v>
      </c>
      <c r="D34" s="744" t="n">
        <v>100.1</v>
      </c>
      <c r="E34" s="744" t="n">
        <v>100</v>
      </c>
      <c r="F34" s="744" t="n">
        <v>100.1</v>
      </c>
    </row>
    <row r="35" customFormat="false" ht="12" hidden="false" customHeight="true" outlineLevel="0" collapsed="false">
      <c r="A35" s="272"/>
      <c r="B35" s="275" t="s">
        <v>644</v>
      </c>
      <c r="C35" s="744" t="n">
        <v>100.4</v>
      </c>
      <c r="D35" s="744" t="n">
        <v>100.1</v>
      </c>
      <c r="E35" s="744" t="n">
        <v>100.1</v>
      </c>
      <c r="F35" s="744" t="n">
        <v>100.1</v>
      </c>
    </row>
    <row r="36" customFormat="false" ht="12" hidden="false" customHeight="true" outlineLevel="0" collapsed="false">
      <c r="A36" s="272"/>
      <c r="B36" s="275" t="s">
        <v>645</v>
      </c>
      <c r="C36" s="744" t="n">
        <v>100.5</v>
      </c>
      <c r="D36" s="744" t="n">
        <v>100.2</v>
      </c>
      <c r="E36" s="744" t="n">
        <v>100.2</v>
      </c>
      <c r="F36" s="744" t="n">
        <v>100.2</v>
      </c>
    </row>
    <row r="37" customFormat="false" ht="12" hidden="false" customHeight="true" outlineLevel="0" collapsed="false">
      <c r="A37" s="272"/>
      <c r="B37" s="275" t="s">
        <v>646</v>
      </c>
      <c r="C37" s="744" t="n">
        <v>100.6</v>
      </c>
      <c r="D37" s="744" t="n">
        <v>100.3</v>
      </c>
      <c r="E37" s="744" t="n">
        <v>100.4</v>
      </c>
      <c r="F37" s="744" t="n">
        <v>100.3</v>
      </c>
    </row>
    <row r="38" customFormat="false" ht="12" hidden="false" customHeight="true" outlineLevel="0" collapsed="false">
      <c r="A38" s="272"/>
      <c r="B38" s="275" t="s">
        <v>647</v>
      </c>
      <c r="C38" s="744" t="n">
        <v>100.2</v>
      </c>
      <c r="D38" s="744" t="n">
        <v>100.4</v>
      </c>
      <c r="E38" s="744" t="n">
        <v>100.5</v>
      </c>
      <c r="F38" s="744" t="n">
        <v>100.3</v>
      </c>
    </row>
    <row r="39" customFormat="false" ht="12" hidden="false" customHeight="true" outlineLevel="0" collapsed="false">
      <c r="A39" s="272"/>
      <c r="B39" s="275" t="s">
        <v>648</v>
      </c>
      <c r="C39" s="744" t="n">
        <v>101</v>
      </c>
      <c r="D39" s="744" t="n">
        <v>100.4</v>
      </c>
      <c r="E39" s="744" t="n">
        <v>100.5</v>
      </c>
      <c r="F39" s="744" t="n">
        <v>100.4</v>
      </c>
    </row>
    <row r="40" customFormat="false" ht="24" hidden="false" customHeight="true" outlineLevel="0" collapsed="false">
      <c r="A40" s="272" t="n">
        <v>2006</v>
      </c>
      <c r="B40" s="275" t="s">
        <v>649</v>
      </c>
      <c r="C40" s="744" t="n">
        <v>100.7</v>
      </c>
      <c r="D40" s="744" t="n">
        <v>100.6</v>
      </c>
      <c r="E40" s="744" t="n">
        <v>100.7</v>
      </c>
      <c r="F40" s="744" t="n">
        <v>100.6</v>
      </c>
    </row>
    <row r="41" customFormat="false" ht="12" hidden="false" customHeight="true" outlineLevel="0" collapsed="false">
      <c r="A41" s="272"/>
      <c r="B41" s="275" t="s">
        <v>497</v>
      </c>
      <c r="C41" s="744" t="n">
        <v>101.1</v>
      </c>
      <c r="D41" s="744" t="n">
        <v>100.7</v>
      </c>
      <c r="E41" s="744" t="n">
        <v>100.8</v>
      </c>
      <c r="F41" s="744" t="n">
        <v>100.7</v>
      </c>
    </row>
    <row r="42" customFormat="false" ht="12" hidden="false" customHeight="true" outlineLevel="0" collapsed="false">
      <c r="A42" s="272"/>
      <c r="B42" s="275" t="s">
        <v>639</v>
      </c>
      <c r="C42" s="744" t="n">
        <v>101.1</v>
      </c>
      <c r="D42" s="744" t="n">
        <v>100.8</v>
      </c>
      <c r="E42" s="744" t="n">
        <v>101</v>
      </c>
      <c r="F42" s="744" t="n">
        <v>100.8</v>
      </c>
    </row>
    <row r="43" customFormat="false" ht="12" hidden="false" customHeight="true" outlineLevel="0" collapsed="false">
      <c r="A43" s="272"/>
      <c r="B43" s="275" t="s">
        <v>640</v>
      </c>
      <c r="C43" s="744" t="n">
        <v>101.5</v>
      </c>
      <c r="D43" s="744" t="n">
        <v>100.9</v>
      </c>
      <c r="E43" s="744" t="n">
        <v>101.1</v>
      </c>
      <c r="F43" s="744" t="n">
        <v>100.8</v>
      </c>
    </row>
    <row r="44" customFormat="false" ht="12" hidden="false" customHeight="true" outlineLevel="0" collapsed="false">
      <c r="A44" s="272"/>
      <c r="B44" s="275" t="s">
        <v>641</v>
      </c>
      <c r="C44" s="744" t="n">
        <v>101.5</v>
      </c>
      <c r="D44" s="744" t="n">
        <v>101</v>
      </c>
      <c r="E44" s="744" t="n">
        <v>101.2</v>
      </c>
      <c r="F44" s="744" t="n">
        <v>100.9</v>
      </c>
    </row>
    <row r="45" customFormat="false" ht="12" hidden="false" customHeight="true" outlineLevel="0" collapsed="false">
      <c r="A45" s="272"/>
      <c r="B45" s="275" t="s">
        <v>642</v>
      </c>
      <c r="C45" s="744" t="n">
        <v>101.7</v>
      </c>
      <c r="D45" s="744" t="n">
        <v>101</v>
      </c>
      <c r="E45" s="744" t="n">
        <v>101.3</v>
      </c>
      <c r="F45" s="744" t="n">
        <v>101</v>
      </c>
    </row>
    <row r="46" customFormat="false" ht="12" hidden="false" customHeight="true" outlineLevel="0" collapsed="false">
      <c r="A46" s="272"/>
      <c r="B46" s="275" t="s">
        <v>643</v>
      </c>
      <c r="C46" s="744" t="n">
        <v>102.1</v>
      </c>
      <c r="D46" s="744" t="n">
        <v>101.1</v>
      </c>
      <c r="E46" s="744" t="n">
        <v>101.4</v>
      </c>
      <c r="F46" s="744" t="n">
        <v>101.1</v>
      </c>
    </row>
    <row r="47" customFormat="false" ht="12" hidden="false" customHeight="true" outlineLevel="0" collapsed="false">
      <c r="A47" s="272"/>
      <c r="B47" s="275" t="s">
        <v>644</v>
      </c>
      <c r="C47" s="744" t="n">
        <v>101.9</v>
      </c>
      <c r="D47" s="744" t="n">
        <v>101.2</v>
      </c>
      <c r="E47" s="744" t="n">
        <v>101.4</v>
      </c>
      <c r="F47" s="744" t="n">
        <v>101.2</v>
      </c>
    </row>
    <row r="48" customFormat="false" ht="12" hidden="false" customHeight="true" outlineLevel="0" collapsed="false">
      <c r="A48" s="272"/>
      <c r="B48" s="275" t="s">
        <v>645</v>
      </c>
      <c r="C48" s="744" t="n">
        <v>101.5</v>
      </c>
      <c r="D48" s="744" t="n">
        <v>101.3</v>
      </c>
      <c r="E48" s="744" t="n">
        <v>101.5</v>
      </c>
      <c r="F48" s="744" t="n">
        <v>101.2</v>
      </c>
    </row>
    <row r="49" customFormat="false" ht="12" hidden="false" customHeight="true" outlineLevel="0" collapsed="false">
      <c r="A49" s="272"/>
      <c r="B49" s="275" t="s">
        <v>646</v>
      </c>
      <c r="C49" s="744" t="n">
        <v>101.7</v>
      </c>
      <c r="D49" s="744" t="n">
        <v>101.4</v>
      </c>
      <c r="E49" s="744" t="n">
        <v>101.7</v>
      </c>
      <c r="F49" s="744" t="n">
        <v>101.3</v>
      </c>
    </row>
    <row r="50" customFormat="false" ht="12" hidden="false" customHeight="true" outlineLevel="0" collapsed="false">
      <c r="A50" s="272"/>
      <c r="B50" s="275" t="s">
        <v>647</v>
      </c>
      <c r="C50" s="744" t="n">
        <v>101.7</v>
      </c>
      <c r="D50" s="744" t="n">
        <v>101.5</v>
      </c>
      <c r="E50" s="744" t="n">
        <v>101.8</v>
      </c>
      <c r="F50" s="744" t="n">
        <v>101.4</v>
      </c>
    </row>
    <row r="51" customFormat="false" ht="12" hidden="false" customHeight="true" outlineLevel="0" collapsed="false">
      <c r="A51" s="272"/>
      <c r="B51" s="275" t="s">
        <v>648</v>
      </c>
      <c r="C51" s="744" t="n">
        <v>102.4</v>
      </c>
      <c r="D51" s="744" t="n">
        <v>101.6</v>
      </c>
      <c r="E51" s="744" t="n">
        <v>101.9</v>
      </c>
      <c r="F51" s="744" t="n">
        <v>101.5</v>
      </c>
    </row>
    <row r="52" customFormat="false" ht="24" hidden="false" customHeight="true" outlineLevel="0" collapsed="false">
      <c r="A52" s="272" t="n">
        <v>2007</v>
      </c>
      <c r="B52" s="275" t="s">
        <v>649</v>
      </c>
      <c r="C52" s="744" t="n">
        <v>102.4</v>
      </c>
      <c r="D52" s="744" t="n">
        <v>101.6</v>
      </c>
      <c r="E52" s="744" t="n">
        <v>102</v>
      </c>
      <c r="F52" s="744" t="n">
        <v>101.6</v>
      </c>
    </row>
    <row r="53" customFormat="false" ht="12" hidden="false" customHeight="true" outlineLevel="0" collapsed="false">
      <c r="A53" s="272"/>
      <c r="B53" s="275" t="s">
        <v>497</v>
      </c>
      <c r="C53" s="744" t="n">
        <v>102.9</v>
      </c>
      <c r="D53" s="744" t="n">
        <v>101.7</v>
      </c>
      <c r="E53" s="744" t="n">
        <v>102.1</v>
      </c>
      <c r="F53" s="744" t="n">
        <v>101.6</v>
      </c>
    </row>
    <row r="54" customFormat="false" ht="12" hidden="false" customHeight="true" outlineLevel="0" collapsed="false">
      <c r="A54" s="272"/>
      <c r="B54" s="275" t="s">
        <v>639</v>
      </c>
      <c r="C54" s="744" t="n">
        <v>103.1</v>
      </c>
      <c r="D54" s="744" t="n">
        <v>101.8</v>
      </c>
      <c r="E54" s="744" t="n">
        <v>102.3</v>
      </c>
      <c r="F54" s="744" t="n">
        <v>101.7</v>
      </c>
    </row>
    <row r="55" customFormat="false" ht="12" hidden="false" customHeight="true" outlineLevel="0" collapsed="false">
      <c r="A55" s="272"/>
      <c r="B55" s="275" t="s">
        <v>640</v>
      </c>
      <c r="C55" s="744" t="n">
        <v>103.6</v>
      </c>
      <c r="D55" s="744" t="n">
        <v>101.9</v>
      </c>
      <c r="E55" s="744" t="n">
        <v>102.4</v>
      </c>
      <c r="F55" s="744" t="n">
        <v>101.9</v>
      </c>
    </row>
    <row r="56" customFormat="false" ht="12" hidden="false" customHeight="true" outlineLevel="0" collapsed="false">
      <c r="A56" s="272"/>
      <c r="B56" s="275" t="s">
        <v>641</v>
      </c>
      <c r="C56" s="744" t="n">
        <v>103.6</v>
      </c>
      <c r="D56" s="744" t="n">
        <v>102</v>
      </c>
      <c r="E56" s="744" t="n">
        <v>102.5</v>
      </c>
      <c r="F56" s="744" t="n">
        <v>102</v>
      </c>
    </row>
    <row r="57" customFormat="false" ht="12" hidden="false" customHeight="true" outlineLevel="0" collapsed="false">
      <c r="A57" s="272"/>
      <c r="B57" s="275" t="s">
        <v>642</v>
      </c>
      <c r="C57" s="744" t="n">
        <v>103.6</v>
      </c>
      <c r="D57" s="744" t="n">
        <v>102.2</v>
      </c>
      <c r="E57" s="744" t="n">
        <v>102.6</v>
      </c>
      <c r="F57" s="744" t="n">
        <v>102.1</v>
      </c>
    </row>
    <row r="58" customFormat="false" ht="12" hidden="false" customHeight="true" outlineLevel="0" collapsed="false">
      <c r="A58" s="272"/>
      <c r="B58" s="275" t="s">
        <v>643</v>
      </c>
      <c r="C58" s="744" t="n">
        <v>104.2</v>
      </c>
      <c r="D58" s="744" t="n">
        <v>102.3</v>
      </c>
      <c r="E58" s="744" t="n">
        <v>102.8</v>
      </c>
      <c r="F58" s="744" t="n">
        <v>102.2</v>
      </c>
    </row>
    <row r="59" customFormat="false" ht="12" hidden="false" customHeight="true" outlineLevel="0" collapsed="false">
      <c r="A59" s="272"/>
      <c r="B59" s="275" t="s">
        <v>644</v>
      </c>
      <c r="C59" s="744" t="n">
        <v>104.1</v>
      </c>
      <c r="D59" s="744" t="n">
        <v>102.5</v>
      </c>
      <c r="E59" s="744" t="n">
        <v>102.9</v>
      </c>
      <c r="F59" s="744" t="n">
        <v>102.4</v>
      </c>
    </row>
    <row r="60" customFormat="false" ht="12" hidden="false" customHeight="true" outlineLevel="0" collapsed="false">
      <c r="A60" s="272"/>
      <c r="B60" s="275" t="s">
        <v>645</v>
      </c>
      <c r="C60" s="744" t="n">
        <v>104.2</v>
      </c>
      <c r="D60" s="744" t="n">
        <v>102.5</v>
      </c>
      <c r="E60" s="744" t="n">
        <v>103</v>
      </c>
      <c r="F60" s="744" t="n">
        <v>102.5</v>
      </c>
    </row>
    <row r="61" customFormat="false" ht="12" hidden="false" customHeight="true" outlineLevel="0" collapsed="false">
      <c r="A61" s="272"/>
      <c r="B61" s="275" t="s">
        <v>646</v>
      </c>
      <c r="C61" s="744" t="n">
        <v>104.5</v>
      </c>
      <c r="D61" s="744" t="n">
        <v>102.6</v>
      </c>
      <c r="E61" s="744" t="n">
        <v>103.1</v>
      </c>
      <c r="F61" s="744" t="n">
        <v>102.6</v>
      </c>
    </row>
    <row r="62" customFormat="false" ht="12" hidden="false" customHeight="true" outlineLevel="0" collapsed="false">
      <c r="A62" s="272"/>
      <c r="B62" s="275" t="s">
        <v>647</v>
      </c>
      <c r="C62" s="744" t="n">
        <v>105</v>
      </c>
      <c r="D62" s="744" t="n">
        <v>102.7</v>
      </c>
      <c r="E62" s="744" t="n">
        <v>103.2</v>
      </c>
      <c r="F62" s="744" t="n">
        <v>102.6</v>
      </c>
    </row>
    <row r="63" customFormat="false" ht="12" hidden="false" customHeight="true" outlineLevel="0" collapsed="false">
      <c r="A63" s="272"/>
      <c r="B63" s="275" t="s">
        <v>648</v>
      </c>
      <c r="C63" s="744" t="n">
        <v>105.6</v>
      </c>
      <c r="D63" s="744" t="n">
        <v>102.8</v>
      </c>
      <c r="E63" s="744" t="n">
        <v>103.4</v>
      </c>
      <c r="F63" s="744" t="n">
        <v>102.7</v>
      </c>
    </row>
    <row r="64" customFormat="false" ht="24" hidden="false" customHeight="true" outlineLevel="0" collapsed="false">
      <c r="A64" s="272" t="n">
        <v>2008</v>
      </c>
      <c r="B64" s="275" t="s">
        <v>649</v>
      </c>
      <c r="C64" s="744" t="n">
        <v>105.3</v>
      </c>
      <c r="D64" s="744" t="n">
        <v>103</v>
      </c>
      <c r="E64" s="744" t="n">
        <v>103.5</v>
      </c>
      <c r="F64" s="744" t="n">
        <v>102.9</v>
      </c>
    </row>
    <row r="65" customFormat="false" ht="12" hidden="false" customHeight="true" outlineLevel="0" collapsed="false">
      <c r="A65" s="272"/>
      <c r="B65" s="275" t="s">
        <v>497</v>
      </c>
      <c r="C65" s="744" t="n">
        <v>105.8</v>
      </c>
      <c r="D65" s="744" t="n">
        <v>103.1</v>
      </c>
      <c r="E65" s="744" t="n">
        <v>103.7</v>
      </c>
      <c r="F65" s="744" t="n">
        <v>103</v>
      </c>
    </row>
    <row r="66" customFormat="false" ht="12" hidden="false" customHeight="true" outlineLevel="0" collapsed="false">
      <c r="A66" s="272"/>
      <c r="B66" s="275" t="s">
        <v>639</v>
      </c>
      <c r="C66" s="744" t="n">
        <v>106.3</v>
      </c>
      <c r="D66" s="744" t="n">
        <v>103.2</v>
      </c>
      <c r="E66" s="744" t="n">
        <v>103.8</v>
      </c>
      <c r="F66" s="744" t="n">
        <v>103.1</v>
      </c>
    </row>
    <row r="67" customFormat="false" ht="12" hidden="false" customHeight="true" outlineLevel="0" collapsed="false">
      <c r="A67" s="272"/>
      <c r="B67" s="275" t="s">
        <v>640</v>
      </c>
      <c r="C67" s="744" t="n">
        <v>106.1</v>
      </c>
      <c r="D67" s="744" t="n">
        <v>103.3</v>
      </c>
      <c r="E67" s="744" t="n">
        <v>103.9</v>
      </c>
      <c r="F67" s="744" t="n">
        <v>103.2</v>
      </c>
    </row>
    <row r="68" customFormat="false" ht="12" hidden="false" customHeight="true" outlineLevel="0" collapsed="false">
      <c r="A68" s="272"/>
      <c r="B68" s="275" t="s">
        <v>641</v>
      </c>
      <c r="C68" s="744" t="n">
        <v>106.7</v>
      </c>
      <c r="D68" s="744" t="n">
        <v>103.4</v>
      </c>
      <c r="E68" s="744" t="n">
        <v>104</v>
      </c>
      <c r="F68" s="744" t="n">
        <v>103.3</v>
      </c>
    </row>
    <row r="69" customFormat="false" ht="12" hidden="false" customHeight="true" outlineLevel="0" collapsed="false">
      <c r="A69" s="272"/>
      <c r="B69" s="275" t="s">
        <v>642</v>
      </c>
      <c r="C69" s="744" t="n">
        <v>107</v>
      </c>
      <c r="D69" s="744" t="n">
        <v>103.5</v>
      </c>
      <c r="E69" s="744" t="n">
        <v>104.2</v>
      </c>
      <c r="F69" s="744" t="n">
        <v>103.4</v>
      </c>
    </row>
    <row r="70" customFormat="false" ht="12" hidden="false" customHeight="true" outlineLevel="0" collapsed="false">
      <c r="A70" s="272"/>
      <c r="B70" s="275" t="s">
        <v>643</v>
      </c>
      <c r="C70" s="744" t="n">
        <v>107.6</v>
      </c>
      <c r="D70" s="744" t="n">
        <v>103.6</v>
      </c>
      <c r="E70" s="744" t="n">
        <v>104.3</v>
      </c>
      <c r="F70" s="744" t="n">
        <v>103.4</v>
      </c>
    </row>
    <row r="71" customFormat="false" ht="12" hidden="false" customHeight="true" outlineLevel="0" collapsed="false">
      <c r="A71" s="272"/>
      <c r="B71" s="275" t="s">
        <v>644</v>
      </c>
      <c r="C71" s="744" t="n">
        <v>107.3</v>
      </c>
      <c r="D71" s="744" t="n">
        <v>103.7</v>
      </c>
      <c r="E71" s="744" t="n">
        <v>104.4</v>
      </c>
      <c r="F71" s="744" t="n">
        <v>103.5</v>
      </c>
    </row>
    <row r="72" customFormat="false" ht="12" hidden="false" customHeight="true" outlineLevel="0" collapsed="false">
      <c r="A72" s="272"/>
      <c r="B72" s="275" t="s">
        <v>645</v>
      </c>
      <c r="C72" s="744" t="n">
        <v>107.2</v>
      </c>
      <c r="D72" s="744" t="n">
        <v>103.8</v>
      </c>
      <c r="E72" s="744" t="n">
        <v>104.6</v>
      </c>
      <c r="F72" s="744" t="n">
        <v>103.6</v>
      </c>
    </row>
    <row r="73" customFormat="false" ht="12" hidden="false" customHeight="true" outlineLevel="0" collapsed="false">
      <c r="A73" s="272"/>
      <c r="B73" s="275" t="s">
        <v>646</v>
      </c>
      <c r="C73" s="744" t="n">
        <v>107</v>
      </c>
      <c r="D73" s="744" t="n">
        <v>103.9</v>
      </c>
      <c r="E73" s="744" t="n">
        <v>104.6</v>
      </c>
      <c r="F73" s="744" t="n">
        <v>103.8</v>
      </c>
    </row>
    <row r="74" customFormat="false" ht="12" hidden="false" customHeight="true" outlineLevel="0" collapsed="false">
      <c r="A74" s="272"/>
      <c r="B74" s="275" t="s">
        <v>647</v>
      </c>
      <c r="C74" s="744" t="n">
        <v>106.5</v>
      </c>
      <c r="D74" s="744" t="n">
        <v>104</v>
      </c>
      <c r="E74" s="744" t="n">
        <v>104.7</v>
      </c>
      <c r="F74" s="744" t="n">
        <v>103.9</v>
      </c>
    </row>
    <row r="75" customFormat="false" ht="12" hidden="false" customHeight="true" outlineLevel="0" collapsed="false">
      <c r="A75" s="272"/>
      <c r="B75" s="275" t="s">
        <v>648</v>
      </c>
      <c r="C75" s="744" t="n">
        <v>106.8</v>
      </c>
      <c r="D75" s="744" t="n">
        <v>104</v>
      </c>
      <c r="E75" s="744" t="n">
        <v>104.8</v>
      </c>
      <c r="F75" s="744" t="n">
        <v>103.9</v>
      </c>
    </row>
    <row r="76" customFormat="false" ht="24" hidden="false" customHeight="true" outlineLevel="0" collapsed="false">
      <c r="A76" s="272" t="n">
        <v>2009</v>
      </c>
      <c r="B76" s="275" t="s">
        <v>649</v>
      </c>
      <c r="C76" s="744" t="n">
        <v>106.3</v>
      </c>
      <c r="D76" s="744" t="n">
        <v>104.1</v>
      </c>
      <c r="E76" s="744" t="n">
        <v>104.9</v>
      </c>
      <c r="F76" s="744" t="n">
        <v>104</v>
      </c>
    </row>
    <row r="77" customFormat="false" ht="12" hidden="false" customHeight="true" outlineLevel="0" collapsed="false">
      <c r="A77" s="272"/>
      <c r="B77" s="275" t="s">
        <v>497</v>
      </c>
      <c r="C77" s="744" t="n">
        <v>106.9</v>
      </c>
      <c r="D77" s="744" t="n">
        <v>104.3</v>
      </c>
      <c r="E77" s="744" t="n">
        <v>105.1</v>
      </c>
      <c r="F77" s="744" t="n">
        <v>104.2</v>
      </c>
    </row>
    <row r="78" customFormat="false" ht="39.95" hidden="false" customHeight="true" outlineLevel="0" collapsed="false">
      <c r="A78" s="273" t="s">
        <v>1924</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3" t="s">
        <v>176</v>
      </c>
    </row>
    <row r="2" customFormat="false" ht="15"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5" hidden="false" customHeight="true" outlineLevel="0" collapsed="false">
      <c r="A3" s="207" t="s">
        <v>1925</v>
      </c>
      <c r="B3" s="207"/>
      <c r="C3" s="207"/>
      <c r="D3" s="207"/>
      <c r="E3" s="207"/>
      <c r="F3" s="207"/>
      <c r="G3" s="207"/>
      <c r="H3" s="207"/>
      <c r="I3" s="207"/>
      <c r="J3" s="207"/>
      <c r="K3" s="207"/>
      <c r="L3" s="207"/>
      <c r="M3" s="207"/>
      <c r="N3" s="207"/>
      <c r="O3" s="207"/>
      <c r="P3" s="207"/>
      <c r="Q3" s="207"/>
      <c r="R3" s="207"/>
      <c r="S3" s="207"/>
      <c r="T3" s="207"/>
    </row>
    <row r="4" customFormat="false" ht="15" hidden="false" customHeight="true" outlineLevel="0" collapsed="false">
      <c r="A4" s="207" t="s">
        <v>1926</v>
      </c>
      <c r="B4" s="207"/>
      <c r="C4" s="207"/>
      <c r="D4" s="207"/>
      <c r="E4" s="207"/>
      <c r="F4" s="207"/>
      <c r="G4" s="207"/>
      <c r="H4" s="207"/>
      <c r="I4" s="207"/>
      <c r="J4" s="207"/>
      <c r="K4" s="207"/>
      <c r="L4" s="207"/>
      <c r="M4" s="207"/>
      <c r="N4" s="207"/>
      <c r="O4" s="207"/>
      <c r="P4" s="207"/>
      <c r="Q4" s="207"/>
      <c r="R4" s="207"/>
      <c r="S4" s="207"/>
      <c r="T4" s="207"/>
    </row>
    <row r="5" customFormat="false" ht="15"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9.95" hidden="false" customHeight="true" outlineLevel="0" collapsed="false">
      <c r="A6" s="114"/>
      <c r="B6" s="114"/>
      <c r="C6" s="114"/>
      <c r="D6" s="114"/>
      <c r="E6" s="114"/>
      <c r="F6" s="114"/>
      <c r="G6" s="114"/>
      <c r="H6" s="114"/>
      <c r="I6" s="114"/>
      <c r="J6" s="114"/>
      <c r="K6" s="114"/>
      <c r="L6" s="114"/>
      <c r="M6" s="114"/>
      <c r="N6" s="114"/>
      <c r="O6" s="114"/>
      <c r="P6" s="114"/>
      <c r="Q6" s="114"/>
      <c r="R6" s="114"/>
      <c r="S6" s="114"/>
      <c r="T6" s="114"/>
    </row>
    <row r="7" customFormat="false" ht="3" hidden="false" customHeight="true" outlineLevel="0" collapsed="false">
      <c r="A7" s="87" t="s">
        <v>1927</v>
      </c>
      <c r="B7" s="87"/>
      <c r="C7" s="234" t="s">
        <v>1928</v>
      </c>
      <c r="D7" s="234"/>
      <c r="E7" s="234"/>
      <c r="F7" s="234"/>
      <c r="G7" s="234"/>
      <c r="H7" s="234"/>
      <c r="I7" s="234" t="s">
        <v>1929</v>
      </c>
      <c r="J7" s="234"/>
      <c r="K7" s="234"/>
      <c r="L7" s="234"/>
      <c r="M7" s="234"/>
      <c r="N7" s="234"/>
      <c r="O7" s="238" t="s">
        <v>1930</v>
      </c>
      <c r="P7" s="238"/>
      <c r="Q7" s="238"/>
      <c r="R7" s="238"/>
      <c r="S7" s="238"/>
      <c r="T7" s="238"/>
    </row>
    <row r="8" customFormat="false" ht="3" hidden="false" customHeight="true" outlineLevel="0" collapsed="false">
      <c r="A8" s="87"/>
      <c r="B8" s="87"/>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7"/>
      <c r="B9" s="87"/>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7"/>
      <c r="B10" s="87"/>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7"/>
      <c r="B11" s="87"/>
      <c r="C11" s="639"/>
      <c r="D11" s="639"/>
      <c r="E11" s="234" t="s">
        <v>1300</v>
      </c>
      <c r="F11" s="234"/>
      <c r="G11" s="234"/>
      <c r="H11" s="234"/>
      <c r="I11" s="639"/>
      <c r="J11" s="639"/>
      <c r="K11" s="234" t="s">
        <v>1300</v>
      </c>
      <c r="L11" s="234"/>
      <c r="M11" s="234"/>
      <c r="N11" s="234"/>
      <c r="O11" s="639"/>
      <c r="P11" s="639"/>
      <c r="Q11" s="238" t="s">
        <v>1300</v>
      </c>
      <c r="R11" s="238"/>
      <c r="S11" s="238"/>
      <c r="T11" s="238"/>
    </row>
    <row r="12" customFormat="false" ht="3" hidden="false" customHeight="true" outlineLevel="0" collapsed="false">
      <c r="A12" s="87"/>
      <c r="B12" s="87"/>
      <c r="C12" s="645"/>
      <c r="D12" s="645"/>
      <c r="E12" s="234"/>
      <c r="F12" s="234"/>
      <c r="G12" s="234"/>
      <c r="H12" s="234"/>
      <c r="I12" s="645"/>
      <c r="J12" s="645"/>
      <c r="K12" s="234"/>
      <c r="L12" s="234"/>
      <c r="M12" s="234"/>
      <c r="N12" s="234"/>
      <c r="O12" s="645"/>
      <c r="P12" s="645"/>
      <c r="Q12" s="238"/>
      <c r="R12" s="238"/>
      <c r="S12" s="238"/>
      <c r="T12" s="238"/>
    </row>
    <row r="13" customFormat="false" ht="3" hidden="false" customHeight="true" outlineLevel="0" collapsed="false">
      <c r="A13" s="87"/>
      <c r="B13" s="87"/>
      <c r="C13" s="645"/>
      <c r="D13" s="645"/>
      <c r="E13" s="234"/>
      <c r="F13" s="234"/>
      <c r="G13" s="234"/>
      <c r="H13" s="234"/>
      <c r="I13" s="645"/>
      <c r="J13" s="645"/>
      <c r="K13" s="234"/>
      <c r="L13" s="234"/>
      <c r="M13" s="234"/>
      <c r="N13" s="234"/>
      <c r="O13" s="645"/>
      <c r="P13" s="645"/>
      <c r="Q13" s="238"/>
      <c r="R13" s="238"/>
      <c r="S13" s="238"/>
      <c r="T13" s="238"/>
    </row>
    <row r="14" customFormat="false" ht="3" hidden="false" customHeight="true" outlineLevel="0" collapsed="false">
      <c r="A14" s="87"/>
      <c r="B14" s="87"/>
      <c r="C14" s="645" t="s">
        <v>1931</v>
      </c>
      <c r="D14" s="645"/>
      <c r="E14" s="234"/>
      <c r="F14" s="234"/>
      <c r="G14" s="234"/>
      <c r="H14" s="234"/>
      <c r="I14" s="645" t="s">
        <v>1931</v>
      </c>
      <c r="J14" s="645"/>
      <c r="K14" s="234"/>
      <c r="L14" s="234"/>
      <c r="M14" s="234"/>
      <c r="N14" s="234"/>
      <c r="O14" s="645" t="s">
        <v>1931</v>
      </c>
      <c r="P14" s="645"/>
      <c r="Q14" s="238"/>
      <c r="R14" s="238"/>
      <c r="S14" s="238"/>
      <c r="T14" s="238"/>
    </row>
    <row r="15" customFormat="false" ht="3" hidden="false" customHeight="true" outlineLevel="0" collapsed="false">
      <c r="A15" s="87"/>
      <c r="B15" s="87"/>
      <c r="C15" s="645"/>
      <c r="D15" s="645"/>
      <c r="E15" s="281"/>
      <c r="F15" s="281"/>
      <c r="G15" s="641"/>
      <c r="H15" s="641"/>
      <c r="I15" s="645"/>
      <c r="J15" s="645"/>
      <c r="K15" s="281"/>
      <c r="L15" s="281"/>
      <c r="M15" s="645"/>
      <c r="N15" s="645"/>
      <c r="O15" s="645"/>
      <c r="P15" s="645"/>
      <c r="Q15" s="281"/>
      <c r="R15" s="281"/>
      <c r="S15" s="640"/>
      <c r="T15" s="640"/>
    </row>
    <row r="16" customFormat="false" ht="3" hidden="false" customHeight="true" outlineLevel="0" collapsed="false">
      <c r="A16" s="87"/>
      <c r="B16" s="87"/>
      <c r="C16" s="645"/>
      <c r="D16" s="645"/>
      <c r="E16" s="645" t="s">
        <v>1932</v>
      </c>
      <c r="F16" s="645"/>
      <c r="G16" s="645"/>
      <c r="H16" s="645"/>
      <c r="I16" s="645"/>
      <c r="J16" s="645"/>
      <c r="K16" s="645" t="s">
        <v>1932</v>
      </c>
      <c r="L16" s="645"/>
      <c r="M16" s="645"/>
      <c r="N16" s="645"/>
      <c r="O16" s="645"/>
      <c r="P16" s="645"/>
      <c r="Q16" s="645" t="s">
        <v>1932</v>
      </c>
      <c r="R16" s="645"/>
      <c r="S16" s="642"/>
      <c r="T16" s="642"/>
    </row>
    <row r="17" customFormat="false" ht="3" hidden="false" customHeight="true" outlineLevel="0" collapsed="false">
      <c r="A17" s="87"/>
      <c r="B17" s="87"/>
      <c r="C17" s="645"/>
      <c r="D17" s="645"/>
      <c r="E17" s="645"/>
      <c r="F17" s="645"/>
      <c r="G17" s="645"/>
      <c r="H17" s="645"/>
      <c r="I17" s="645"/>
      <c r="J17" s="645"/>
      <c r="K17" s="645"/>
      <c r="L17" s="645"/>
      <c r="M17" s="645"/>
      <c r="N17" s="645"/>
      <c r="O17" s="645"/>
      <c r="P17" s="645"/>
      <c r="Q17" s="645"/>
      <c r="R17" s="645"/>
      <c r="S17" s="642"/>
      <c r="T17" s="642"/>
    </row>
    <row r="18" customFormat="false" ht="3" hidden="false" customHeight="true" outlineLevel="0" collapsed="false">
      <c r="A18" s="87"/>
      <c r="B18" s="87"/>
      <c r="C18" s="645" t="s">
        <v>1933</v>
      </c>
      <c r="D18" s="645"/>
      <c r="E18" s="645"/>
      <c r="F18" s="645"/>
      <c r="G18" s="645" t="s">
        <v>1757</v>
      </c>
      <c r="H18" s="645"/>
      <c r="I18" s="645" t="s">
        <v>1933</v>
      </c>
      <c r="J18" s="645"/>
      <c r="K18" s="645"/>
      <c r="L18" s="645"/>
      <c r="M18" s="645" t="s">
        <v>1757</v>
      </c>
      <c r="N18" s="645"/>
      <c r="O18" s="645" t="s">
        <v>1933</v>
      </c>
      <c r="P18" s="645"/>
      <c r="Q18" s="645"/>
      <c r="R18" s="645"/>
      <c r="S18" s="642" t="s">
        <v>1757</v>
      </c>
      <c r="T18" s="642"/>
    </row>
    <row r="19" customFormat="false" ht="3" hidden="false" customHeight="true" outlineLevel="0" collapsed="false">
      <c r="A19" s="87"/>
      <c r="B19" s="87"/>
      <c r="C19" s="645"/>
      <c r="D19" s="645"/>
      <c r="E19" s="645"/>
      <c r="F19" s="645"/>
      <c r="G19" s="645"/>
      <c r="H19" s="645"/>
      <c r="I19" s="645"/>
      <c r="J19" s="645"/>
      <c r="K19" s="645"/>
      <c r="L19" s="645"/>
      <c r="M19" s="645"/>
      <c r="N19" s="645"/>
      <c r="O19" s="645"/>
      <c r="P19" s="645"/>
      <c r="Q19" s="645"/>
      <c r="R19" s="645"/>
      <c r="S19" s="642"/>
      <c r="T19" s="642"/>
    </row>
    <row r="20" customFormat="false" ht="3" hidden="false" customHeight="true" outlineLevel="0" collapsed="false">
      <c r="A20" s="87"/>
      <c r="B20" s="87"/>
      <c r="C20" s="645"/>
      <c r="D20" s="645"/>
      <c r="E20" s="645" t="s">
        <v>1934</v>
      </c>
      <c r="F20" s="645"/>
      <c r="G20" s="645"/>
      <c r="H20" s="645"/>
      <c r="I20" s="645"/>
      <c r="J20" s="645"/>
      <c r="K20" s="645" t="s">
        <v>1934</v>
      </c>
      <c r="L20" s="645"/>
      <c r="M20" s="645"/>
      <c r="N20" s="645"/>
      <c r="O20" s="645"/>
      <c r="P20" s="645"/>
      <c r="Q20" s="645" t="s">
        <v>1934</v>
      </c>
      <c r="R20" s="645"/>
      <c r="S20" s="642"/>
      <c r="T20" s="642"/>
    </row>
    <row r="21" customFormat="false" ht="3" hidden="false" customHeight="true" outlineLevel="0" collapsed="false">
      <c r="A21" s="87"/>
      <c r="B21" s="87"/>
      <c r="C21" s="645"/>
      <c r="D21" s="645"/>
      <c r="E21" s="645"/>
      <c r="F21" s="645"/>
      <c r="G21" s="645"/>
      <c r="H21" s="645"/>
      <c r="I21" s="645"/>
      <c r="J21" s="645"/>
      <c r="K21" s="645"/>
      <c r="L21" s="645"/>
      <c r="M21" s="645"/>
      <c r="N21" s="645"/>
      <c r="O21" s="645"/>
      <c r="P21" s="645"/>
      <c r="Q21" s="645"/>
      <c r="R21" s="645"/>
      <c r="S21" s="642"/>
      <c r="T21" s="642"/>
    </row>
    <row r="22" customFormat="false" ht="3" hidden="false" customHeight="true" outlineLevel="0" collapsed="false">
      <c r="A22" s="87"/>
      <c r="B22" s="87"/>
      <c r="C22" s="645" t="s">
        <v>1560</v>
      </c>
      <c r="D22" s="645"/>
      <c r="E22" s="645"/>
      <c r="F22" s="645"/>
      <c r="G22" s="645" t="s">
        <v>1771</v>
      </c>
      <c r="H22" s="645"/>
      <c r="I22" s="645" t="s">
        <v>1560</v>
      </c>
      <c r="J22" s="645"/>
      <c r="K22" s="645"/>
      <c r="L22" s="645"/>
      <c r="M22" s="645" t="s">
        <v>1771</v>
      </c>
      <c r="N22" s="645"/>
      <c r="O22" s="645" t="s">
        <v>1560</v>
      </c>
      <c r="P22" s="645"/>
      <c r="Q22" s="645"/>
      <c r="R22" s="645"/>
      <c r="S22" s="642" t="s">
        <v>1771</v>
      </c>
      <c r="T22" s="642"/>
    </row>
    <row r="23" customFormat="false" ht="3" hidden="false" customHeight="true" outlineLevel="0" collapsed="false">
      <c r="A23" s="87"/>
      <c r="B23" s="87"/>
      <c r="C23" s="645"/>
      <c r="D23" s="645"/>
      <c r="E23" s="645"/>
      <c r="F23" s="645"/>
      <c r="G23" s="645"/>
      <c r="H23" s="645"/>
      <c r="I23" s="645"/>
      <c r="J23" s="645"/>
      <c r="K23" s="645"/>
      <c r="L23" s="645"/>
      <c r="M23" s="645"/>
      <c r="N23" s="645"/>
      <c r="O23" s="645"/>
      <c r="P23" s="645"/>
      <c r="Q23" s="645"/>
      <c r="R23" s="645"/>
      <c r="S23" s="642"/>
      <c r="T23" s="642"/>
    </row>
    <row r="24" customFormat="false" ht="3" hidden="false" customHeight="true" outlineLevel="0" collapsed="false">
      <c r="A24" s="87"/>
      <c r="B24" s="87"/>
      <c r="C24" s="645"/>
      <c r="D24" s="645"/>
      <c r="E24" s="645" t="s">
        <v>1560</v>
      </c>
      <c r="F24" s="645"/>
      <c r="G24" s="645"/>
      <c r="H24" s="645"/>
      <c r="I24" s="645"/>
      <c r="J24" s="645"/>
      <c r="K24" s="645" t="s">
        <v>1560</v>
      </c>
      <c r="L24" s="645"/>
      <c r="M24" s="645"/>
      <c r="N24" s="645"/>
      <c r="O24" s="645"/>
      <c r="P24" s="645"/>
      <c r="Q24" s="645" t="s">
        <v>1560</v>
      </c>
      <c r="R24" s="645"/>
      <c r="S24" s="642"/>
      <c r="T24" s="642"/>
    </row>
    <row r="25" customFormat="false" ht="3" hidden="false" customHeight="true" outlineLevel="0" collapsed="false">
      <c r="A25" s="87"/>
      <c r="B25" s="87"/>
      <c r="C25" s="645"/>
      <c r="D25" s="645"/>
      <c r="E25" s="645"/>
      <c r="F25" s="645"/>
      <c r="G25" s="645"/>
      <c r="H25" s="645"/>
      <c r="I25" s="645"/>
      <c r="J25" s="645"/>
      <c r="K25" s="645"/>
      <c r="L25" s="645"/>
      <c r="M25" s="645"/>
      <c r="N25" s="645"/>
      <c r="O25" s="645"/>
      <c r="P25" s="645"/>
      <c r="Q25" s="645"/>
      <c r="R25" s="645"/>
      <c r="S25" s="642"/>
      <c r="T25" s="642"/>
    </row>
    <row r="26" customFormat="false" ht="3" hidden="false" customHeight="true" outlineLevel="0" collapsed="false">
      <c r="A26" s="87"/>
      <c r="B26" s="87"/>
      <c r="C26" s="645"/>
      <c r="D26" s="645"/>
      <c r="E26" s="645"/>
      <c r="F26" s="645"/>
      <c r="G26" s="645"/>
      <c r="H26" s="645"/>
      <c r="I26" s="645"/>
      <c r="J26" s="645"/>
      <c r="K26" s="645"/>
      <c r="L26" s="645"/>
      <c r="M26" s="645"/>
      <c r="N26" s="645"/>
      <c r="O26" s="645"/>
      <c r="P26" s="645"/>
      <c r="Q26" s="645"/>
      <c r="R26" s="645"/>
      <c r="S26" s="642"/>
      <c r="T26" s="642"/>
    </row>
    <row r="27" customFormat="false" ht="3" hidden="false" customHeight="true" outlineLevel="0" collapsed="false">
      <c r="A27" s="87"/>
      <c r="B27" s="87"/>
      <c r="C27" s="645"/>
      <c r="D27" s="645"/>
      <c r="E27" s="645"/>
      <c r="F27" s="645"/>
      <c r="G27" s="645"/>
      <c r="H27" s="645"/>
      <c r="I27" s="645"/>
      <c r="J27" s="645"/>
      <c r="K27" s="645"/>
      <c r="L27" s="645"/>
      <c r="M27" s="645"/>
      <c r="N27" s="645"/>
      <c r="O27" s="645"/>
      <c r="P27" s="645"/>
      <c r="Q27" s="645"/>
      <c r="R27" s="645"/>
      <c r="S27" s="642"/>
      <c r="T27" s="642"/>
    </row>
    <row r="28" customFormat="false" ht="3" hidden="false" customHeight="true" outlineLevel="0" collapsed="false">
      <c r="A28" s="87"/>
      <c r="B28" s="87"/>
      <c r="C28" s="646"/>
      <c r="D28" s="646"/>
      <c r="E28" s="646"/>
      <c r="F28" s="646"/>
      <c r="G28" s="646"/>
      <c r="H28" s="646"/>
      <c r="I28" s="646"/>
      <c r="J28" s="646"/>
      <c r="K28" s="646"/>
      <c r="L28" s="646"/>
      <c r="M28" s="646"/>
      <c r="N28" s="646"/>
      <c r="O28" s="646"/>
      <c r="P28" s="646"/>
      <c r="Q28" s="646"/>
      <c r="R28" s="646"/>
      <c r="S28" s="650"/>
      <c r="T28" s="650"/>
    </row>
    <row r="29" customFormat="false" ht="3" hidden="false" customHeight="true" outlineLevel="0" collapsed="false">
      <c r="A29" s="87"/>
      <c r="B29" s="87"/>
      <c r="C29" s="233" t="s">
        <v>1935</v>
      </c>
      <c r="D29" s="233"/>
      <c r="E29" s="233"/>
      <c r="F29" s="233"/>
      <c r="G29" s="233"/>
      <c r="H29" s="233"/>
      <c r="I29" s="238" t="s">
        <v>1936</v>
      </c>
      <c r="J29" s="238"/>
      <c r="K29" s="238"/>
      <c r="L29" s="238"/>
      <c r="M29" s="238"/>
      <c r="N29" s="238"/>
      <c r="O29" s="238"/>
      <c r="P29" s="238"/>
      <c r="Q29" s="238"/>
      <c r="R29" s="238"/>
      <c r="S29" s="238"/>
      <c r="T29" s="238"/>
    </row>
    <row r="30" customFormat="false" ht="3" hidden="false" customHeight="true" outlineLevel="0" collapsed="false">
      <c r="A30" s="87"/>
      <c r="B30" s="87"/>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7"/>
      <c r="B31" s="87"/>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7"/>
      <c r="B32" s="87"/>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4"/>
      <c r="D35" s="114"/>
      <c r="E35" s="114"/>
      <c r="F35" s="114"/>
      <c r="G35" s="114"/>
      <c r="H35" s="114"/>
      <c r="I35" s="114"/>
      <c r="J35" s="114"/>
      <c r="K35" s="114"/>
      <c r="L35" s="114"/>
      <c r="M35" s="114"/>
      <c r="N35" s="114"/>
      <c r="O35" s="114"/>
      <c r="P35" s="114"/>
      <c r="Q35" s="114"/>
      <c r="R35" s="114"/>
      <c r="S35" s="114"/>
      <c r="T35" s="114"/>
    </row>
    <row r="36" s="23" customFormat="true" ht="12.6" hidden="false" customHeight="true" outlineLevel="0" collapsed="false">
      <c r="A36" s="748" t="n">
        <v>2007</v>
      </c>
      <c r="B36" s="749" t="s">
        <v>1091</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92</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42</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1</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91</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92</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42</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1</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7" t="s">
        <v>1937</v>
      </c>
      <c r="B46" s="207"/>
      <c r="C46" s="207"/>
      <c r="D46" s="207"/>
      <c r="E46" s="207"/>
      <c r="F46" s="207"/>
      <c r="G46" s="207"/>
      <c r="H46" s="207"/>
      <c r="I46" s="207"/>
      <c r="J46" s="207"/>
      <c r="K46" s="207"/>
      <c r="L46" s="207"/>
      <c r="M46" s="207"/>
      <c r="N46" s="207"/>
      <c r="O46" s="207"/>
      <c r="P46" s="207"/>
      <c r="Q46" s="207"/>
      <c r="R46" s="207"/>
      <c r="S46" s="207"/>
      <c r="T46" s="207"/>
    </row>
    <row r="47" s="23" customFormat="true" ht="12.6" hidden="false" customHeight="true" outlineLevel="0" collapsed="false">
      <c r="C47" s="114"/>
      <c r="D47" s="114"/>
      <c r="E47" s="114"/>
      <c r="F47" s="114"/>
      <c r="G47" s="114"/>
      <c r="H47" s="114"/>
      <c r="I47" s="114"/>
      <c r="J47" s="114"/>
      <c r="K47" s="114"/>
      <c r="L47" s="114"/>
      <c r="M47" s="114"/>
      <c r="N47" s="114"/>
      <c r="O47" s="114"/>
      <c r="P47" s="114"/>
      <c r="Q47" s="114"/>
      <c r="R47" s="114"/>
      <c r="S47" s="114"/>
      <c r="T47" s="114"/>
    </row>
    <row r="48" s="23" customFormat="true" ht="12.6" hidden="false" customHeight="true" outlineLevel="0" collapsed="false">
      <c r="A48" s="748" t="n">
        <v>2007</v>
      </c>
      <c r="B48" s="749" t="s">
        <v>1091</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92</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42</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1</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91</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92</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42</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1</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7" t="s">
        <v>1938</v>
      </c>
      <c r="B58" s="207"/>
      <c r="C58" s="207"/>
      <c r="D58" s="207"/>
      <c r="E58" s="207"/>
      <c r="F58" s="207"/>
      <c r="G58" s="207"/>
      <c r="H58" s="207"/>
      <c r="I58" s="207"/>
      <c r="J58" s="207"/>
      <c r="K58" s="207"/>
      <c r="L58" s="207"/>
      <c r="M58" s="207"/>
      <c r="N58" s="207"/>
      <c r="O58" s="207"/>
      <c r="P58" s="207"/>
      <c r="Q58" s="207"/>
      <c r="R58" s="207"/>
      <c r="S58" s="207"/>
      <c r="T58" s="207"/>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91</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92</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42</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1</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91</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92</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42</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1</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783</v>
      </c>
      <c r="B69" s="114"/>
      <c r="C69" s="114"/>
      <c r="D69" s="114"/>
      <c r="E69" s="114"/>
      <c r="F69" s="114"/>
      <c r="G69" s="114"/>
      <c r="H69" s="114"/>
      <c r="I69" s="114"/>
      <c r="J69" s="114"/>
      <c r="K69" s="114"/>
      <c r="L69" s="114"/>
      <c r="M69" s="114"/>
      <c r="N69" s="114"/>
      <c r="O69" s="114"/>
      <c r="P69" s="114"/>
      <c r="Q69" s="114"/>
      <c r="R69" s="114"/>
      <c r="S69" s="114"/>
      <c r="T69" s="114"/>
    </row>
    <row r="70" s="23" customFormat="true" ht="15" hidden="false" customHeight="true" outlineLevel="0" collapsed="false">
      <c r="A70" s="231" t="s">
        <v>1939</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40</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41</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7" t="s">
        <v>1942</v>
      </c>
      <c r="B74" s="207"/>
      <c r="C74" s="207"/>
      <c r="D74" s="207"/>
      <c r="E74" s="207"/>
      <c r="F74" s="207"/>
      <c r="G74" s="207"/>
      <c r="H74" s="207"/>
      <c r="I74" s="207"/>
      <c r="J74" s="207"/>
      <c r="K74" s="207"/>
      <c r="L74" s="207"/>
      <c r="M74" s="207"/>
      <c r="N74" s="207"/>
      <c r="O74" s="207"/>
      <c r="P74" s="207"/>
      <c r="Q74" s="207"/>
      <c r="R74" s="207"/>
      <c r="S74" s="207"/>
      <c r="T74" s="207"/>
    </row>
    <row r="75" s="23" customFormat="true" ht="15" hidden="false" customHeight="true" outlineLevel="0" collapsed="false">
      <c r="A75" s="207" t="s">
        <v>512</v>
      </c>
      <c r="B75" s="207"/>
      <c r="C75" s="207"/>
      <c r="D75" s="207"/>
      <c r="E75" s="207"/>
      <c r="F75" s="207"/>
      <c r="G75" s="207"/>
      <c r="H75" s="207"/>
      <c r="I75" s="207"/>
      <c r="J75" s="207"/>
      <c r="K75" s="207"/>
      <c r="L75" s="207"/>
      <c r="M75" s="207"/>
      <c r="N75" s="207"/>
      <c r="O75" s="207"/>
      <c r="P75" s="207"/>
      <c r="Q75" s="207"/>
      <c r="R75" s="207"/>
      <c r="S75" s="207"/>
      <c r="T75" s="207"/>
    </row>
    <row r="76" s="23" customFormat="true" ht="15" hidden="false" customHeight="true" outlineLevel="0" collapsed="false">
      <c r="A76" s="207" t="s">
        <v>30</v>
      </c>
      <c r="B76" s="207"/>
      <c r="C76" s="207"/>
      <c r="D76" s="207"/>
      <c r="E76" s="207"/>
      <c r="F76" s="207"/>
      <c r="G76" s="207"/>
      <c r="H76" s="207"/>
      <c r="I76" s="207"/>
      <c r="J76" s="207"/>
      <c r="K76" s="207"/>
      <c r="L76" s="207"/>
      <c r="M76" s="207"/>
      <c r="N76" s="207"/>
      <c r="O76" s="207"/>
      <c r="P76" s="207"/>
      <c r="Q76" s="207"/>
      <c r="R76" s="207"/>
      <c r="S76" s="207"/>
      <c r="T76" s="207"/>
    </row>
    <row r="77" s="23" customFormat="true" ht="12" hidden="false" customHeight="true" outlineLevel="0" collapsed="false">
      <c r="A77" s="278"/>
      <c r="B77" s="278"/>
      <c r="C77" s="278"/>
      <c r="D77" s="278"/>
      <c r="E77" s="278"/>
      <c r="F77" s="278"/>
      <c r="G77" s="278"/>
      <c r="H77" s="278"/>
      <c r="I77" s="278"/>
      <c r="J77" s="278"/>
      <c r="K77" s="278"/>
      <c r="L77" s="278"/>
      <c r="M77" s="278"/>
      <c r="N77" s="278"/>
      <c r="O77" s="278"/>
      <c r="P77" s="278"/>
      <c r="Q77" s="278"/>
      <c r="R77" s="278"/>
      <c r="S77" s="278"/>
      <c r="T77" s="278"/>
    </row>
    <row r="78" s="23" customFormat="true" ht="11.1" hidden="false" customHeight="true" outlineLevel="0" collapsed="false">
      <c r="A78" s="87" t="s">
        <v>1820</v>
      </c>
      <c r="B78" s="87"/>
      <c r="C78" s="234" t="s">
        <v>1943</v>
      </c>
      <c r="D78" s="234"/>
      <c r="E78" s="234"/>
      <c r="F78" s="234"/>
      <c r="G78" s="238" t="s">
        <v>1558</v>
      </c>
      <c r="H78" s="238"/>
      <c r="I78" s="238"/>
      <c r="J78" s="238"/>
      <c r="K78" s="238"/>
      <c r="L78" s="238"/>
      <c r="M78" s="238"/>
      <c r="N78" s="238"/>
      <c r="O78" s="238"/>
      <c r="P78" s="238"/>
      <c r="Q78" s="238"/>
      <c r="R78" s="238"/>
      <c r="S78" s="238"/>
      <c r="T78" s="238"/>
    </row>
    <row r="79" s="23" customFormat="true" ht="12" hidden="false" customHeight="true" outlineLevel="0" collapsed="false">
      <c r="A79" s="87"/>
      <c r="B79" s="87"/>
      <c r="C79" s="234"/>
      <c r="D79" s="234"/>
      <c r="E79" s="234"/>
      <c r="F79" s="234"/>
      <c r="G79" s="234" t="s">
        <v>1744</v>
      </c>
      <c r="H79" s="234"/>
      <c r="I79" s="234"/>
      <c r="J79" s="234"/>
      <c r="K79" s="234"/>
      <c r="L79" s="234"/>
      <c r="M79" s="234"/>
      <c r="N79" s="234"/>
      <c r="O79" s="365" t="s">
        <v>1944</v>
      </c>
      <c r="P79" s="365"/>
      <c r="Q79" s="365"/>
      <c r="R79" s="365"/>
      <c r="S79" s="365"/>
      <c r="T79" s="365"/>
    </row>
    <row r="80" s="23" customFormat="true" ht="3" hidden="false" customHeight="true" outlineLevel="0" collapsed="false">
      <c r="A80" s="87"/>
      <c r="B80" s="87"/>
      <c r="C80" s="234"/>
      <c r="D80" s="234"/>
      <c r="E80" s="234"/>
      <c r="F80" s="234"/>
      <c r="G80" s="234" t="s">
        <v>678</v>
      </c>
      <c r="H80" s="234"/>
      <c r="I80" s="234"/>
      <c r="J80" s="234"/>
      <c r="K80" s="640"/>
      <c r="L80" s="628"/>
      <c r="M80" s="628"/>
      <c r="N80" s="629"/>
      <c r="O80" s="234" t="s">
        <v>678</v>
      </c>
      <c r="P80" s="234"/>
      <c r="Q80" s="234"/>
      <c r="R80" s="119" t="s">
        <v>1945</v>
      </c>
      <c r="S80" s="119"/>
      <c r="T80" s="119"/>
    </row>
    <row r="81" s="23" customFormat="true" ht="3" hidden="false" customHeight="true" outlineLevel="0" collapsed="false">
      <c r="A81" s="87"/>
      <c r="B81" s="87"/>
      <c r="C81" s="234"/>
      <c r="D81" s="234"/>
      <c r="E81" s="234"/>
      <c r="F81" s="234"/>
      <c r="G81" s="234"/>
      <c r="H81" s="234"/>
      <c r="I81" s="234"/>
      <c r="J81" s="234"/>
      <c r="K81" s="633" t="s">
        <v>1946</v>
      </c>
      <c r="L81" s="633"/>
      <c r="M81" s="633"/>
      <c r="N81" s="633"/>
      <c r="O81" s="234"/>
      <c r="P81" s="234"/>
      <c r="Q81" s="234"/>
      <c r="R81" s="119"/>
      <c r="S81" s="119"/>
      <c r="T81" s="119"/>
    </row>
    <row r="82" s="23" customFormat="true" ht="3" hidden="false" customHeight="true" outlineLevel="0" collapsed="false">
      <c r="A82" s="87"/>
      <c r="B82" s="87"/>
      <c r="C82" s="234"/>
      <c r="D82" s="234"/>
      <c r="E82" s="234"/>
      <c r="F82" s="234"/>
      <c r="G82" s="234"/>
      <c r="H82" s="234"/>
      <c r="I82" s="234"/>
      <c r="J82" s="234"/>
      <c r="K82" s="633"/>
      <c r="L82" s="633"/>
      <c r="M82" s="633"/>
      <c r="N82" s="633"/>
      <c r="O82" s="234"/>
      <c r="P82" s="234"/>
      <c r="Q82" s="234"/>
      <c r="R82" s="119"/>
      <c r="S82" s="119"/>
      <c r="T82" s="119"/>
    </row>
    <row r="83" s="23" customFormat="true" ht="3" hidden="false" customHeight="true" outlineLevel="0" collapsed="false">
      <c r="A83" s="87"/>
      <c r="B83" s="87"/>
      <c r="C83" s="234"/>
      <c r="D83" s="234"/>
      <c r="E83" s="234"/>
      <c r="F83" s="234"/>
      <c r="G83" s="234"/>
      <c r="H83" s="234"/>
      <c r="I83" s="234"/>
      <c r="J83" s="234"/>
      <c r="K83" s="633"/>
      <c r="L83" s="633"/>
      <c r="M83" s="633"/>
      <c r="N83" s="633"/>
      <c r="O83" s="234"/>
      <c r="P83" s="234"/>
      <c r="Q83" s="234"/>
      <c r="R83" s="119"/>
      <c r="S83" s="119"/>
      <c r="T83" s="119"/>
    </row>
    <row r="84" s="23" customFormat="true" ht="3" hidden="false" customHeight="true" outlineLevel="0" collapsed="false">
      <c r="A84" s="87"/>
      <c r="B84" s="87"/>
      <c r="C84" s="234"/>
      <c r="D84" s="234"/>
      <c r="E84" s="234"/>
      <c r="F84" s="234"/>
      <c r="G84" s="234"/>
      <c r="H84" s="234"/>
      <c r="I84" s="234"/>
      <c r="J84" s="234"/>
      <c r="K84" s="633"/>
      <c r="L84" s="633"/>
      <c r="M84" s="633"/>
      <c r="N84" s="633"/>
      <c r="O84" s="234"/>
      <c r="P84" s="234"/>
      <c r="Q84" s="234"/>
      <c r="R84" s="119"/>
      <c r="S84" s="119"/>
      <c r="T84" s="119"/>
    </row>
    <row r="85" s="23" customFormat="true" ht="3" hidden="false" customHeight="true" outlineLevel="0" collapsed="false">
      <c r="A85" s="87"/>
      <c r="B85" s="87"/>
      <c r="C85" s="234"/>
      <c r="D85" s="234"/>
      <c r="E85" s="234"/>
      <c r="F85" s="234"/>
      <c r="G85" s="234"/>
      <c r="H85" s="234"/>
      <c r="I85" s="234"/>
      <c r="J85" s="234"/>
      <c r="K85" s="633"/>
      <c r="L85" s="633"/>
      <c r="M85" s="633"/>
      <c r="N85" s="633"/>
      <c r="O85" s="234"/>
      <c r="P85" s="234"/>
      <c r="Q85" s="234"/>
      <c r="R85" s="119"/>
      <c r="S85" s="119"/>
      <c r="T85" s="119"/>
    </row>
    <row r="86" s="23" customFormat="true" ht="3" hidden="false" customHeight="true" outlineLevel="0" collapsed="false">
      <c r="A86" s="87"/>
      <c r="B86" s="87"/>
      <c r="C86" s="234"/>
      <c r="D86" s="234"/>
      <c r="E86" s="234"/>
      <c r="F86" s="234"/>
      <c r="G86" s="234"/>
      <c r="H86" s="234"/>
      <c r="I86" s="234"/>
      <c r="J86" s="234"/>
      <c r="K86" s="633" t="s">
        <v>1947</v>
      </c>
      <c r="L86" s="633"/>
      <c r="M86" s="633"/>
      <c r="N86" s="633"/>
      <c r="O86" s="234"/>
      <c r="P86" s="234"/>
      <c r="Q86" s="234"/>
      <c r="R86" s="119"/>
      <c r="S86" s="119"/>
      <c r="T86" s="119"/>
    </row>
    <row r="87" s="23" customFormat="true" ht="3" hidden="false" customHeight="true" outlineLevel="0" collapsed="false">
      <c r="A87" s="87"/>
      <c r="B87" s="87"/>
      <c r="C87" s="234"/>
      <c r="D87" s="234"/>
      <c r="E87" s="234"/>
      <c r="F87" s="234"/>
      <c r="G87" s="234"/>
      <c r="H87" s="234"/>
      <c r="I87" s="234"/>
      <c r="J87" s="234"/>
      <c r="K87" s="633"/>
      <c r="L87" s="633"/>
      <c r="M87" s="633"/>
      <c r="N87" s="633"/>
      <c r="O87" s="234"/>
      <c r="P87" s="234"/>
      <c r="Q87" s="234"/>
      <c r="R87" s="119"/>
      <c r="S87" s="119"/>
      <c r="T87" s="119"/>
    </row>
    <row r="88" s="23" customFormat="true" ht="3" hidden="false" customHeight="true" outlineLevel="0" collapsed="false">
      <c r="A88" s="87"/>
      <c r="B88" s="87"/>
      <c r="C88" s="234"/>
      <c r="D88" s="234"/>
      <c r="E88" s="234"/>
      <c r="F88" s="234"/>
      <c r="G88" s="234"/>
      <c r="H88" s="234"/>
      <c r="I88" s="234"/>
      <c r="J88" s="234"/>
      <c r="K88" s="633"/>
      <c r="L88" s="633"/>
      <c r="M88" s="633"/>
      <c r="N88" s="633"/>
      <c r="O88" s="234"/>
      <c r="P88" s="234"/>
      <c r="Q88" s="234"/>
      <c r="R88" s="119"/>
      <c r="S88" s="119"/>
      <c r="T88" s="119"/>
    </row>
    <row r="89" s="23" customFormat="true" ht="3" hidden="false" customHeight="true" outlineLevel="0" collapsed="false">
      <c r="A89" s="87"/>
      <c r="B89" s="87"/>
      <c r="C89" s="234"/>
      <c r="D89" s="234"/>
      <c r="E89" s="234"/>
      <c r="F89" s="234"/>
      <c r="G89" s="234"/>
      <c r="H89" s="234"/>
      <c r="I89" s="234"/>
      <c r="J89" s="234"/>
      <c r="K89" s="633"/>
      <c r="L89" s="633"/>
      <c r="M89" s="633"/>
      <c r="N89" s="633"/>
      <c r="O89" s="234"/>
      <c r="P89" s="234"/>
      <c r="Q89" s="234"/>
      <c r="R89" s="119"/>
      <c r="S89" s="119"/>
      <c r="T89" s="119"/>
    </row>
    <row r="90" s="23" customFormat="true" ht="3" hidden="false" customHeight="true" outlineLevel="0" collapsed="false">
      <c r="A90" s="87"/>
      <c r="B90" s="87"/>
      <c r="C90" s="234"/>
      <c r="D90" s="234"/>
      <c r="E90" s="234"/>
      <c r="F90" s="234"/>
      <c r="G90" s="234"/>
      <c r="H90" s="234"/>
      <c r="I90" s="234"/>
      <c r="J90" s="234"/>
      <c r="K90" s="633"/>
      <c r="L90" s="633"/>
      <c r="M90" s="633"/>
      <c r="N90" s="633"/>
      <c r="O90" s="234"/>
      <c r="P90" s="234"/>
      <c r="Q90" s="234"/>
      <c r="R90" s="119"/>
      <c r="S90" s="119"/>
      <c r="T90" s="119"/>
    </row>
    <row r="91" s="23" customFormat="true" ht="3" hidden="false" customHeight="true" outlineLevel="0" collapsed="false">
      <c r="A91" s="87"/>
      <c r="B91" s="87"/>
      <c r="C91" s="234"/>
      <c r="D91" s="234"/>
      <c r="E91" s="234"/>
      <c r="F91" s="234"/>
      <c r="G91" s="234"/>
      <c r="H91" s="234"/>
      <c r="I91" s="234"/>
      <c r="J91" s="234"/>
      <c r="K91" s="633" t="s">
        <v>1948</v>
      </c>
      <c r="L91" s="633"/>
      <c r="M91" s="633"/>
      <c r="N91" s="633"/>
      <c r="O91" s="234"/>
      <c r="P91" s="234"/>
      <c r="Q91" s="234"/>
      <c r="R91" s="119"/>
      <c r="S91" s="119"/>
      <c r="T91" s="119"/>
    </row>
    <row r="92" s="23" customFormat="true" ht="3" hidden="false" customHeight="true" outlineLevel="0" collapsed="false">
      <c r="A92" s="87"/>
      <c r="B92" s="87"/>
      <c r="C92" s="234"/>
      <c r="D92" s="234"/>
      <c r="E92" s="234"/>
      <c r="F92" s="234"/>
      <c r="G92" s="234"/>
      <c r="H92" s="234"/>
      <c r="I92" s="234"/>
      <c r="J92" s="234"/>
      <c r="K92" s="633"/>
      <c r="L92" s="633"/>
      <c r="M92" s="633"/>
      <c r="N92" s="633"/>
      <c r="O92" s="234"/>
      <c r="P92" s="234"/>
      <c r="Q92" s="234"/>
      <c r="R92" s="119"/>
      <c r="S92" s="119"/>
      <c r="T92" s="119"/>
    </row>
    <row r="93" s="23" customFormat="true" ht="3" hidden="false" customHeight="true" outlineLevel="0" collapsed="false">
      <c r="A93" s="87"/>
      <c r="B93" s="87"/>
      <c r="C93" s="234"/>
      <c r="D93" s="234"/>
      <c r="E93" s="234"/>
      <c r="F93" s="234"/>
      <c r="G93" s="234"/>
      <c r="H93" s="234"/>
      <c r="I93" s="234"/>
      <c r="J93" s="234"/>
      <c r="K93" s="633"/>
      <c r="L93" s="633"/>
      <c r="M93" s="633"/>
      <c r="N93" s="633"/>
      <c r="O93" s="234"/>
      <c r="P93" s="234"/>
      <c r="Q93" s="234"/>
      <c r="R93" s="119"/>
      <c r="S93" s="119"/>
      <c r="T93" s="119"/>
    </row>
    <row r="94" s="23" customFormat="true" ht="3" hidden="false" customHeight="true" outlineLevel="0" collapsed="false">
      <c r="A94" s="87"/>
      <c r="B94" s="87"/>
      <c r="C94" s="234"/>
      <c r="D94" s="234"/>
      <c r="E94" s="234"/>
      <c r="F94" s="234"/>
      <c r="G94" s="234"/>
      <c r="H94" s="234"/>
      <c r="I94" s="234"/>
      <c r="J94" s="234"/>
      <c r="K94" s="633"/>
      <c r="L94" s="633"/>
      <c r="M94" s="633"/>
      <c r="N94" s="633"/>
      <c r="O94" s="234"/>
      <c r="P94" s="234"/>
      <c r="Q94" s="234"/>
      <c r="R94" s="119"/>
      <c r="S94" s="119"/>
      <c r="T94" s="119"/>
    </row>
    <row r="95" s="23" customFormat="true" ht="3" hidden="false" customHeight="true" outlineLevel="0" collapsed="false">
      <c r="A95" s="87"/>
      <c r="B95" s="87"/>
      <c r="C95" s="234"/>
      <c r="D95" s="234"/>
      <c r="E95" s="234"/>
      <c r="F95" s="234"/>
      <c r="G95" s="234"/>
      <c r="H95" s="234"/>
      <c r="I95" s="234"/>
      <c r="J95" s="234"/>
      <c r="K95" s="633"/>
      <c r="L95" s="633"/>
      <c r="M95" s="633"/>
      <c r="N95" s="633"/>
      <c r="O95" s="234"/>
      <c r="P95" s="234"/>
      <c r="Q95" s="234"/>
      <c r="R95" s="119"/>
      <c r="S95" s="119"/>
      <c r="T95" s="119"/>
    </row>
    <row r="96" s="23" customFormat="true" ht="3" hidden="false" customHeight="true" outlineLevel="0" collapsed="false">
      <c r="A96" s="87"/>
      <c r="B96" s="87"/>
      <c r="C96" s="234"/>
      <c r="D96" s="234"/>
      <c r="E96" s="234"/>
      <c r="F96" s="234"/>
      <c r="G96" s="234"/>
      <c r="H96" s="234"/>
      <c r="I96" s="234"/>
      <c r="J96" s="234"/>
      <c r="K96" s="633" t="s">
        <v>1949</v>
      </c>
      <c r="L96" s="633"/>
      <c r="M96" s="633"/>
      <c r="N96" s="633"/>
      <c r="O96" s="234"/>
      <c r="P96" s="234"/>
      <c r="Q96" s="234"/>
      <c r="R96" s="119"/>
      <c r="S96" s="119"/>
      <c r="T96" s="119"/>
    </row>
    <row r="97" s="23" customFormat="true" ht="3" hidden="false" customHeight="true" outlineLevel="0" collapsed="false">
      <c r="A97" s="87"/>
      <c r="B97" s="87"/>
      <c r="C97" s="234"/>
      <c r="D97" s="234"/>
      <c r="E97" s="234"/>
      <c r="F97" s="234"/>
      <c r="G97" s="234"/>
      <c r="H97" s="234"/>
      <c r="I97" s="234"/>
      <c r="J97" s="234"/>
      <c r="K97" s="633"/>
      <c r="L97" s="633"/>
      <c r="M97" s="633"/>
      <c r="N97" s="633"/>
      <c r="O97" s="234"/>
      <c r="P97" s="234"/>
      <c r="Q97" s="234"/>
      <c r="R97" s="119"/>
      <c r="S97" s="119"/>
      <c r="T97" s="119"/>
    </row>
    <row r="98" s="23" customFormat="true" ht="3" hidden="false" customHeight="true" outlineLevel="0" collapsed="false">
      <c r="A98" s="87"/>
      <c r="B98" s="87"/>
      <c r="C98" s="234"/>
      <c r="D98" s="234"/>
      <c r="E98" s="234"/>
      <c r="F98" s="234"/>
      <c r="G98" s="234"/>
      <c r="H98" s="234"/>
      <c r="I98" s="234"/>
      <c r="J98" s="234"/>
      <c r="K98" s="633"/>
      <c r="L98" s="633"/>
      <c r="M98" s="633"/>
      <c r="N98" s="633"/>
      <c r="O98" s="234"/>
      <c r="P98" s="234"/>
      <c r="Q98" s="234"/>
      <c r="R98" s="119"/>
      <c r="S98" s="119"/>
      <c r="T98" s="119"/>
    </row>
    <row r="99" s="23" customFormat="true" ht="3" hidden="false" customHeight="true" outlineLevel="0" collapsed="false">
      <c r="A99" s="87"/>
      <c r="B99" s="87"/>
      <c r="C99" s="234"/>
      <c r="D99" s="234"/>
      <c r="E99" s="234"/>
      <c r="F99" s="234"/>
      <c r="G99" s="234"/>
      <c r="H99" s="234"/>
      <c r="I99" s="234"/>
      <c r="J99" s="234"/>
      <c r="K99" s="633"/>
      <c r="L99" s="633"/>
      <c r="M99" s="633"/>
      <c r="N99" s="633"/>
      <c r="O99" s="234"/>
      <c r="P99" s="234"/>
      <c r="Q99" s="234"/>
      <c r="R99" s="119"/>
      <c r="S99" s="119"/>
      <c r="T99" s="119"/>
    </row>
    <row r="100" s="23" customFormat="true" ht="3" hidden="false" customHeight="true" outlineLevel="0" collapsed="false">
      <c r="A100" s="87"/>
      <c r="B100" s="87"/>
      <c r="C100" s="234"/>
      <c r="D100" s="234"/>
      <c r="E100" s="234"/>
      <c r="F100" s="234"/>
      <c r="G100" s="234"/>
      <c r="H100" s="234"/>
      <c r="I100" s="234"/>
      <c r="J100" s="234"/>
      <c r="K100" s="633"/>
      <c r="L100" s="633"/>
      <c r="M100" s="633"/>
      <c r="N100" s="633"/>
      <c r="O100" s="234"/>
      <c r="P100" s="234"/>
      <c r="Q100" s="234"/>
      <c r="R100" s="119"/>
      <c r="S100" s="119"/>
      <c r="T100" s="119"/>
    </row>
    <row r="101" s="23" customFormat="true" ht="3" hidden="false" customHeight="true" outlineLevel="0" collapsed="false">
      <c r="A101" s="87"/>
      <c r="B101" s="87"/>
      <c r="C101" s="234"/>
      <c r="D101" s="234"/>
      <c r="E101" s="234"/>
      <c r="F101" s="234"/>
      <c r="G101" s="234"/>
      <c r="H101" s="234"/>
      <c r="I101" s="234"/>
      <c r="J101" s="234"/>
      <c r="K101" s="94"/>
      <c r="L101" s="251"/>
      <c r="M101" s="251"/>
      <c r="N101" s="647"/>
      <c r="O101" s="234"/>
      <c r="P101" s="234"/>
      <c r="Q101" s="234"/>
      <c r="R101" s="119"/>
      <c r="S101" s="119"/>
      <c r="T101" s="119"/>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11</v>
      </c>
      <c r="B103" s="753" t="s">
        <v>1950</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2</v>
      </c>
      <c r="B104" s="753" t="s">
        <v>1950</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8</v>
      </c>
      <c r="B105" s="753" t="s">
        <v>1950</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500</v>
      </c>
      <c r="B106" s="753" t="s">
        <v>1950</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2</v>
      </c>
      <c r="B108" s="753" t="s">
        <v>1800</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51</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52</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6</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8</v>
      </c>
      <c r="B113" s="753" t="s">
        <v>1800</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51</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43</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6</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500</v>
      </c>
      <c r="B118" s="753" t="s">
        <v>1800</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51</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43</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53</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8</v>
      </c>
      <c r="B123" s="753" t="s">
        <v>1800</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783</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54</v>
      </c>
    </row>
    <row r="126" s="23" customFormat="true" ht="12.6" hidden="false" customHeight="true" outlineLevel="0" collapsed="false">
      <c r="A126" s="748" t="s">
        <v>1955</v>
      </c>
    </row>
    <row r="127" s="23" customFormat="true" ht="18" hidden="false" customHeight="true" outlineLevel="0" collapsed="false">
      <c r="A127" s="116" t="s">
        <v>200</v>
      </c>
      <c r="B127" s="116"/>
      <c r="C127" s="116"/>
      <c r="D127" s="116"/>
      <c r="E127" s="116"/>
      <c r="F127" s="116"/>
      <c r="G127" s="116"/>
      <c r="H127" s="116"/>
      <c r="I127" s="116"/>
      <c r="J127" s="116"/>
      <c r="K127" s="102"/>
      <c r="L127" s="102"/>
      <c r="M127" s="102"/>
      <c r="N127" s="102"/>
      <c r="O127" s="102"/>
      <c r="P127" s="102"/>
      <c r="Q127" s="102"/>
      <c r="R127" s="102"/>
      <c r="S127" s="102"/>
      <c r="T127" s="102"/>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79" t="s">
        <v>446</v>
      </c>
      <c r="B2" s="79"/>
    </row>
    <row r="3" customFormat="false" ht="15" hidden="false" customHeight="true" outlineLevel="0" collapsed="false">
      <c r="A3" s="77" t="s">
        <v>447</v>
      </c>
      <c r="B3" s="77"/>
    </row>
    <row r="4" customFormat="false" ht="15" hidden="false" customHeight="true" outlineLevel="0" collapsed="false">
      <c r="A4" s="41" t="s">
        <v>448</v>
      </c>
      <c r="B4" s="41"/>
    </row>
    <row r="5" customFormat="false" ht="15" hidden="false" customHeight="true" outlineLevel="0" collapsed="false">
      <c r="A5" s="41" t="s">
        <v>449</v>
      </c>
      <c r="B5" s="41"/>
    </row>
    <row r="6" customFormat="false" ht="15" hidden="false" customHeight="true" outlineLevel="0" collapsed="false">
      <c r="A6" s="41" t="s">
        <v>450</v>
      </c>
      <c r="B6" s="41"/>
    </row>
    <row r="7" customFormat="false" ht="15" hidden="false" customHeight="true" outlineLevel="0" collapsed="false">
      <c r="A7" s="41" t="s">
        <v>451</v>
      </c>
      <c r="B7" s="41"/>
    </row>
    <row r="8" customFormat="false" ht="15" hidden="false" customHeight="true" outlineLevel="0" collapsed="false">
      <c r="A8" s="41" t="s">
        <v>452</v>
      </c>
      <c r="B8" s="41"/>
    </row>
    <row r="9" customFormat="false" ht="15" hidden="false" customHeight="true" outlineLevel="0" collapsed="false">
      <c r="A9" s="78" t="s">
        <v>453</v>
      </c>
      <c r="B9" s="78"/>
    </row>
    <row r="10" customFormat="false" ht="15" hidden="false" customHeight="true" outlineLevel="0" collapsed="false">
      <c r="A10" s="41" t="s">
        <v>454</v>
      </c>
      <c r="B10" s="41"/>
    </row>
    <row r="11" customFormat="false" ht="15" hidden="false" customHeight="true" outlineLevel="0" collapsed="false">
      <c r="A11" s="41" t="s">
        <v>455</v>
      </c>
      <c r="B11" s="41"/>
    </row>
    <row r="12" customFormat="false" ht="15" hidden="false" customHeight="true" outlineLevel="0" collapsed="false">
      <c r="A12" s="41" t="s">
        <v>456</v>
      </c>
      <c r="B12" s="41"/>
    </row>
    <row r="13" customFormat="false" ht="15" hidden="false" customHeight="true" outlineLevel="0" collapsed="false">
      <c r="A13" s="41" t="s">
        <v>457</v>
      </c>
      <c r="B13" s="41"/>
    </row>
    <row r="14" customFormat="false" ht="15" hidden="false" customHeight="true" outlineLevel="0" collapsed="false">
      <c r="A14" s="41" t="s">
        <v>458</v>
      </c>
      <c r="B14" s="41"/>
    </row>
    <row r="15" customFormat="false" ht="15" hidden="false" customHeight="true" outlineLevel="0" collapsed="false">
      <c r="A15" s="41" t="s">
        <v>459</v>
      </c>
      <c r="B15" s="41"/>
    </row>
    <row r="16" customFormat="false" ht="15" hidden="false" customHeight="true" outlineLevel="0" collapsed="false"/>
    <row r="17" customFormat="false" ht="15" hidden="false" customHeight="true" outlineLevel="0" collapsed="false">
      <c r="A17" s="79" t="s">
        <v>460</v>
      </c>
      <c r="B17" s="79"/>
    </row>
    <row r="18" customFormat="false" ht="15" hidden="false" customHeight="true" outlineLevel="0" collapsed="false">
      <c r="A18" s="78" t="s">
        <v>461</v>
      </c>
      <c r="B18" s="78"/>
    </row>
    <row r="19" customFormat="false" ht="15" hidden="false" customHeight="true" outlineLevel="0" collapsed="false">
      <c r="A19" s="42" t="s">
        <v>462</v>
      </c>
      <c r="B19" s="42"/>
    </row>
    <row r="20" customFormat="false" ht="15" hidden="false" customHeight="true" outlineLevel="0" collapsed="false">
      <c r="A20" s="78" t="s">
        <v>463</v>
      </c>
      <c r="B20" s="78"/>
    </row>
    <row r="21" customFormat="false" ht="15" hidden="false" customHeight="true" outlineLevel="0" collapsed="false">
      <c r="A21" s="42" t="s">
        <v>464</v>
      </c>
      <c r="B21" s="42"/>
    </row>
    <row r="22" customFormat="false" ht="15" hidden="false" customHeight="true" outlineLevel="0" collapsed="false">
      <c r="A22" s="42" t="s">
        <v>465</v>
      </c>
      <c r="B22" s="42"/>
    </row>
    <row r="23" customFormat="false" ht="15" hidden="false" customHeight="true" outlineLevel="0" collapsed="false">
      <c r="A23" s="42" t="s">
        <v>466</v>
      </c>
      <c r="B23" s="42"/>
    </row>
    <row r="24" customFormat="false" ht="15" hidden="false" customHeight="true" outlineLevel="0" collapsed="false">
      <c r="A24" s="78" t="s">
        <v>467</v>
      </c>
      <c r="B24" s="78"/>
    </row>
    <row r="25" customFormat="false" ht="15" hidden="false" customHeight="true" outlineLevel="0" collapsed="false">
      <c r="A25" s="42" t="s">
        <v>468</v>
      </c>
      <c r="B25" s="42"/>
    </row>
    <row r="26" customFormat="false" ht="15" hidden="false" customHeight="true" outlineLevel="0" collapsed="false">
      <c r="A26" s="42" t="s">
        <v>469</v>
      </c>
      <c r="B26" s="42"/>
    </row>
    <row r="27" customFormat="false" ht="15" hidden="false" customHeight="true" outlineLevel="0" collapsed="false">
      <c r="A27" s="42" t="s">
        <v>470</v>
      </c>
      <c r="B27" s="42"/>
    </row>
    <row r="28" customFormat="false" ht="15" hidden="false" customHeight="true" outlineLevel="0" collapsed="false">
      <c r="A28" s="78" t="s">
        <v>471</v>
      </c>
      <c r="B28" s="78"/>
    </row>
    <row r="29" customFormat="false" ht="15" hidden="false" customHeight="true" outlineLevel="0" collapsed="false">
      <c r="A29" s="42" t="s">
        <v>472</v>
      </c>
      <c r="B29" s="42"/>
    </row>
    <row r="30" customFormat="false" ht="15" hidden="false" customHeight="true" outlineLevel="0" collapsed="false">
      <c r="A30" s="42" t="s">
        <v>473</v>
      </c>
      <c r="B30" s="42"/>
    </row>
    <row r="31" customFormat="false" ht="15" hidden="false" customHeight="true" outlineLevel="0" collapsed="false">
      <c r="A31" s="42" t="s">
        <v>474</v>
      </c>
      <c r="B31" s="42"/>
    </row>
    <row r="32" customFormat="false" ht="15" hidden="false" customHeight="true" outlineLevel="0" collapsed="false">
      <c r="A32" s="78" t="s">
        <v>475</v>
      </c>
      <c r="B32" s="78"/>
    </row>
    <row r="33" customFormat="false" ht="15" hidden="false" customHeight="true" outlineLevel="0" collapsed="false">
      <c r="A33" s="42" t="s">
        <v>476</v>
      </c>
      <c r="B33" s="42"/>
    </row>
    <row r="34" customFormat="false" ht="15" hidden="false" customHeight="true" outlineLevel="0" collapsed="false">
      <c r="A34" s="42" t="s">
        <v>477</v>
      </c>
      <c r="B34" s="42"/>
    </row>
    <row r="35" customFormat="false" ht="15" hidden="false" customHeight="true" outlineLevel="0" collapsed="false"/>
    <row r="36" customFormat="false" ht="15" hidden="false" customHeight="true" outlineLevel="0" collapsed="false">
      <c r="A36" s="79" t="s">
        <v>478</v>
      </c>
      <c r="B36" s="79"/>
    </row>
    <row r="37" customFormat="false" ht="15" hidden="false" customHeight="true" outlineLevel="0" collapsed="false">
      <c r="A37" s="78" t="s">
        <v>479</v>
      </c>
      <c r="B37" s="78"/>
    </row>
    <row r="38" customFormat="false" ht="15" hidden="false" customHeight="true" outlineLevel="0" collapsed="false">
      <c r="A38" s="42" t="s">
        <v>480</v>
      </c>
      <c r="B38" s="42"/>
    </row>
    <row r="39" customFormat="false" ht="15" hidden="false" customHeight="true" outlineLevel="0" collapsed="false">
      <c r="A39" s="42" t="s">
        <v>481</v>
      </c>
      <c r="B39" s="42"/>
    </row>
    <row r="40" customFormat="false" ht="15" hidden="false" customHeight="true" outlineLevel="0" collapsed="false"/>
    <row r="41" customFormat="false" ht="15" hidden="false" customHeight="true" outlineLevel="0" collapsed="false">
      <c r="A41" s="79" t="s">
        <v>482</v>
      </c>
      <c r="B41" s="79"/>
    </row>
    <row r="42" customFormat="false" ht="15" hidden="false" customHeight="true" outlineLevel="0" collapsed="false">
      <c r="A42" s="78" t="s">
        <v>483</v>
      </c>
      <c r="B42" s="78"/>
    </row>
    <row r="43" customFormat="false" ht="15" hidden="false" customHeight="true" outlineLevel="0" collapsed="false">
      <c r="A43" s="78" t="s">
        <v>484</v>
      </c>
      <c r="B43" s="78"/>
    </row>
    <row r="44" customFormat="false" ht="15" hidden="false" customHeight="true" outlineLevel="0" collapsed="false"/>
    <row r="45" customFormat="false" ht="15" hidden="false" customHeight="true" outlineLevel="0" collapsed="false">
      <c r="A45" s="79" t="s">
        <v>170</v>
      </c>
      <c r="B45" s="79"/>
    </row>
    <row r="46" customFormat="false" ht="15" hidden="false" customHeight="true" outlineLevel="0" collapsed="false">
      <c r="A46" s="42" t="s">
        <v>485</v>
      </c>
      <c r="B46" s="42"/>
    </row>
    <row r="47" customFormat="false" ht="15" hidden="false" customHeight="true" outlineLevel="0" collapsed="false">
      <c r="A47" s="42" t="s">
        <v>486</v>
      </c>
      <c r="B47" s="42"/>
    </row>
    <row r="48" customFormat="false" ht="15" hidden="false" customHeight="true" outlineLevel="0" collapsed="false">
      <c r="A48" s="42" t="s">
        <v>487</v>
      </c>
      <c r="B48" s="42"/>
    </row>
    <row r="49" customFormat="false" ht="15" hidden="false" customHeight="true" outlineLevel="0" collapsed="false">
      <c r="A49" s="42" t="s">
        <v>488</v>
      </c>
      <c r="B49" s="42"/>
    </row>
    <row r="50" customFormat="false" ht="15" hidden="false" customHeight="true" outlineLevel="0" collapsed="false">
      <c r="A50" s="77"/>
      <c r="B50" s="77"/>
    </row>
    <row r="51" customFormat="false" ht="15" hidden="false" customHeight="true" outlineLevel="0" collapsed="false">
      <c r="A51" s="41"/>
      <c r="B51" s="41"/>
    </row>
    <row r="52" customFormat="false" ht="15" hidden="false" customHeight="true" outlineLevel="0" collapsed="false">
      <c r="A52" s="41"/>
      <c r="B52" s="41"/>
    </row>
    <row r="53" customFormat="false" ht="15" hidden="false" customHeight="true" outlineLevel="0" collapsed="false">
      <c r="A53" s="41"/>
      <c r="B53" s="41"/>
    </row>
    <row r="54" customFormat="false" ht="15" hidden="false" customHeight="true" outlineLevel="0" collapsed="false">
      <c r="A54" s="77"/>
      <c r="B54" s="77"/>
    </row>
    <row r="55" customFormat="false" ht="15" hidden="false" customHeight="true" outlineLevel="0" collapsed="false">
      <c r="A55" s="41"/>
      <c r="B55" s="41"/>
    </row>
    <row r="56" customFormat="false" ht="15" hidden="false" customHeight="true" outlineLevel="0" collapsed="false">
      <c r="A56" s="41"/>
      <c r="B56" s="41"/>
    </row>
    <row r="57" customFormat="false" ht="15" hidden="false" customHeight="true" outlineLevel="0" collapsed="false">
      <c r="A57" s="41"/>
      <c r="B57" s="41"/>
    </row>
    <row r="58" customFormat="false" ht="15" hidden="false" customHeight="true" outlineLevel="0" collapsed="false">
      <c r="A58" s="41"/>
      <c r="B58" s="41"/>
    </row>
    <row r="59" customFormat="false" ht="15" hidden="false" customHeight="true" outlineLevel="0" collapsed="false">
      <c r="A59" s="82"/>
      <c r="B59" s="76"/>
    </row>
    <row r="60" customFormat="false" ht="15" hidden="false" customHeight="true" outlineLevel="0" collapsed="false">
      <c r="A60" s="45" t="s">
        <v>200</v>
      </c>
      <c r="B60" s="46"/>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row>
    <row r="3" customFormat="false" ht="15"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row>
    <row r="4" customFormat="false" ht="15" hidden="false" customHeight="true" outlineLevel="0" collapsed="false">
      <c r="A4" s="116" t="s">
        <v>1957</v>
      </c>
      <c r="B4" s="116"/>
      <c r="C4" s="116"/>
      <c r="D4" s="116"/>
      <c r="E4" s="116"/>
      <c r="F4" s="116"/>
      <c r="G4" s="116"/>
      <c r="H4" s="116"/>
      <c r="I4" s="116"/>
      <c r="J4" s="116"/>
      <c r="K4" s="116"/>
      <c r="L4" s="116"/>
      <c r="M4" s="116"/>
      <c r="N4" s="116"/>
      <c r="O4" s="116"/>
      <c r="P4" s="116"/>
      <c r="Q4" s="116"/>
      <c r="R4" s="116"/>
      <c r="S4" s="116"/>
      <c r="T4" s="116"/>
      <c r="U4" s="116"/>
      <c r="V4" s="116"/>
    </row>
    <row r="5" customFormat="false" ht="15" hidden="false" customHeight="true" outlineLevel="0" collapsed="false">
      <c r="A5" s="116" t="s">
        <v>30</v>
      </c>
      <c r="B5" s="116"/>
      <c r="C5" s="116"/>
      <c r="D5" s="116"/>
      <c r="E5" s="116"/>
      <c r="F5" s="116"/>
      <c r="G5" s="116"/>
      <c r="H5" s="116"/>
      <c r="I5" s="116"/>
      <c r="J5" s="116"/>
      <c r="K5" s="116"/>
      <c r="L5" s="116"/>
      <c r="M5" s="116"/>
      <c r="N5" s="116"/>
      <c r="O5" s="116"/>
      <c r="P5" s="116"/>
      <c r="Q5" s="116"/>
      <c r="R5" s="116"/>
      <c r="S5" s="116"/>
      <c r="T5" s="116"/>
      <c r="U5" s="116"/>
      <c r="V5" s="116"/>
    </row>
    <row r="6" customFormat="false" ht="8.1" hidden="false" customHeight="true" outlineLevel="0" collapsed="false">
      <c r="A6" s="114"/>
      <c r="B6" s="114"/>
      <c r="C6" s="114"/>
      <c r="D6" s="114"/>
      <c r="E6" s="114"/>
      <c r="F6" s="114"/>
      <c r="G6" s="114"/>
      <c r="H6" s="114"/>
      <c r="I6" s="114"/>
      <c r="J6" s="114"/>
      <c r="K6" s="114"/>
      <c r="L6" s="114"/>
      <c r="M6" s="114"/>
      <c r="N6" s="114"/>
      <c r="O6" s="114"/>
      <c r="P6" s="114"/>
      <c r="Q6" s="114"/>
      <c r="R6" s="114"/>
      <c r="S6" s="114"/>
      <c r="T6" s="114"/>
      <c r="U6" s="114"/>
      <c r="V6" s="114"/>
    </row>
    <row r="7" customFormat="false" ht="3" hidden="false" customHeight="true" outlineLevel="0" collapsed="false">
      <c r="A7" s="87" t="s">
        <v>1820</v>
      </c>
      <c r="B7" s="87"/>
      <c r="C7" s="638"/>
      <c r="D7" s="638"/>
      <c r="E7" s="638"/>
      <c r="F7" s="639"/>
      <c r="G7" s="640"/>
      <c r="H7" s="638"/>
      <c r="I7" s="638"/>
      <c r="J7" s="638"/>
      <c r="K7" s="638"/>
      <c r="L7" s="639"/>
      <c r="M7" s="640"/>
      <c r="N7" s="638"/>
      <c r="O7" s="638"/>
      <c r="P7" s="638"/>
      <c r="Q7" s="640" t="s">
        <v>1958</v>
      </c>
      <c r="R7" s="639"/>
      <c r="S7" s="119" t="s">
        <v>1959</v>
      </c>
      <c r="T7" s="119"/>
      <c r="U7" s="119"/>
      <c r="V7" s="119"/>
    </row>
    <row r="8" customFormat="false" ht="3" hidden="false" customHeight="true" outlineLevel="0" collapsed="false">
      <c r="A8" s="87"/>
      <c r="B8" s="87"/>
      <c r="C8" s="645" t="s">
        <v>1960</v>
      </c>
      <c r="D8" s="645"/>
      <c r="E8" s="645"/>
      <c r="F8" s="645"/>
      <c r="G8" s="645" t="s">
        <v>1961</v>
      </c>
      <c r="H8" s="645"/>
      <c r="I8" s="645"/>
      <c r="J8" s="645"/>
      <c r="K8" s="645"/>
      <c r="L8" s="645"/>
      <c r="M8" s="642" t="s">
        <v>1962</v>
      </c>
      <c r="N8" s="642"/>
      <c r="O8" s="642"/>
      <c r="P8" s="642"/>
      <c r="Q8" s="642"/>
      <c r="R8" s="644"/>
      <c r="S8" s="119"/>
      <c r="T8" s="119"/>
      <c r="U8" s="119"/>
      <c r="V8" s="119"/>
    </row>
    <row r="9" customFormat="false" ht="3" hidden="false" customHeight="true" outlineLevel="0" collapsed="false">
      <c r="A9" s="87"/>
      <c r="B9" s="87"/>
      <c r="C9" s="645"/>
      <c r="D9" s="645"/>
      <c r="E9" s="645"/>
      <c r="F9" s="645"/>
      <c r="G9" s="645"/>
      <c r="H9" s="645"/>
      <c r="I9" s="645"/>
      <c r="J9" s="645"/>
      <c r="K9" s="645"/>
      <c r="L9" s="645"/>
      <c r="M9" s="642"/>
      <c r="N9" s="642"/>
      <c r="O9" s="642"/>
      <c r="P9" s="642"/>
      <c r="Q9" s="642"/>
      <c r="R9" s="644"/>
      <c r="S9" s="119"/>
      <c r="T9" s="119"/>
      <c r="U9" s="119"/>
      <c r="V9" s="119"/>
    </row>
    <row r="10" customFormat="false" ht="3" hidden="false" customHeight="true" outlineLevel="0" collapsed="false">
      <c r="A10" s="87"/>
      <c r="B10" s="87"/>
      <c r="C10" s="645"/>
      <c r="D10" s="645"/>
      <c r="E10" s="645"/>
      <c r="F10" s="645"/>
      <c r="G10" s="645"/>
      <c r="H10" s="645"/>
      <c r="I10" s="645"/>
      <c r="J10" s="645"/>
      <c r="K10" s="645"/>
      <c r="L10" s="645"/>
      <c r="M10" s="642"/>
      <c r="N10" s="642"/>
      <c r="O10" s="642"/>
      <c r="P10" s="642"/>
      <c r="Q10" s="642"/>
      <c r="R10" s="644"/>
      <c r="S10" s="119"/>
      <c r="T10" s="119"/>
      <c r="U10" s="119"/>
      <c r="V10" s="119"/>
    </row>
    <row r="11" customFormat="false" ht="3" hidden="false" customHeight="true" outlineLevel="0" collapsed="false">
      <c r="A11" s="87"/>
      <c r="B11" s="87"/>
      <c r="C11" s="645"/>
      <c r="D11" s="645"/>
      <c r="E11" s="645"/>
      <c r="F11" s="645"/>
      <c r="G11" s="645"/>
      <c r="H11" s="645"/>
      <c r="I11" s="645"/>
      <c r="J11" s="645"/>
      <c r="K11" s="645"/>
      <c r="L11" s="645"/>
      <c r="M11" s="642"/>
      <c r="N11" s="642"/>
      <c r="O11" s="642"/>
      <c r="P11" s="642"/>
      <c r="Q11" s="642"/>
      <c r="R11" s="644"/>
      <c r="S11" s="119"/>
      <c r="T11" s="119"/>
      <c r="U11" s="119"/>
      <c r="V11" s="119"/>
    </row>
    <row r="12" customFormat="false" ht="3" hidden="false" customHeight="true" outlineLevel="0" collapsed="false">
      <c r="A12" s="87"/>
      <c r="B12" s="87"/>
      <c r="C12" s="645" t="s">
        <v>1963</v>
      </c>
      <c r="D12" s="645"/>
      <c r="E12" s="645"/>
      <c r="F12" s="645"/>
      <c r="G12" s="645" t="s">
        <v>1964</v>
      </c>
      <c r="H12" s="645"/>
      <c r="I12" s="645"/>
      <c r="J12" s="645"/>
      <c r="K12" s="645"/>
      <c r="L12" s="645"/>
      <c r="M12" s="642" t="s">
        <v>1965</v>
      </c>
      <c r="N12" s="642"/>
      <c r="O12" s="642"/>
      <c r="P12" s="642"/>
      <c r="Q12" s="89"/>
      <c r="R12" s="644"/>
      <c r="S12" s="119"/>
      <c r="T12" s="119"/>
      <c r="U12" s="119"/>
      <c r="V12" s="119"/>
    </row>
    <row r="13" customFormat="false" ht="3" hidden="false" customHeight="true" outlineLevel="0" collapsed="false">
      <c r="A13" s="87"/>
      <c r="B13" s="87"/>
      <c r="C13" s="645"/>
      <c r="D13" s="645"/>
      <c r="E13" s="645"/>
      <c r="F13" s="645"/>
      <c r="G13" s="645"/>
      <c r="H13" s="645"/>
      <c r="I13" s="645"/>
      <c r="J13" s="645"/>
      <c r="K13" s="645"/>
      <c r="L13" s="645"/>
      <c r="M13" s="642"/>
      <c r="N13" s="642"/>
      <c r="O13" s="642"/>
      <c r="P13" s="642"/>
      <c r="Q13" s="645" t="s">
        <v>1966</v>
      </c>
      <c r="R13" s="645"/>
      <c r="S13" s="119"/>
      <c r="T13" s="119"/>
      <c r="U13" s="119"/>
      <c r="V13" s="119"/>
    </row>
    <row r="14" customFormat="false" ht="3" hidden="false" customHeight="true" outlineLevel="0" collapsed="false">
      <c r="A14" s="87"/>
      <c r="B14" s="87"/>
      <c r="C14" s="645"/>
      <c r="D14" s="645"/>
      <c r="E14" s="645"/>
      <c r="F14" s="645"/>
      <c r="G14" s="645"/>
      <c r="H14" s="645"/>
      <c r="I14" s="645"/>
      <c r="J14" s="645"/>
      <c r="K14" s="645"/>
      <c r="L14" s="645"/>
      <c r="M14" s="642"/>
      <c r="N14" s="642"/>
      <c r="O14" s="642"/>
      <c r="P14" s="642"/>
      <c r="Q14" s="645"/>
      <c r="R14" s="645"/>
      <c r="S14" s="119"/>
      <c r="T14" s="119"/>
      <c r="U14" s="119"/>
      <c r="V14" s="119"/>
    </row>
    <row r="15" customFormat="false" ht="3" hidden="false" customHeight="true" outlineLevel="0" collapsed="false">
      <c r="A15" s="87"/>
      <c r="B15" s="87"/>
      <c r="C15" s="645"/>
      <c r="D15" s="645"/>
      <c r="E15" s="645"/>
      <c r="F15" s="645"/>
      <c r="G15" s="645"/>
      <c r="H15" s="645"/>
      <c r="I15" s="645"/>
      <c r="J15" s="645"/>
      <c r="K15" s="645"/>
      <c r="L15" s="645"/>
      <c r="M15" s="642"/>
      <c r="N15" s="642"/>
      <c r="O15" s="642"/>
      <c r="P15" s="642"/>
      <c r="Q15" s="645"/>
      <c r="R15" s="645"/>
      <c r="S15" s="119"/>
      <c r="T15" s="119"/>
      <c r="U15" s="119"/>
      <c r="V15" s="119"/>
    </row>
    <row r="16" customFormat="false" ht="3" hidden="false" customHeight="true" outlineLevel="0" collapsed="false">
      <c r="A16" s="87"/>
      <c r="B16" s="87"/>
      <c r="C16" s="645" t="s">
        <v>1967</v>
      </c>
      <c r="D16" s="645"/>
      <c r="E16" s="645"/>
      <c r="F16" s="645"/>
      <c r="G16" s="645" t="s">
        <v>1967</v>
      </c>
      <c r="H16" s="645"/>
      <c r="I16" s="645"/>
      <c r="J16" s="645"/>
      <c r="K16" s="645"/>
      <c r="L16" s="645"/>
      <c r="M16" s="642" t="s">
        <v>1968</v>
      </c>
      <c r="N16" s="642"/>
      <c r="O16" s="642"/>
      <c r="P16" s="642"/>
      <c r="Q16" s="645"/>
      <c r="R16" s="645"/>
      <c r="S16" s="119"/>
      <c r="T16" s="119"/>
      <c r="U16" s="119"/>
      <c r="V16" s="119"/>
    </row>
    <row r="17" customFormat="false" ht="3" hidden="false" customHeight="true" outlineLevel="0" collapsed="false">
      <c r="A17" s="87"/>
      <c r="B17" s="87"/>
      <c r="C17" s="645"/>
      <c r="D17" s="645"/>
      <c r="E17" s="645"/>
      <c r="F17" s="645"/>
      <c r="G17" s="645"/>
      <c r="H17" s="645"/>
      <c r="I17" s="645"/>
      <c r="J17" s="645"/>
      <c r="K17" s="645"/>
      <c r="L17" s="645"/>
      <c r="M17" s="642"/>
      <c r="N17" s="642"/>
      <c r="O17" s="642"/>
      <c r="P17" s="642"/>
      <c r="Q17" s="645" t="s">
        <v>1969</v>
      </c>
      <c r="R17" s="645"/>
      <c r="S17" s="119"/>
      <c r="T17" s="119"/>
      <c r="U17" s="119"/>
      <c r="V17" s="119"/>
    </row>
    <row r="18" customFormat="false" ht="3" hidden="false" customHeight="true" outlineLevel="0" collapsed="false">
      <c r="A18" s="87"/>
      <c r="B18" s="87"/>
      <c r="C18" s="645"/>
      <c r="D18" s="645"/>
      <c r="E18" s="645"/>
      <c r="F18" s="645"/>
      <c r="G18" s="645"/>
      <c r="H18" s="645"/>
      <c r="I18" s="645"/>
      <c r="J18" s="645"/>
      <c r="K18" s="645"/>
      <c r="L18" s="645"/>
      <c r="M18" s="642"/>
      <c r="N18" s="642"/>
      <c r="O18" s="642"/>
      <c r="P18" s="642"/>
      <c r="Q18" s="645"/>
      <c r="R18" s="645"/>
      <c r="S18" s="119"/>
      <c r="T18" s="119"/>
      <c r="U18" s="119"/>
      <c r="V18" s="119"/>
    </row>
    <row r="19" customFormat="false" ht="3" hidden="false" customHeight="true" outlineLevel="0" collapsed="false">
      <c r="A19" s="87"/>
      <c r="B19" s="87"/>
      <c r="C19" s="645"/>
      <c r="D19" s="645"/>
      <c r="E19" s="645"/>
      <c r="F19" s="645"/>
      <c r="G19" s="645"/>
      <c r="H19" s="645"/>
      <c r="I19" s="645"/>
      <c r="J19" s="645"/>
      <c r="K19" s="645"/>
      <c r="L19" s="645"/>
      <c r="M19" s="642"/>
      <c r="N19" s="642"/>
      <c r="O19" s="642"/>
      <c r="P19" s="642"/>
      <c r="Q19" s="645"/>
      <c r="R19" s="645"/>
      <c r="S19" s="119"/>
      <c r="T19" s="119"/>
      <c r="U19" s="119"/>
      <c r="V19" s="119"/>
    </row>
    <row r="20" customFormat="false" ht="3" hidden="false" customHeight="true" outlineLevel="0" collapsed="false">
      <c r="A20" s="87"/>
      <c r="B20" s="87"/>
      <c r="C20" s="648"/>
      <c r="D20" s="648"/>
      <c r="E20" s="643"/>
      <c r="F20" s="644"/>
      <c r="G20" s="650"/>
      <c r="H20" s="648"/>
      <c r="I20" s="648"/>
      <c r="J20" s="648"/>
      <c r="K20" s="648"/>
      <c r="L20" s="649"/>
      <c r="M20" s="650"/>
      <c r="N20" s="648"/>
      <c r="O20" s="648"/>
      <c r="P20" s="648"/>
      <c r="Q20" s="645"/>
      <c r="R20" s="645"/>
      <c r="S20" s="119"/>
      <c r="T20" s="119"/>
      <c r="U20" s="119"/>
      <c r="V20" s="119"/>
    </row>
    <row r="21" customFormat="false" ht="3" hidden="false" customHeight="true" outlineLevel="0" collapsed="false">
      <c r="A21" s="87"/>
      <c r="B21" s="87"/>
      <c r="C21" s="88" t="s">
        <v>1970</v>
      </c>
      <c r="D21" s="88"/>
      <c r="E21" s="640"/>
      <c r="F21" s="639"/>
      <c r="G21" s="640"/>
      <c r="H21" s="639"/>
      <c r="I21" s="640"/>
      <c r="J21" s="639"/>
      <c r="K21" s="640"/>
      <c r="L21" s="639"/>
      <c r="M21" s="640"/>
      <c r="N21" s="639"/>
      <c r="O21" s="640"/>
      <c r="P21" s="638"/>
      <c r="Q21" s="645" t="s">
        <v>1971</v>
      </c>
      <c r="R21" s="645"/>
      <c r="S21" s="640"/>
      <c r="T21" s="639"/>
      <c r="U21" s="640"/>
      <c r="V21" s="638"/>
    </row>
    <row r="22" customFormat="false" ht="3" hidden="false" customHeight="true" outlineLevel="0" collapsed="false">
      <c r="A22" s="87"/>
      <c r="B22" s="87"/>
      <c r="C22" s="88"/>
      <c r="D22" s="88"/>
      <c r="E22" s="645" t="s">
        <v>1757</v>
      </c>
      <c r="F22" s="645"/>
      <c r="G22" s="645" t="s">
        <v>1972</v>
      </c>
      <c r="H22" s="645"/>
      <c r="I22" s="645" t="s">
        <v>609</v>
      </c>
      <c r="J22" s="645"/>
      <c r="K22" s="645" t="s">
        <v>1973</v>
      </c>
      <c r="L22" s="645"/>
      <c r="M22" s="645" t="s">
        <v>1974</v>
      </c>
      <c r="N22" s="645"/>
      <c r="O22" s="642" t="s">
        <v>1975</v>
      </c>
      <c r="P22" s="642"/>
      <c r="Q22" s="645"/>
      <c r="R22" s="645"/>
      <c r="S22" s="642"/>
      <c r="T22" s="644"/>
      <c r="U22" s="642"/>
      <c r="V22" s="643"/>
    </row>
    <row r="23" customFormat="false" ht="3" hidden="false" customHeight="true" outlineLevel="0" collapsed="false">
      <c r="A23" s="87"/>
      <c r="B23" s="87"/>
      <c r="C23" s="88"/>
      <c r="D23" s="88"/>
      <c r="E23" s="645"/>
      <c r="F23" s="645"/>
      <c r="G23" s="645"/>
      <c r="H23" s="645"/>
      <c r="I23" s="645"/>
      <c r="J23" s="645"/>
      <c r="K23" s="645"/>
      <c r="L23" s="645"/>
      <c r="M23" s="645"/>
      <c r="N23" s="645"/>
      <c r="O23" s="642"/>
      <c r="P23" s="642"/>
      <c r="Q23" s="645"/>
      <c r="R23" s="645"/>
      <c r="S23" s="642"/>
      <c r="T23" s="644"/>
      <c r="U23" s="642"/>
      <c r="V23" s="643"/>
    </row>
    <row r="24" customFormat="false" ht="3" hidden="false" customHeight="true" outlineLevel="0" collapsed="false">
      <c r="A24" s="87"/>
      <c r="B24" s="87"/>
      <c r="C24" s="88"/>
      <c r="D24" s="88"/>
      <c r="E24" s="645"/>
      <c r="F24" s="645"/>
      <c r="G24" s="645"/>
      <c r="H24" s="645"/>
      <c r="I24" s="645"/>
      <c r="J24" s="645"/>
      <c r="K24" s="645"/>
      <c r="L24" s="645"/>
      <c r="M24" s="645"/>
      <c r="N24" s="645"/>
      <c r="O24" s="642"/>
      <c r="P24" s="642"/>
      <c r="Q24" s="645"/>
      <c r="R24" s="645"/>
      <c r="S24" s="645" t="s">
        <v>1976</v>
      </c>
      <c r="T24" s="645"/>
      <c r="U24" s="642" t="s">
        <v>1977</v>
      </c>
      <c r="V24" s="642"/>
    </row>
    <row r="25" customFormat="false" ht="3" hidden="false" customHeight="true" outlineLevel="0" collapsed="false">
      <c r="A25" s="87"/>
      <c r="B25" s="87"/>
      <c r="C25" s="88"/>
      <c r="D25" s="88"/>
      <c r="E25" s="645"/>
      <c r="F25" s="645"/>
      <c r="G25" s="645"/>
      <c r="H25" s="645"/>
      <c r="I25" s="645"/>
      <c r="J25" s="645"/>
      <c r="K25" s="645"/>
      <c r="L25" s="645"/>
      <c r="M25" s="645"/>
      <c r="N25" s="645"/>
      <c r="O25" s="642"/>
      <c r="P25" s="642"/>
      <c r="Q25" s="758" t="s">
        <v>1978</v>
      </c>
      <c r="R25" s="758"/>
      <c r="S25" s="645"/>
      <c r="T25" s="645"/>
      <c r="U25" s="642"/>
      <c r="V25" s="642"/>
    </row>
    <row r="26" customFormat="false" ht="3" hidden="false" customHeight="true" outlineLevel="0" collapsed="false">
      <c r="A26" s="87"/>
      <c r="B26" s="87"/>
      <c r="C26" s="88"/>
      <c r="D26" s="88"/>
      <c r="E26" s="645" t="s">
        <v>1979</v>
      </c>
      <c r="F26" s="645"/>
      <c r="G26" s="645" t="s">
        <v>1980</v>
      </c>
      <c r="H26" s="645"/>
      <c r="I26" s="645" t="s">
        <v>1981</v>
      </c>
      <c r="J26" s="645"/>
      <c r="K26" s="645" t="s">
        <v>1982</v>
      </c>
      <c r="L26" s="645"/>
      <c r="M26" s="645" t="s">
        <v>1983</v>
      </c>
      <c r="N26" s="645"/>
      <c r="O26" s="642" t="s">
        <v>1984</v>
      </c>
      <c r="P26" s="642"/>
      <c r="Q26" s="758"/>
      <c r="R26" s="758"/>
      <c r="S26" s="645"/>
      <c r="T26" s="645"/>
      <c r="U26" s="642"/>
      <c r="V26" s="642"/>
    </row>
    <row r="27" customFormat="false" ht="3" hidden="false" customHeight="true" outlineLevel="0" collapsed="false">
      <c r="A27" s="87"/>
      <c r="B27" s="87"/>
      <c r="C27" s="88"/>
      <c r="D27" s="88"/>
      <c r="E27" s="645"/>
      <c r="F27" s="645"/>
      <c r="G27" s="645"/>
      <c r="H27" s="645"/>
      <c r="I27" s="645"/>
      <c r="J27" s="645"/>
      <c r="K27" s="645"/>
      <c r="L27" s="645"/>
      <c r="M27" s="645"/>
      <c r="N27" s="645"/>
      <c r="O27" s="642"/>
      <c r="P27" s="642"/>
      <c r="Q27" s="758"/>
      <c r="R27" s="758"/>
      <c r="S27" s="645"/>
      <c r="T27" s="645"/>
      <c r="U27" s="642"/>
      <c r="V27" s="642"/>
    </row>
    <row r="28" customFormat="false" ht="3" hidden="false" customHeight="true" outlineLevel="0" collapsed="false">
      <c r="A28" s="87"/>
      <c r="B28" s="87"/>
      <c r="C28" s="88"/>
      <c r="D28" s="88"/>
      <c r="E28" s="645"/>
      <c r="F28" s="645"/>
      <c r="G28" s="645"/>
      <c r="H28" s="645"/>
      <c r="I28" s="645"/>
      <c r="J28" s="645"/>
      <c r="K28" s="645"/>
      <c r="L28" s="645"/>
      <c r="M28" s="645"/>
      <c r="N28" s="645"/>
      <c r="O28" s="642"/>
      <c r="P28" s="642"/>
      <c r="Q28" s="758"/>
      <c r="R28" s="758"/>
      <c r="S28" s="645" t="s">
        <v>1985</v>
      </c>
      <c r="T28" s="645"/>
      <c r="U28" s="642" t="s">
        <v>1986</v>
      </c>
      <c r="V28" s="642"/>
    </row>
    <row r="29" customFormat="false" ht="3" hidden="false" customHeight="true" outlineLevel="0" collapsed="false">
      <c r="A29" s="87"/>
      <c r="B29" s="87"/>
      <c r="C29" s="88"/>
      <c r="D29" s="88"/>
      <c r="E29" s="645"/>
      <c r="F29" s="645"/>
      <c r="G29" s="645"/>
      <c r="H29" s="645"/>
      <c r="I29" s="645"/>
      <c r="J29" s="645"/>
      <c r="K29" s="645"/>
      <c r="L29" s="645"/>
      <c r="M29" s="645"/>
      <c r="N29" s="645"/>
      <c r="O29" s="642"/>
      <c r="P29" s="642"/>
      <c r="Q29" s="758"/>
      <c r="R29" s="758"/>
      <c r="S29" s="645"/>
      <c r="T29" s="645"/>
      <c r="U29" s="642"/>
      <c r="V29" s="642"/>
    </row>
    <row r="30" customFormat="false" ht="3" hidden="false" customHeight="true" outlineLevel="0" collapsed="false">
      <c r="A30" s="87"/>
      <c r="B30" s="87"/>
      <c r="C30" s="88"/>
      <c r="D30" s="88"/>
      <c r="E30" s="645" t="s">
        <v>1987</v>
      </c>
      <c r="F30" s="645"/>
      <c r="G30" s="759" t="s">
        <v>1988</v>
      </c>
      <c r="H30" s="759"/>
      <c r="I30" s="645" t="s">
        <v>1989</v>
      </c>
      <c r="J30" s="645"/>
      <c r="K30" s="645" t="s">
        <v>1569</v>
      </c>
      <c r="L30" s="645"/>
      <c r="M30" s="645" t="s">
        <v>1990</v>
      </c>
      <c r="N30" s="645"/>
      <c r="O30" s="642" t="s">
        <v>1991</v>
      </c>
      <c r="P30" s="642"/>
      <c r="Q30" s="642"/>
      <c r="R30" s="644"/>
      <c r="S30" s="645"/>
      <c r="T30" s="645"/>
      <c r="U30" s="642"/>
      <c r="V30" s="642"/>
    </row>
    <row r="31" customFormat="false" ht="3" hidden="false" customHeight="true" outlineLevel="0" collapsed="false">
      <c r="A31" s="87"/>
      <c r="B31" s="87"/>
      <c r="C31" s="88"/>
      <c r="D31" s="88"/>
      <c r="E31" s="645"/>
      <c r="F31" s="645"/>
      <c r="G31" s="759"/>
      <c r="H31" s="759"/>
      <c r="I31" s="645"/>
      <c r="J31" s="645"/>
      <c r="K31" s="645"/>
      <c r="L31" s="645"/>
      <c r="M31" s="645"/>
      <c r="N31" s="645"/>
      <c r="O31" s="642"/>
      <c r="P31" s="642"/>
      <c r="Q31" s="642"/>
      <c r="R31" s="644"/>
      <c r="S31" s="645"/>
      <c r="T31" s="645"/>
      <c r="U31" s="642"/>
      <c r="V31" s="642"/>
    </row>
    <row r="32" customFormat="false" ht="3" hidden="false" customHeight="true" outlineLevel="0" collapsed="false">
      <c r="A32" s="87"/>
      <c r="B32" s="87"/>
      <c r="C32" s="88"/>
      <c r="D32" s="88"/>
      <c r="E32" s="645"/>
      <c r="F32" s="645"/>
      <c r="G32" s="759"/>
      <c r="H32" s="759"/>
      <c r="I32" s="645"/>
      <c r="J32" s="645"/>
      <c r="K32" s="645"/>
      <c r="L32" s="645"/>
      <c r="M32" s="645"/>
      <c r="N32" s="645"/>
      <c r="O32" s="642"/>
      <c r="P32" s="642"/>
      <c r="Q32" s="642"/>
      <c r="R32" s="644"/>
      <c r="S32" s="642"/>
      <c r="T32" s="644"/>
      <c r="U32" s="642"/>
      <c r="V32" s="643"/>
    </row>
    <row r="33" customFormat="false" ht="3" hidden="false" customHeight="true" outlineLevel="0" collapsed="false">
      <c r="A33" s="87"/>
      <c r="B33" s="87"/>
      <c r="C33" s="88"/>
      <c r="D33" s="88"/>
      <c r="E33" s="645"/>
      <c r="F33" s="645"/>
      <c r="G33" s="759"/>
      <c r="H33" s="759"/>
      <c r="I33" s="645"/>
      <c r="J33" s="645"/>
      <c r="K33" s="645"/>
      <c r="L33" s="645"/>
      <c r="M33" s="645"/>
      <c r="N33" s="645"/>
      <c r="O33" s="642"/>
      <c r="P33" s="642"/>
      <c r="Q33" s="642"/>
      <c r="R33" s="644"/>
      <c r="S33" s="642"/>
      <c r="T33" s="644"/>
      <c r="U33" s="642"/>
      <c r="V33" s="643"/>
    </row>
    <row r="34" customFormat="false" ht="3" hidden="false" customHeight="true" outlineLevel="0" collapsed="false">
      <c r="A34" s="87"/>
      <c r="B34" s="87"/>
      <c r="C34" s="88"/>
      <c r="D34" s="88"/>
      <c r="E34" s="650"/>
      <c r="F34" s="649"/>
      <c r="G34" s="759"/>
      <c r="H34" s="759"/>
      <c r="I34" s="650"/>
      <c r="J34" s="649"/>
      <c r="K34" s="650"/>
      <c r="L34" s="649"/>
      <c r="M34" s="650"/>
      <c r="N34" s="649"/>
      <c r="O34" s="650"/>
      <c r="P34" s="648"/>
      <c r="Q34" s="650"/>
      <c r="R34" s="649"/>
      <c r="S34" s="650"/>
      <c r="T34" s="649"/>
      <c r="U34" s="650"/>
      <c r="V34" s="648"/>
    </row>
    <row r="35" customFormat="false" ht="12" hidden="false" customHeight="true" outlineLevel="0" collapsed="false">
      <c r="A35" s="87"/>
      <c r="B35" s="87"/>
      <c r="C35" s="88" t="s">
        <v>515</v>
      </c>
      <c r="D35" s="88"/>
      <c r="E35" s="650" t="s">
        <v>510</v>
      </c>
      <c r="F35" s="650"/>
      <c r="G35" s="650"/>
      <c r="H35" s="650"/>
      <c r="I35" s="650"/>
      <c r="J35" s="650"/>
      <c r="K35" s="650"/>
      <c r="L35" s="650"/>
      <c r="M35" s="650"/>
      <c r="N35" s="650"/>
      <c r="O35" s="650"/>
      <c r="P35" s="650"/>
      <c r="Q35" s="650"/>
      <c r="R35" s="650"/>
      <c r="S35" s="650"/>
      <c r="T35" s="650"/>
      <c r="U35" s="650"/>
      <c r="V35" s="650"/>
    </row>
    <row r="36" customFormat="false" ht="13.7" hidden="false" customHeight="true" outlineLevel="0" collapsed="false"/>
    <row r="37" customFormat="false" ht="13.7" hidden="false" customHeight="true" outlineLevel="0" collapsed="false">
      <c r="A37" s="116" t="s">
        <v>1992</v>
      </c>
      <c r="B37" s="116"/>
      <c r="C37" s="116"/>
      <c r="D37" s="116"/>
      <c r="E37" s="116"/>
      <c r="F37" s="116"/>
      <c r="G37" s="116"/>
      <c r="H37" s="116"/>
      <c r="I37" s="116"/>
      <c r="J37" s="116"/>
      <c r="K37" s="116"/>
      <c r="L37" s="116"/>
      <c r="M37" s="116"/>
      <c r="N37" s="116"/>
      <c r="O37" s="116"/>
      <c r="P37" s="116"/>
      <c r="Q37" s="116"/>
      <c r="R37" s="116"/>
      <c r="S37" s="116"/>
      <c r="T37" s="116"/>
      <c r="U37" s="116"/>
      <c r="V37" s="116"/>
    </row>
    <row r="38" customFormat="false" ht="13.7" hidden="false" customHeight="true" outlineLevel="0" collapsed="false"/>
    <row r="39" customFormat="false" ht="13.7" hidden="false" customHeight="true" outlineLevel="0" collapsed="false">
      <c r="A39" s="23" t="n">
        <v>2005</v>
      </c>
      <c r="B39" s="689" t="s">
        <v>532</v>
      </c>
      <c r="C39" s="692"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9" t="s">
        <v>532</v>
      </c>
      <c r="C40" s="692"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9" t="s">
        <v>532</v>
      </c>
      <c r="C41" s="692"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9" t="s">
        <v>532</v>
      </c>
      <c r="C42" s="692"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9"/>
      <c r="C43" s="692"/>
      <c r="D43" s="692"/>
      <c r="E43" s="760"/>
      <c r="F43" s="692"/>
      <c r="G43" s="760"/>
      <c r="H43" s="692"/>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9" t="s">
        <v>497</v>
      </c>
      <c r="C44" s="692" t="n">
        <v>252557</v>
      </c>
      <c r="D44" s="692"/>
      <c r="E44" s="760" t="n">
        <v>7007</v>
      </c>
      <c r="F44" s="692"/>
      <c r="G44" s="760" t="n">
        <v>1897.5</v>
      </c>
      <c r="H44" s="692"/>
      <c r="I44" s="760" t="n">
        <v>35.1</v>
      </c>
      <c r="J44" s="760"/>
      <c r="K44" s="760" t="n">
        <v>810.3</v>
      </c>
      <c r="L44" s="760"/>
      <c r="M44" s="760" t="n">
        <v>124447.9</v>
      </c>
      <c r="N44" s="760"/>
      <c r="O44" s="760" t="n">
        <v>27291.8</v>
      </c>
      <c r="P44" s="760"/>
      <c r="Q44" s="760" t="n">
        <v>1082684.7</v>
      </c>
      <c r="R44" s="760"/>
      <c r="S44" s="760" t="n">
        <v>27818</v>
      </c>
      <c r="T44" s="760"/>
      <c r="U44" s="760" t="n">
        <v>71263.1</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9" t="s">
        <v>639</v>
      </c>
      <c r="C45" s="692" t="n">
        <v>267257</v>
      </c>
      <c r="D45" s="692"/>
      <c r="E45" s="760" t="n">
        <v>7459.5</v>
      </c>
      <c r="F45" s="692"/>
      <c r="G45" s="760" t="n">
        <v>2437.6</v>
      </c>
      <c r="H45" s="692"/>
      <c r="I45" s="760" t="n">
        <v>58.6</v>
      </c>
      <c r="J45" s="760"/>
      <c r="K45" s="760" t="n">
        <v>891.5</v>
      </c>
      <c r="L45" s="760"/>
      <c r="M45" s="760" t="n">
        <v>124502.8</v>
      </c>
      <c r="N45" s="760"/>
      <c r="O45" s="760" t="n">
        <v>27806</v>
      </c>
      <c r="P45" s="760"/>
      <c r="Q45" s="760" t="n">
        <v>1086223.1</v>
      </c>
      <c r="R45" s="760"/>
      <c r="S45" s="760" t="n">
        <v>27896.6</v>
      </c>
      <c r="T45" s="760"/>
      <c r="U45" s="760" t="n">
        <v>71413.4</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9" t="s">
        <v>640</v>
      </c>
      <c r="C46" s="692" t="n">
        <v>272409</v>
      </c>
      <c r="D46" s="692"/>
      <c r="E46" s="760" t="n">
        <v>7786.1</v>
      </c>
      <c r="F46" s="692"/>
      <c r="G46" s="760" t="n">
        <v>2213</v>
      </c>
      <c r="H46" s="692"/>
      <c r="I46" s="760" t="n">
        <v>50</v>
      </c>
      <c r="J46" s="760"/>
      <c r="K46" s="760" t="n">
        <v>858.3</v>
      </c>
      <c r="L46" s="760"/>
      <c r="M46" s="760" t="n">
        <v>123943.2</v>
      </c>
      <c r="N46" s="760"/>
      <c r="O46" s="760" t="n">
        <v>28041.6</v>
      </c>
      <c r="P46" s="760"/>
      <c r="Q46" s="760" t="n">
        <v>1092856.6</v>
      </c>
      <c r="R46" s="760"/>
      <c r="S46" s="760" t="n">
        <v>28181</v>
      </c>
      <c r="T46" s="760"/>
      <c r="U46" s="760" t="n">
        <v>71427</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9" t="s">
        <v>641</v>
      </c>
      <c r="C47" s="692" t="n">
        <v>269369</v>
      </c>
      <c r="D47" s="692"/>
      <c r="E47" s="760" t="n">
        <v>7552.7</v>
      </c>
      <c r="F47" s="692"/>
      <c r="G47" s="760" t="n">
        <v>1828.8</v>
      </c>
      <c r="H47" s="692"/>
      <c r="I47" s="760" t="n">
        <v>45.3</v>
      </c>
      <c r="J47" s="760"/>
      <c r="K47" s="760" t="n">
        <v>835.3</v>
      </c>
      <c r="L47" s="760"/>
      <c r="M47" s="760" t="n">
        <v>123411.9</v>
      </c>
      <c r="N47" s="760"/>
      <c r="O47" s="760" t="n">
        <v>29808.7</v>
      </c>
      <c r="P47" s="760"/>
      <c r="Q47" s="760" t="n">
        <v>1096417.5</v>
      </c>
      <c r="R47" s="760"/>
      <c r="S47" s="760" t="n">
        <v>28287.4</v>
      </c>
      <c r="T47" s="760"/>
      <c r="U47" s="760" t="n">
        <v>71380.9</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9" t="s">
        <v>642</v>
      </c>
      <c r="C48" s="692" t="n">
        <v>275673</v>
      </c>
      <c r="D48" s="692"/>
      <c r="E48" s="760" t="n">
        <v>7841.1</v>
      </c>
      <c r="F48" s="692"/>
      <c r="G48" s="760" t="n">
        <v>1953.2</v>
      </c>
      <c r="H48" s="692"/>
      <c r="I48" s="760" t="n">
        <v>41.6</v>
      </c>
      <c r="J48" s="760"/>
      <c r="K48" s="760" t="n">
        <v>853.9</v>
      </c>
      <c r="L48" s="760"/>
      <c r="M48" s="760" t="n">
        <v>122926.2</v>
      </c>
      <c r="N48" s="760"/>
      <c r="O48" s="760" t="n">
        <v>30428.8</v>
      </c>
      <c r="P48" s="760"/>
      <c r="Q48" s="760" t="n">
        <v>1100294.8</v>
      </c>
      <c r="R48" s="760"/>
      <c r="S48" s="760" t="n">
        <v>28486.8</v>
      </c>
      <c r="T48" s="760"/>
      <c r="U48" s="760" t="n">
        <v>71728.3</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9" t="s">
        <v>643</v>
      </c>
      <c r="C49" s="692" t="n">
        <v>279303</v>
      </c>
      <c r="D49" s="692"/>
      <c r="E49" s="760" t="n">
        <v>8064.6</v>
      </c>
      <c r="F49" s="692"/>
      <c r="G49" s="760" t="n">
        <v>1844.2</v>
      </c>
      <c r="H49" s="692"/>
      <c r="I49" s="760" t="n">
        <v>36.6</v>
      </c>
      <c r="J49" s="760"/>
      <c r="K49" s="760" t="n">
        <v>840.7</v>
      </c>
      <c r="L49" s="760"/>
      <c r="M49" s="760" t="n">
        <v>121884.1</v>
      </c>
      <c r="N49" s="760"/>
      <c r="O49" s="760" t="n">
        <v>32404.1</v>
      </c>
      <c r="P49" s="760"/>
      <c r="Q49" s="760" t="n">
        <v>1104613</v>
      </c>
      <c r="R49" s="760"/>
      <c r="S49" s="760" t="n">
        <v>28876.7</v>
      </c>
      <c r="T49" s="760"/>
      <c r="U49" s="760" t="n">
        <v>71896.6</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9" t="s">
        <v>644</v>
      </c>
      <c r="C50" s="692" t="n">
        <v>265989</v>
      </c>
      <c r="D50" s="692"/>
      <c r="E50" s="760" t="n">
        <v>7618.9</v>
      </c>
      <c r="F50" s="692"/>
      <c r="G50" s="760" t="n">
        <v>1766.3</v>
      </c>
      <c r="H50" s="692"/>
      <c r="I50" s="760" t="n">
        <v>32.3</v>
      </c>
      <c r="J50" s="760"/>
      <c r="K50" s="760" t="n">
        <v>786.3</v>
      </c>
      <c r="L50" s="760"/>
      <c r="M50" s="760" t="n">
        <v>121245.7</v>
      </c>
      <c r="N50" s="760"/>
      <c r="O50" s="760" t="n">
        <v>31864.9</v>
      </c>
      <c r="P50" s="760"/>
      <c r="Q50" s="760" t="n">
        <v>1108125.1</v>
      </c>
      <c r="R50" s="760"/>
      <c r="S50" s="760" t="n">
        <v>29041.2</v>
      </c>
      <c r="T50" s="760"/>
      <c r="U50" s="760" t="n">
        <v>71921.3</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9" t="s">
        <v>645</v>
      </c>
      <c r="C51" s="692" t="n">
        <v>279153</v>
      </c>
      <c r="D51" s="692"/>
      <c r="E51" s="760" t="n">
        <v>7856.1</v>
      </c>
      <c r="F51" s="692"/>
      <c r="G51" s="760" t="n">
        <v>1901.6</v>
      </c>
      <c r="H51" s="692"/>
      <c r="I51" s="760" t="n">
        <v>23.9</v>
      </c>
      <c r="J51" s="760"/>
      <c r="K51" s="760" t="n">
        <v>863.6</v>
      </c>
      <c r="L51" s="760"/>
      <c r="M51" s="760" t="n">
        <v>120722.8</v>
      </c>
      <c r="N51" s="760"/>
      <c r="O51" s="760" t="n">
        <v>32148.2</v>
      </c>
      <c r="P51" s="760"/>
      <c r="Q51" s="760" t="n">
        <v>1111676.5</v>
      </c>
      <c r="R51" s="760"/>
      <c r="S51" s="760" t="n">
        <v>29261.8</v>
      </c>
      <c r="T51" s="760"/>
      <c r="U51" s="760" t="n">
        <v>72221.2</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9" t="s">
        <v>646</v>
      </c>
      <c r="C52" s="692" t="n">
        <v>299341</v>
      </c>
      <c r="D52" s="692"/>
      <c r="E52" s="760" t="n">
        <v>8178.1</v>
      </c>
      <c r="F52" s="692"/>
      <c r="G52" s="760" t="n">
        <v>1818</v>
      </c>
      <c r="H52" s="692"/>
      <c r="I52" s="760" t="n">
        <v>33.4</v>
      </c>
      <c r="J52" s="760"/>
      <c r="K52" s="760" t="n">
        <v>886.7</v>
      </c>
      <c r="L52" s="760"/>
      <c r="M52" s="760" t="n">
        <v>119794.3</v>
      </c>
      <c r="N52" s="760"/>
      <c r="O52" s="760" t="n">
        <v>32790.7</v>
      </c>
      <c r="P52" s="760"/>
      <c r="Q52" s="760" t="n">
        <v>1115584.4</v>
      </c>
      <c r="R52" s="760"/>
      <c r="S52" s="760" t="n">
        <v>29446.6</v>
      </c>
      <c r="T52" s="760"/>
      <c r="U52" s="760" t="n">
        <v>72424.9</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9" t="s">
        <v>647</v>
      </c>
      <c r="C53" s="692" t="n">
        <v>336942</v>
      </c>
      <c r="D53" s="692"/>
      <c r="E53" s="760" t="n">
        <v>8746.7</v>
      </c>
      <c r="F53" s="692"/>
      <c r="G53" s="760" t="n">
        <v>1820.5</v>
      </c>
      <c r="H53" s="692"/>
      <c r="I53" s="760" t="n">
        <v>27.4</v>
      </c>
      <c r="J53" s="760"/>
      <c r="K53" s="760" t="n">
        <v>798.6</v>
      </c>
      <c r="L53" s="760"/>
      <c r="M53" s="760" t="n">
        <v>119112.2</v>
      </c>
      <c r="N53" s="760"/>
      <c r="O53" s="760" t="n">
        <v>32746.1</v>
      </c>
      <c r="P53" s="760"/>
      <c r="Q53" s="760" t="n">
        <v>1119084.2</v>
      </c>
      <c r="R53" s="760"/>
      <c r="S53" s="760" t="n">
        <v>29543.7</v>
      </c>
      <c r="T53" s="760"/>
      <c r="U53" s="760" t="n">
        <v>72404.3</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9" t="s">
        <v>648</v>
      </c>
      <c r="C54" s="692" t="n">
        <v>551781</v>
      </c>
      <c r="D54" s="692"/>
      <c r="E54" s="760" t="n">
        <v>13459.1</v>
      </c>
      <c r="F54" s="692"/>
      <c r="G54" s="760" t="n">
        <v>2492.7</v>
      </c>
      <c r="H54" s="692"/>
      <c r="I54" s="760" t="n">
        <v>29</v>
      </c>
      <c r="J54" s="760"/>
      <c r="K54" s="760" t="n">
        <v>978.1</v>
      </c>
      <c r="L54" s="760"/>
      <c r="M54" s="760" t="n">
        <v>121127</v>
      </c>
      <c r="N54" s="760"/>
      <c r="O54" s="760" t="n">
        <v>30735.2</v>
      </c>
      <c r="P54" s="760"/>
      <c r="Q54" s="760" t="n">
        <v>1122640.6</v>
      </c>
      <c r="R54" s="760"/>
      <c r="S54" s="760" t="n">
        <v>29617.4</v>
      </c>
      <c r="T54" s="760"/>
      <c r="U54" s="760" t="n">
        <v>72603.8</v>
      </c>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B55" s="689"/>
      <c r="C55" s="692"/>
      <c r="D55" s="692"/>
      <c r="E55" s="760"/>
      <c r="F55" s="692"/>
      <c r="G55" s="760"/>
      <c r="H55" s="692"/>
      <c r="I55" s="760"/>
      <c r="J55" s="760"/>
      <c r="K55" s="760"/>
      <c r="L55" s="760"/>
      <c r="M55" s="760"/>
      <c r="N55" s="760"/>
      <c r="O55" s="760"/>
      <c r="P55" s="760"/>
      <c r="Q55" s="760"/>
      <c r="R55" s="760"/>
      <c r="S55" s="760"/>
      <c r="T55" s="760"/>
      <c r="U55" s="760"/>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A56" s="23" t="n">
        <v>2009</v>
      </c>
      <c r="B56" s="689" t="s">
        <v>649</v>
      </c>
      <c r="C56" s="692" t="n">
        <v>323211</v>
      </c>
      <c r="D56" s="692"/>
      <c r="E56" s="760" t="n">
        <v>8058.7</v>
      </c>
      <c r="F56" s="692"/>
      <c r="G56" s="760" t="n">
        <v>1885.9</v>
      </c>
      <c r="H56" s="692"/>
      <c r="I56" s="760" t="n">
        <v>34.1</v>
      </c>
      <c r="J56" s="760"/>
      <c r="K56" s="760" t="n">
        <v>797.8</v>
      </c>
      <c r="L56" s="760"/>
      <c r="M56" s="760" t="n">
        <v>120782.1</v>
      </c>
      <c r="N56" s="760"/>
      <c r="O56" s="760" t="n">
        <v>30853.2</v>
      </c>
      <c r="P56" s="760"/>
      <c r="Q56" s="760" t="n">
        <v>1125595.7</v>
      </c>
      <c r="R56" s="760"/>
      <c r="S56" s="760" t="n">
        <v>29780.3</v>
      </c>
      <c r="T56" s="760"/>
      <c r="U56" s="760" t="n">
        <v>72411.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9" t="s">
        <v>497</v>
      </c>
      <c r="C57" s="692" t="n">
        <v>288442</v>
      </c>
      <c r="D57" s="692"/>
      <c r="E57" s="760" t="n">
        <v>7433.5</v>
      </c>
      <c r="F57" s="692"/>
      <c r="G57" s="760" t="n">
        <v>1872.4</v>
      </c>
      <c r="H57" s="692"/>
      <c r="I57" s="760" t="n">
        <v>33.7</v>
      </c>
      <c r="J57" s="760"/>
      <c r="K57" s="760" t="n">
        <v>852.7</v>
      </c>
      <c r="L57" s="760"/>
      <c r="M57" s="760" t="n">
        <v>120629.6</v>
      </c>
      <c r="N57" s="760"/>
      <c r="O57" s="760" t="n">
        <v>31087.5</v>
      </c>
      <c r="P57" s="760"/>
      <c r="Q57" s="760" t="n">
        <v>1128768.9</v>
      </c>
      <c r="R57" s="760"/>
      <c r="S57" s="760" t="n">
        <v>29735.6</v>
      </c>
      <c r="T57" s="760"/>
      <c r="U57" s="760" t="n">
        <v>72252.2</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2"/>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16" t="s">
        <v>1993</v>
      </c>
      <c r="B59" s="116"/>
      <c r="C59" s="116"/>
      <c r="D59" s="116"/>
      <c r="E59" s="116"/>
      <c r="F59" s="116"/>
      <c r="G59" s="116"/>
      <c r="H59" s="116"/>
      <c r="I59" s="116"/>
      <c r="J59" s="116"/>
      <c r="K59" s="116"/>
      <c r="L59" s="116"/>
      <c r="M59" s="116"/>
      <c r="N59" s="116"/>
      <c r="O59" s="116"/>
      <c r="P59" s="116"/>
      <c r="Q59" s="116"/>
      <c r="R59" s="116"/>
      <c r="S59" s="116"/>
      <c r="T59" s="116"/>
      <c r="U59" s="116"/>
      <c r="V59" s="116"/>
    </row>
    <row r="60" customFormat="false" ht="13.7" hidden="false" customHeight="true" outlineLevel="0" collapsed="false">
      <c r="C60" s="51"/>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9" t="s">
        <v>532</v>
      </c>
      <c r="C61" s="692"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4"/>
    </row>
    <row r="62" customFormat="false" ht="13.7" hidden="false" customHeight="true" outlineLevel="0" collapsed="false">
      <c r="A62" s="23" t="n">
        <v>2006</v>
      </c>
      <c r="B62" s="689" t="s">
        <v>532</v>
      </c>
      <c r="C62" s="692"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4"/>
    </row>
    <row r="63" customFormat="false" ht="13.7" hidden="false" customHeight="true" outlineLevel="0" collapsed="false">
      <c r="A63" s="23" t="n">
        <v>2007</v>
      </c>
      <c r="B63" s="689" t="s">
        <v>532</v>
      </c>
      <c r="C63" s="692"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4"/>
    </row>
    <row r="64" customFormat="false" ht="13.7" hidden="false" customHeight="true" outlineLevel="0" collapsed="false">
      <c r="A64" s="23" t="n">
        <v>2008</v>
      </c>
      <c r="B64" s="689" t="s">
        <v>532</v>
      </c>
      <c r="C64" s="692"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4"/>
    </row>
    <row r="65" customFormat="false" ht="13.7" hidden="false" customHeight="true" outlineLevel="0" collapsed="false">
      <c r="B65" s="689"/>
      <c r="C65" s="51"/>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9" t="s">
        <v>497</v>
      </c>
      <c r="C66" s="51" t="n">
        <v>140500</v>
      </c>
      <c r="E66" s="761" t="n">
        <v>4385.8</v>
      </c>
      <c r="F66" s="761"/>
      <c r="G66" s="761" t="n">
        <v>1207.4</v>
      </c>
      <c r="H66" s="761"/>
      <c r="I66" s="761" t="n">
        <v>26</v>
      </c>
      <c r="J66" s="761"/>
      <c r="K66" s="761" t="n">
        <v>538.7</v>
      </c>
      <c r="L66" s="761"/>
      <c r="M66" s="761" t="n">
        <v>83092.3</v>
      </c>
      <c r="N66" s="761"/>
      <c r="O66" s="761" t="n">
        <v>22877.4</v>
      </c>
      <c r="P66" s="761"/>
      <c r="Q66" s="761" t="n">
        <v>752111.4</v>
      </c>
      <c r="R66" s="761"/>
      <c r="S66" s="761" t="n">
        <v>17719.9</v>
      </c>
      <c r="T66" s="761"/>
      <c r="U66" s="761" t="n">
        <v>55354</v>
      </c>
    </row>
    <row r="67" customFormat="false" ht="13.7" hidden="false" customHeight="true" outlineLevel="0" collapsed="false">
      <c r="B67" s="689" t="s">
        <v>639</v>
      </c>
      <c r="C67" s="51" t="n">
        <v>150802</v>
      </c>
      <c r="E67" s="761" t="n">
        <v>4674.6</v>
      </c>
      <c r="F67" s="761"/>
      <c r="G67" s="761" t="n">
        <v>1566.1</v>
      </c>
      <c r="H67" s="761"/>
      <c r="I67" s="761" t="n">
        <v>38.9</v>
      </c>
      <c r="J67" s="761"/>
      <c r="K67" s="761" t="n">
        <v>614.8</v>
      </c>
      <c r="L67" s="761"/>
      <c r="M67" s="761" t="n">
        <v>83050</v>
      </c>
      <c r="N67" s="761"/>
      <c r="O67" s="761" t="n">
        <v>23524.2</v>
      </c>
      <c r="P67" s="761"/>
      <c r="Q67" s="761" t="n">
        <v>754653.2</v>
      </c>
      <c r="R67" s="761"/>
      <c r="S67" s="761" t="n">
        <v>17772.2</v>
      </c>
      <c r="T67" s="761"/>
      <c r="U67" s="761" t="n">
        <v>55591.1</v>
      </c>
    </row>
    <row r="68" customFormat="false" ht="13.7" hidden="false" customHeight="true" outlineLevel="0" collapsed="false">
      <c r="B68" s="689" t="s">
        <v>640</v>
      </c>
      <c r="C68" s="51" t="n">
        <v>154598</v>
      </c>
      <c r="E68" s="761" t="n">
        <v>4929.6</v>
      </c>
      <c r="F68" s="761"/>
      <c r="G68" s="761" t="n">
        <v>1345.4</v>
      </c>
      <c r="H68" s="761"/>
      <c r="I68" s="761" t="n">
        <v>36.2</v>
      </c>
      <c r="J68" s="761"/>
      <c r="K68" s="761" t="n">
        <v>578.3</v>
      </c>
      <c r="L68" s="761"/>
      <c r="M68" s="761" t="n">
        <v>82491.6</v>
      </c>
      <c r="N68" s="761"/>
      <c r="O68" s="761" t="n">
        <v>23391.9</v>
      </c>
      <c r="P68" s="761"/>
      <c r="Q68" s="761" t="n">
        <v>757339.5</v>
      </c>
      <c r="R68" s="761"/>
      <c r="S68" s="761" t="n">
        <v>18018.7</v>
      </c>
      <c r="T68" s="761"/>
      <c r="U68" s="761" t="n">
        <v>55662.1</v>
      </c>
    </row>
    <row r="69" customFormat="false" ht="13.7" hidden="false" customHeight="true" outlineLevel="0" collapsed="false">
      <c r="B69" s="689" t="s">
        <v>641</v>
      </c>
      <c r="C69" s="51" t="n">
        <v>156821</v>
      </c>
      <c r="E69" s="761" t="n">
        <v>4853.4</v>
      </c>
      <c r="F69" s="761"/>
      <c r="G69" s="761" t="n">
        <v>1180.5</v>
      </c>
      <c r="H69" s="761"/>
      <c r="I69" s="761" t="n">
        <v>29</v>
      </c>
      <c r="J69" s="761"/>
      <c r="K69" s="761" t="n">
        <v>567.6</v>
      </c>
      <c r="L69" s="761"/>
      <c r="M69" s="761" t="n">
        <v>82112.6</v>
      </c>
      <c r="N69" s="761"/>
      <c r="O69" s="761" t="n">
        <v>24950.2</v>
      </c>
      <c r="P69" s="761"/>
      <c r="Q69" s="761" t="n">
        <v>759853.4</v>
      </c>
      <c r="R69" s="761"/>
      <c r="S69" s="761" t="n">
        <v>18103.2</v>
      </c>
      <c r="T69" s="761"/>
      <c r="U69" s="761" t="n">
        <v>55664.2</v>
      </c>
    </row>
    <row r="70" customFormat="false" ht="13.7" hidden="false" customHeight="true" outlineLevel="0" collapsed="false">
      <c r="B70" s="689" t="s">
        <v>642</v>
      </c>
      <c r="C70" s="51" t="n">
        <v>161988</v>
      </c>
      <c r="E70" s="761" t="n">
        <v>5072.7</v>
      </c>
      <c r="F70" s="761"/>
      <c r="G70" s="761" t="n">
        <v>1301.5</v>
      </c>
      <c r="H70" s="761"/>
      <c r="I70" s="761" t="n">
        <v>25.8</v>
      </c>
      <c r="J70" s="761"/>
      <c r="K70" s="761" t="n">
        <v>585.7</v>
      </c>
      <c r="L70" s="761"/>
      <c r="M70" s="761" t="n">
        <v>81824</v>
      </c>
      <c r="N70" s="761"/>
      <c r="O70" s="761" t="n">
        <v>25648</v>
      </c>
      <c r="P70" s="761"/>
      <c r="Q70" s="761" t="n">
        <v>762605.9</v>
      </c>
      <c r="R70" s="761"/>
      <c r="S70" s="761" t="n">
        <v>18203.9</v>
      </c>
      <c r="T70" s="761"/>
      <c r="U70" s="761" t="n">
        <v>56106.1</v>
      </c>
    </row>
    <row r="71" customFormat="false" ht="13.7" hidden="false" customHeight="true" outlineLevel="0" collapsed="false">
      <c r="B71" s="689" t="s">
        <v>643</v>
      </c>
      <c r="C71" s="51" t="n">
        <v>164440</v>
      </c>
      <c r="E71" s="761" t="n">
        <v>5228.1</v>
      </c>
      <c r="F71" s="761"/>
      <c r="G71" s="761" t="n">
        <v>1186.1</v>
      </c>
      <c r="H71" s="761"/>
      <c r="I71" s="761" t="n">
        <v>24.8</v>
      </c>
      <c r="J71" s="761"/>
      <c r="K71" s="761" t="n">
        <v>564.6</v>
      </c>
      <c r="L71" s="761"/>
      <c r="M71" s="761" t="n">
        <v>81025.4</v>
      </c>
      <c r="N71" s="761"/>
      <c r="O71" s="761" t="n">
        <v>27550.9</v>
      </c>
      <c r="P71" s="761"/>
      <c r="Q71" s="761" t="n">
        <v>765720</v>
      </c>
      <c r="R71" s="761"/>
      <c r="S71" s="761" t="n">
        <v>18419.6</v>
      </c>
      <c r="T71" s="761"/>
      <c r="U71" s="761" t="n">
        <v>56458.1</v>
      </c>
    </row>
    <row r="72" customFormat="false" ht="13.7" hidden="false" customHeight="true" outlineLevel="0" collapsed="false">
      <c r="B72" s="689" t="s">
        <v>644</v>
      </c>
      <c r="C72" s="51" t="n">
        <v>156839</v>
      </c>
      <c r="E72" s="761" t="n">
        <v>4923.3</v>
      </c>
      <c r="F72" s="761"/>
      <c r="G72" s="761" t="n">
        <v>1141.4</v>
      </c>
      <c r="H72" s="761"/>
      <c r="I72" s="761" t="n">
        <v>21.3</v>
      </c>
      <c r="J72" s="761"/>
      <c r="K72" s="761" t="n">
        <v>522.5</v>
      </c>
      <c r="L72" s="761"/>
      <c r="M72" s="761" t="n">
        <v>80527</v>
      </c>
      <c r="N72" s="761"/>
      <c r="O72" s="761" t="n">
        <v>27110</v>
      </c>
      <c r="P72" s="761"/>
      <c r="Q72" s="761" t="n">
        <v>768211</v>
      </c>
      <c r="R72" s="761"/>
      <c r="S72" s="761" t="n">
        <v>18543.2</v>
      </c>
      <c r="T72" s="761"/>
      <c r="U72" s="761" t="n">
        <v>56548.3</v>
      </c>
    </row>
    <row r="73" customFormat="false" ht="13.7" hidden="false" customHeight="true" outlineLevel="0" collapsed="false">
      <c r="B73" s="689" t="s">
        <v>645</v>
      </c>
      <c r="C73" s="51" t="n">
        <v>163430</v>
      </c>
      <c r="E73" s="761" t="n">
        <v>5090.8</v>
      </c>
      <c r="F73" s="761"/>
      <c r="G73" s="761" t="n">
        <v>1259.3</v>
      </c>
      <c r="H73" s="761"/>
      <c r="I73" s="761" t="n">
        <v>17.8</v>
      </c>
      <c r="J73" s="761"/>
      <c r="K73" s="761" t="n">
        <v>599</v>
      </c>
      <c r="L73" s="761"/>
      <c r="M73" s="761" t="n">
        <v>80178.1</v>
      </c>
      <c r="N73" s="761"/>
      <c r="O73" s="761" t="n">
        <v>27574.2</v>
      </c>
      <c r="P73" s="761"/>
      <c r="Q73" s="761" t="n">
        <v>770675.5</v>
      </c>
      <c r="R73" s="761"/>
      <c r="S73" s="761" t="n">
        <v>18676.9</v>
      </c>
      <c r="T73" s="761"/>
      <c r="U73" s="761" t="n">
        <v>56901</v>
      </c>
    </row>
    <row r="74" customFormat="false" ht="13.7" hidden="false" customHeight="true" outlineLevel="0" collapsed="false">
      <c r="B74" s="689" t="s">
        <v>646</v>
      </c>
      <c r="C74" s="51" t="n">
        <v>172642</v>
      </c>
      <c r="E74" s="761" t="n">
        <v>5287</v>
      </c>
      <c r="F74" s="761"/>
      <c r="G74" s="761" t="n">
        <v>1159.5</v>
      </c>
      <c r="H74" s="761"/>
      <c r="I74" s="761" t="n">
        <v>21</v>
      </c>
      <c r="J74" s="761"/>
      <c r="K74" s="761" t="n">
        <v>592.4</v>
      </c>
      <c r="L74" s="761"/>
      <c r="M74" s="761" t="n">
        <v>79420.4</v>
      </c>
      <c r="N74" s="761"/>
      <c r="O74" s="761" t="n">
        <v>27970.2</v>
      </c>
      <c r="P74" s="761"/>
      <c r="Q74" s="761" t="n">
        <v>773559.2</v>
      </c>
      <c r="R74" s="761"/>
      <c r="S74" s="761" t="n">
        <v>18819.5</v>
      </c>
      <c r="T74" s="761"/>
      <c r="U74" s="761" t="n">
        <v>57131</v>
      </c>
    </row>
    <row r="75" customFormat="false" ht="13.7" hidden="false" customHeight="true" outlineLevel="0" collapsed="false">
      <c r="B75" s="689" t="s">
        <v>647</v>
      </c>
      <c r="C75" s="51" t="n">
        <v>194118</v>
      </c>
      <c r="E75" s="761" t="n">
        <v>5570.3</v>
      </c>
      <c r="F75" s="761"/>
      <c r="G75" s="761" t="n">
        <v>1168.8</v>
      </c>
      <c r="H75" s="761"/>
      <c r="I75" s="761" t="n">
        <v>18.7</v>
      </c>
      <c r="J75" s="761"/>
      <c r="K75" s="761" t="n">
        <v>529.1</v>
      </c>
      <c r="L75" s="761"/>
      <c r="M75" s="761" t="n">
        <v>78887</v>
      </c>
      <c r="N75" s="761"/>
      <c r="O75" s="761" t="n">
        <v>28085</v>
      </c>
      <c r="P75" s="761"/>
      <c r="Q75" s="761" t="n">
        <v>776000.5</v>
      </c>
      <c r="R75" s="761"/>
      <c r="S75" s="761" t="n">
        <v>18890.1</v>
      </c>
      <c r="T75" s="761"/>
      <c r="U75" s="761" t="n">
        <v>57171.7</v>
      </c>
    </row>
    <row r="76" customFormat="false" ht="13.7" hidden="false" customHeight="true" outlineLevel="0" collapsed="false">
      <c r="B76" s="689" t="s">
        <v>648</v>
      </c>
      <c r="C76" s="51" t="n">
        <v>323168</v>
      </c>
      <c r="E76" s="761" t="n">
        <v>8465.8</v>
      </c>
      <c r="F76" s="761"/>
      <c r="G76" s="761" t="n">
        <v>1690.4</v>
      </c>
      <c r="H76" s="761"/>
      <c r="I76" s="761" t="n">
        <v>19.2</v>
      </c>
      <c r="J76" s="761"/>
      <c r="K76" s="761" t="n">
        <v>678.6</v>
      </c>
      <c r="L76" s="761"/>
      <c r="M76" s="761" t="n">
        <v>80102.7</v>
      </c>
      <c r="N76" s="761"/>
      <c r="O76" s="761" t="n">
        <v>26288.5</v>
      </c>
      <c r="P76" s="761"/>
      <c r="Q76" s="761" t="n">
        <v>778544.8</v>
      </c>
      <c r="R76" s="761"/>
      <c r="S76" s="761" t="n">
        <v>18932.2</v>
      </c>
      <c r="T76" s="761"/>
      <c r="U76" s="761" t="n">
        <v>57443.5</v>
      </c>
    </row>
    <row r="77" customFormat="false" ht="13.7" hidden="false" customHeight="true" outlineLevel="0" collapsed="false">
      <c r="B77" s="689"/>
      <c r="C77" s="51"/>
      <c r="E77" s="761"/>
      <c r="F77" s="761"/>
      <c r="G77" s="761"/>
      <c r="H77" s="761"/>
      <c r="I77" s="761"/>
      <c r="J77" s="761"/>
      <c r="K77" s="761"/>
      <c r="L77" s="761"/>
      <c r="M77" s="761"/>
      <c r="N77" s="761"/>
      <c r="O77" s="761"/>
      <c r="P77" s="761"/>
      <c r="Q77" s="761"/>
      <c r="R77" s="761"/>
      <c r="S77" s="761"/>
      <c r="T77" s="761"/>
      <c r="U77" s="761"/>
    </row>
    <row r="78" customFormat="false" ht="13.7" hidden="false" customHeight="true" outlineLevel="0" collapsed="false">
      <c r="A78" s="23" t="n">
        <v>2009</v>
      </c>
      <c r="B78" s="689" t="s">
        <v>649</v>
      </c>
      <c r="C78" s="51" t="n">
        <v>198713</v>
      </c>
      <c r="E78" s="761" t="n">
        <v>5346.2</v>
      </c>
      <c r="F78" s="761"/>
      <c r="G78" s="761" t="n">
        <v>1167.5</v>
      </c>
      <c r="H78" s="761"/>
      <c r="I78" s="761" t="n">
        <v>24.4</v>
      </c>
      <c r="J78" s="761"/>
      <c r="K78" s="761" t="n">
        <v>534.9</v>
      </c>
      <c r="L78" s="761"/>
      <c r="M78" s="761" t="n">
        <v>79747</v>
      </c>
      <c r="N78" s="761"/>
      <c r="O78" s="761" t="n">
        <v>26442</v>
      </c>
      <c r="P78" s="761"/>
      <c r="Q78" s="761" t="n">
        <v>780619.8</v>
      </c>
      <c r="R78" s="761"/>
      <c r="S78" s="761" t="n">
        <v>19083</v>
      </c>
      <c r="T78" s="761"/>
      <c r="U78" s="761" t="n">
        <v>57320</v>
      </c>
    </row>
    <row r="79" customFormat="false" ht="13.7" hidden="false" customHeight="true" outlineLevel="0" collapsed="false">
      <c r="B79" s="689" t="s">
        <v>497</v>
      </c>
      <c r="C79" s="51" t="n">
        <v>170669</v>
      </c>
      <c r="E79" s="761" t="n">
        <v>4785.9</v>
      </c>
      <c r="F79" s="761"/>
      <c r="G79" s="761" t="n">
        <v>1194.6</v>
      </c>
      <c r="H79" s="761"/>
      <c r="I79" s="761" t="n">
        <v>22.8</v>
      </c>
      <c r="J79" s="761"/>
      <c r="K79" s="761" t="n">
        <v>562.6</v>
      </c>
      <c r="L79" s="761"/>
      <c r="M79" s="761" t="n">
        <v>79651.2</v>
      </c>
      <c r="N79" s="761"/>
      <c r="O79" s="761" t="n">
        <v>26765.2</v>
      </c>
      <c r="P79" s="761"/>
      <c r="Q79" s="761" t="n">
        <v>782574.5</v>
      </c>
      <c r="R79" s="761"/>
      <c r="S79" s="761" t="n">
        <v>19030.9</v>
      </c>
      <c r="T79" s="761"/>
      <c r="U79" s="761" t="n">
        <v>57274</v>
      </c>
    </row>
    <row r="80" customFormat="false" ht="13.7" hidden="false" customHeight="true" outlineLevel="0" collapsed="false">
      <c r="B80" s="689"/>
      <c r="C80" s="51"/>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16" t="s">
        <v>1994</v>
      </c>
      <c r="B81" s="116"/>
      <c r="C81" s="116"/>
      <c r="D81" s="116"/>
      <c r="E81" s="116"/>
      <c r="F81" s="116"/>
      <c r="G81" s="116"/>
      <c r="H81" s="116"/>
      <c r="I81" s="116"/>
      <c r="J81" s="116"/>
      <c r="K81" s="116"/>
      <c r="L81" s="116"/>
      <c r="M81" s="116"/>
      <c r="N81" s="116"/>
      <c r="O81" s="116"/>
      <c r="P81" s="116"/>
      <c r="Q81" s="116"/>
      <c r="R81" s="116"/>
      <c r="S81" s="116"/>
      <c r="T81" s="116"/>
      <c r="U81" s="116"/>
      <c r="V81" s="116"/>
    </row>
    <row r="82" customFormat="false" ht="13.7" hidden="false" customHeight="true" outlineLevel="0" collapsed="false">
      <c r="C82" s="51"/>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9" t="s">
        <v>532</v>
      </c>
      <c r="C83" s="692"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9" t="s">
        <v>532</v>
      </c>
      <c r="C84" s="692"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9" t="s">
        <v>532</v>
      </c>
      <c r="C85" s="692"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9" t="s">
        <v>532</v>
      </c>
      <c r="C86" s="692"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9"/>
      <c r="C87" s="51"/>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9" t="s">
        <v>497</v>
      </c>
      <c r="C88" s="51" t="n">
        <v>112057</v>
      </c>
      <c r="E88" s="761" t="n">
        <v>2621.2</v>
      </c>
      <c r="F88" s="761"/>
      <c r="G88" s="761" t="n">
        <v>690.1</v>
      </c>
      <c r="H88" s="761"/>
      <c r="I88" s="761" t="n">
        <v>9.1</v>
      </c>
      <c r="J88" s="761"/>
      <c r="K88" s="761" t="n">
        <v>271.6</v>
      </c>
      <c r="L88" s="761"/>
      <c r="M88" s="761" t="n">
        <v>41355.6</v>
      </c>
      <c r="N88" s="761"/>
      <c r="O88" s="761" t="n">
        <v>4414.4</v>
      </c>
      <c r="P88" s="761"/>
      <c r="Q88" s="761" t="n">
        <v>330573.3</v>
      </c>
      <c r="R88" s="761"/>
      <c r="S88" s="761" t="n">
        <v>10098.1</v>
      </c>
      <c r="T88" s="761"/>
      <c r="U88" s="761" t="n">
        <v>15909.2</v>
      </c>
      <c r="V88" s="762"/>
    </row>
    <row r="89" customFormat="false" ht="13.7" hidden="false" customHeight="true" outlineLevel="0" collapsed="false">
      <c r="B89" s="689" t="s">
        <v>639</v>
      </c>
      <c r="C89" s="51" t="n">
        <v>116455</v>
      </c>
      <c r="E89" s="761" t="n">
        <v>2784.9</v>
      </c>
      <c r="F89" s="761"/>
      <c r="G89" s="761" t="n">
        <v>871.5</v>
      </c>
      <c r="H89" s="761"/>
      <c r="I89" s="761" t="n">
        <v>19.7</v>
      </c>
      <c r="J89" s="761"/>
      <c r="K89" s="761" t="n">
        <v>276.6</v>
      </c>
      <c r="L89" s="761"/>
      <c r="M89" s="761" t="n">
        <v>41452.8</v>
      </c>
      <c r="N89" s="761"/>
      <c r="O89" s="761" t="n">
        <v>4281.8</v>
      </c>
      <c r="P89" s="761"/>
      <c r="Q89" s="761" t="n">
        <v>331569.9</v>
      </c>
      <c r="R89" s="761"/>
      <c r="S89" s="761" t="n">
        <v>10124.4</v>
      </c>
      <c r="T89" s="761"/>
      <c r="U89" s="761" t="n">
        <v>15822.3</v>
      </c>
      <c r="V89" s="762"/>
    </row>
    <row r="90" customFormat="false" ht="13.7" hidden="false" customHeight="true" outlineLevel="0" collapsed="false">
      <c r="B90" s="689" t="s">
        <v>640</v>
      </c>
      <c r="C90" s="51" t="n">
        <v>117811</v>
      </c>
      <c r="E90" s="761" t="n">
        <v>2856.5</v>
      </c>
      <c r="F90" s="761"/>
      <c r="G90" s="761" t="n">
        <v>867.6</v>
      </c>
      <c r="H90" s="761"/>
      <c r="I90" s="761" t="n">
        <v>13.9</v>
      </c>
      <c r="J90" s="761"/>
      <c r="K90" s="761" t="n">
        <v>280</v>
      </c>
      <c r="L90" s="761"/>
      <c r="M90" s="761" t="n">
        <v>41451.6</v>
      </c>
      <c r="N90" s="761"/>
      <c r="O90" s="761" t="n">
        <v>4649.7</v>
      </c>
      <c r="P90" s="761"/>
      <c r="Q90" s="761" t="n">
        <v>335517.1</v>
      </c>
      <c r="R90" s="761"/>
      <c r="S90" s="761" t="n">
        <v>10162.3</v>
      </c>
      <c r="T90" s="761"/>
      <c r="U90" s="761" t="n">
        <v>15764.9</v>
      </c>
      <c r="V90" s="762"/>
    </row>
    <row r="91" customFormat="false" ht="13.7" hidden="false" customHeight="true" outlineLevel="0" collapsed="false">
      <c r="B91" s="689" t="s">
        <v>641</v>
      </c>
      <c r="C91" s="51" t="n">
        <v>112548</v>
      </c>
      <c r="E91" s="761" t="n">
        <v>2699.3</v>
      </c>
      <c r="F91" s="761"/>
      <c r="G91" s="761" t="n">
        <v>648.3</v>
      </c>
      <c r="H91" s="761"/>
      <c r="I91" s="761" t="n">
        <v>16.3</v>
      </c>
      <c r="J91" s="761"/>
      <c r="K91" s="761" t="n">
        <v>267.7</v>
      </c>
      <c r="L91" s="761"/>
      <c r="M91" s="761" t="n">
        <v>41299.3</v>
      </c>
      <c r="N91" s="761"/>
      <c r="O91" s="761" t="n">
        <v>4858.5</v>
      </c>
      <c r="P91" s="761"/>
      <c r="Q91" s="761" t="n">
        <v>336564.1</v>
      </c>
      <c r="R91" s="761"/>
      <c r="S91" s="761" t="n">
        <v>10184.2</v>
      </c>
      <c r="T91" s="761"/>
      <c r="U91" s="761" t="n">
        <v>15716.7</v>
      </c>
      <c r="V91" s="762"/>
    </row>
    <row r="92" customFormat="false" ht="13.7" hidden="false" customHeight="true" outlineLevel="0" collapsed="false">
      <c r="B92" s="689" t="s">
        <v>642</v>
      </c>
      <c r="C92" s="51" t="n">
        <v>113685</v>
      </c>
      <c r="E92" s="761" t="n">
        <v>2768.4</v>
      </c>
      <c r="F92" s="761"/>
      <c r="G92" s="761" t="n">
        <v>651.8</v>
      </c>
      <c r="H92" s="761"/>
      <c r="I92" s="761" t="n">
        <v>15.7</v>
      </c>
      <c r="J92" s="761"/>
      <c r="K92" s="761" t="n">
        <v>268.1</v>
      </c>
      <c r="L92" s="761"/>
      <c r="M92" s="761" t="n">
        <v>41102.2</v>
      </c>
      <c r="N92" s="761"/>
      <c r="O92" s="761" t="n">
        <v>4780.8</v>
      </c>
      <c r="P92" s="761"/>
      <c r="Q92" s="761" t="n">
        <v>337688.9</v>
      </c>
      <c r="R92" s="761"/>
      <c r="S92" s="761" t="n">
        <v>10282.9</v>
      </c>
      <c r="T92" s="761"/>
      <c r="U92" s="761" t="n">
        <v>15622.2</v>
      </c>
      <c r="V92" s="762"/>
    </row>
    <row r="93" customFormat="false" ht="13.7" hidden="false" customHeight="true" outlineLevel="0" collapsed="false">
      <c r="B93" s="689" t="s">
        <v>643</v>
      </c>
      <c r="C93" s="51" t="n">
        <v>114863</v>
      </c>
      <c r="E93" s="761" t="n">
        <v>2836.5</v>
      </c>
      <c r="F93" s="761"/>
      <c r="G93" s="761" t="n">
        <v>658.1</v>
      </c>
      <c r="H93" s="761"/>
      <c r="I93" s="761" t="n">
        <v>11.8</v>
      </c>
      <c r="J93" s="761"/>
      <c r="K93" s="761" t="n">
        <v>276.1</v>
      </c>
      <c r="L93" s="761"/>
      <c r="M93" s="761" t="n">
        <v>40858.7</v>
      </c>
      <c r="N93" s="761"/>
      <c r="O93" s="761" t="n">
        <v>4853.2</v>
      </c>
      <c r="P93" s="761"/>
      <c r="Q93" s="761" t="n">
        <v>338893</v>
      </c>
      <c r="R93" s="761"/>
      <c r="S93" s="761" t="n">
        <v>10457.1</v>
      </c>
      <c r="T93" s="761"/>
      <c r="U93" s="761" t="n">
        <v>15438.5</v>
      </c>
      <c r="V93" s="762"/>
    </row>
    <row r="94" customFormat="false" ht="13.7" hidden="false" customHeight="true" outlineLevel="0" collapsed="false">
      <c r="B94" s="689" t="s">
        <v>644</v>
      </c>
      <c r="C94" s="51" t="n">
        <v>109150</v>
      </c>
      <c r="E94" s="761" t="n">
        <v>2695.7</v>
      </c>
      <c r="F94" s="761"/>
      <c r="G94" s="761" t="n">
        <v>624.9</v>
      </c>
      <c r="H94" s="761"/>
      <c r="I94" s="761" t="n">
        <v>11</v>
      </c>
      <c r="J94" s="761"/>
      <c r="K94" s="761" t="n">
        <v>263.8</v>
      </c>
      <c r="L94" s="761"/>
      <c r="M94" s="761" t="n">
        <v>40718.7</v>
      </c>
      <c r="N94" s="761"/>
      <c r="O94" s="761" t="n">
        <v>4754.9</v>
      </c>
      <c r="P94" s="761"/>
      <c r="Q94" s="761" t="n">
        <v>339914.1</v>
      </c>
      <c r="R94" s="761"/>
      <c r="S94" s="761" t="n">
        <v>10498</v>
      </c>
      <c r="T94" s="761"/>
      <c r="U94" s="761" t="n">
        <v>15373</v>
      </c>
      <c r="V94" s="762"/>
    </row>
    <row r="95" customFormat="false" ht="13.7" hidden="false" customHeight="true" outlineLevel="0" collapsed="false">
      <c r="B95" s="689" t="s">
        <v>645</v>
      </c>
      <c r="C95" s="51" t="n">
        <v>115723</v>
      </c>
      <c r="E95" s="761" t="n">
        <v>2765.3</v>
      </c>
      <c r="F95" s="761"/>
      <c r="G95" s="761" t="n">
        <v>642.3</v>
      </c>
      <c r="H95" s="761"/>
      <c r="I95" s="761" t="n">
        <v>6.1</v>
      </c>
      <c r="J95" s="761"/>
      <c r="K95" s="761" t="n">
        <v>264.6</v>
      </c>
      <c r="L95" s="761"/>
      <c r="M95" s="761" t="n">
        <v>40544.7</v>
      </c>
      <c r="N95" s="761"/>
      <c r="O95" s="761" t="n">
        <v>4574</v>
      </c>
      <c r="P95" s="761"/>
      <c r="Q95" s="761" t="n">
        <v>341001</v>
      </c>
      <c r="R95" s="761"/>
      <c r="S95" s="761" t="n">
        <v>10585</v>
      </c>
      <c r="T95" s="761"/>
      <c r="U95" s="761" t="n">
        <v>15320.3</v>
      </c>
      <c r="V95" s="762"/>
    </row>
    <row r="96" customFormat="false" ht="13.7" hidden="false" customHeight="true" outlineLevel="0" collapsed="false">
      <c r="B96" s="689" t="s">
        <v>646</v>
      </c>
      <c r="C96" s="51" t="n">
        <v>126699</v>
      </c>
      <c r="E96" s="761" t="n">
        <v>2891</v>
      </c>
      <c r="F96" s="761"/>
      <c r="G96" s="761" t="n">
        <v>658.5</v>
      </c>
      <c r="H96" s="761"/>
      <c r="I96" s="761" t="n">
        <v>12.4</v>
      </c>
      <c r="J96" s="761"/>
      <c r="K96" s="761" t="n">
        <v>294.3</v>
      </c>
      <c r="L96" s="761"/>
      <c r="M96" s="761" t="n">
        <v>40373.8</v>
      </c>
      <c r="N96" s="761"/>
      <c r="O96" s="761" t="n">
        <v>4820.4</v>
      </c>
      <c r="P96" s="761"/>
      <c r="Q96" s="761" t="n">
        <v>342025.2</v>
      </c>
      <c r="R96" s="761"/>
      <c r="S96" s="761" t="n">
        <v>10627.1</v>
      </c>
      <c r="T96" s="761"/>
      <c r="U96" s="761" t="n">
        <v>15293.9</v>
      </c>
      <c r="V96" s="762"/>
    </row>
    <row r="97" customFormat="false" ht="13.7" hidden="false" customHeight="true" outlineLevel="0" collapsed="false">
      <c r="B97" s="689" t="s">
        <v>647</v>
      </c>
      <c r="C97" s="51" t="n">
        <v>142824</v>
      </c>
      <c r="E97" s="761" t="n">
        <v>3176.4</v>
      </c>
      <c r="F97" s="761"/>
      <c r="G97" s="761" t="n">
        <v>651.7</v>
      </c>
      <c r="H97" s="761"/>
      <c r="I97" s="761" t="n">
        <v>8.8</v>
      </c>
      <c r="J97" s="761"/>
      <c r="K97" s="761" t="n">
        <v>269.4</v>
      </c>
      <c r="L97" s="761"/>
      <c r="M97" s="761" t="n">
        <v>40225.3</v>
      </c>
      <c r="N97" s="761"/>
      <c r="O97" s="761" t="n">
        <v>4661</v>
      </c>
      <c r="P97" s="761"/>
      <c r="Q97" s="761" t="n">
        <v>343083.7</v>
      </c>
      <c r="R97" s="761"/>
      <c r="S97" s="761" t="n">
        <v>10653.7</v>
      </c>
      <c r="T97" s="761"/>
      <c r="U97" s="761" t="n">
        <v>15232.7</v>
      </c>
      <c r="V97" s="762"/>
    </row>
    <row r="98" customFormat="false" ht="13.7" hidden="false" customHeight="true" outlineLevel="0" collapsed="false">
      <c r="B98" s="689" t="s">
        <v>648</v>
      </c>
      <c r="C98" s="51" t="n">
        <v>228613</v>
      </c>
      <c r="E98" s="761" t="n">
        <v>4993.4</v>
      </c>
      <c r="F98" s="761"/>
      <c r="G98" s="761" t="n">
        <v>802.3</v>
      </c>
      <c r="H98" s="761"/>
      <c r="I98" s="761" t="n">
        <v>9.8</v>
      </c>
      <c r="J98" s="761"/>
      <c r="K98" s="761" t="n">
        <v>299.5</v>
      </c>
      <c r="L98" s="761"/>
      <c r="M98" s="761" t="n">
        <v>41024.3</v>
      </c>
      <c r="N98" s="761"/>
      <c r="O98" s="761" t="n">
        <v>4446.7</v>
      </c>
      <c r="P98" s="761"/>
      <c r="Q98" s="761" t="n">
        <v>344095.8</v>
      </c>
      <c r="R98" s="761"/>
      <c r="S98" s="761" t="n">
        <v>10685.2</v>
      </c>
      <c r="T98" s="761"/>
      <c r="U98" s="761" t="n">
        <v>15160.3</v>
      </c>
      <c r="V98" s="762"/>
    </row>
    <row r="99" customFormat="false" ht="13.7" hidden="false" customHeight="true" outlineLevel="0" collapsed="false">
      <c r="B99" s="689"/>
      <c r="C99" s="51"/>
      <c r="E99" s="761"/>
      <c r="F99" s="761"/>
      <c r="G99" s="761"/>
      <c r="H99" s="761"/>
      <c r="I99" s="761"/>
      <c r="J99" s="761"/>
      <c r="K99" s="761"/>
      <c r="L99" s="761"/>
      <c r="M99" s="761"/>
      <c r="N99" s="761"/>
      <c r="O99" s="761"/>
      <c r="P99" s="761"/>
      <c r="Q99" s="761"/>
      <c r="R99" s="761"/>
      <c r="S99" s="761"/>
      <c r="T99" s="761"/>
      <c r="U99" s="761"/>
      <c r="V99" s="762"/>
    </row>
    <row r="100" customFormat="false" ht="13.7" hidden="false" customHeight="true" outlineLevel="0" collapsed="false">
      <c r="A100" s="23" t="n">
        <v>2009</v>
      </c>
      <c r="B100" s="689" t="s">
        <v>649</v>
      </c>
      <c r="C100" s="51" t="n">
        <v>124498</v>
      </c>
      <c r="E100" s="761" t="n">
        <v>2712.5</v>
      </c>
      <c r="F100" s="761"/>
      <c r="G100" s="761" t="n">
        <v>718.5</v>
      </c>
      <c r="H100" s="761"/>
      <c r="I100" s="761" t="n">
        <v>9.7</v>
      </c>
      <c r="J100" s="761"/>
      <c r="K100" s="761" t="n">
        <v>262.9</v>
      </c>
      <c r="L100" s="761"/>
      <c r="M100" s="761" t="n">
        <v>41035.1</v>
      </c>
      <c r="N100" s="761"/>
      <c r="O100" s="761" t="n">
        <v>4411.1</v>
      </c>
      <c r="P100" s="761"/>
      <c r="Q100" s="761" t="n">
        <v>344975.9</v>
      </c>
      <c r="R100" s="761"/>
      <c r="S100" s="761" t="n">
        <v>10697.3</v>
      </c>
      <c r="T100" s="761"/>
      <c r="U100" s="761" t="n">
        <v>15091.2</v>
      </c>
      <c r="V100" s="762"/>
    </row>
    <row r="101" customFormat="false" ht="13.7" hidden="false" customHeight="true" outlineLevel="0" collapsed="false">
      <c r="B101" s="689" t="s">
        <v>497</v>
      </c>
      <c r="C101" s="51" t="n">
        <v>117773</v>
      </c>
      <c r="E101" s="761" t="n">
        <v>2647.5</v>
      </c>
      <c r="F101" s="761"/>
      <c r="G101" s="761" t="n">
        <v>677.8</v>
      </c>
      <c r="H101" s="761"/>
      <c r="I101" s="761" t="n">
        <v>10.8</v>
      </c>
      <c r="J101" s="761"/>
      <c r="K101" s="761" t="n">
        <v>290.2</v>
      </c>
      <c r="L101" s="761"/>
      <c r="M101" s="761" t="n">
        <v>40978.4</v>
      </c>
      <c r="N101" s="761"/>
      <c r="O101" s="761" t="n">
        <v>4322.3</v>
      </c>
      <c r="P101" s="761"/>
      <c r="Q101" s="761" t="n">
        <v>346194.4</v>
      </c>
      <c r="R101" s="761"/>
      <c r="S101" s="761" t="n">
        <v>10704.7</v>
      </c>
      <c r="T101" s="761"/>
      <c r="U101" s="761" t="n">
        <v>14978.2</v>
      </c>
      <c r="V101" s="762"/>
    </row>
    <row r="102" customFormat="false" ht="15.95" hidden="false" customHeight="true" outlineLevel="0" collapsed="false">
      <c r="B102" s="689"/>
      <c r="C102" s="692"/>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0" t="s">
        <v>1995</v>
      </c>
      <c r="B103" s="228"/>
    </row>
    <row r="104" customFormat="false" ht="15.95" hidden="false" customHeight="true" outlineLevel="0" collapsed="false">
      <c r="A104" s="114" t="s">
        <v>1996</v>
      </c>
      <c r="B104" s="116"/>
    </row>
    <row r="105" customFormat="false" ht="15.95" hidden="false" customHeight="true" outlineLevel="0" collapsed="false">
      <c r="A105" s="23" t="s">
        <v>1997</v>
      </c>
      <c r="B105" s="84"/>
      <c r="H105" s="84"/>
      <c r="V105" s="102" t="s">
        <v>1998</v>
      </c>
    </row>
    <row r="106" customFormat="false" ht="18" hidden="false" customHeight="true" outlineLevel="0" collapsed="false">
      <c r="A106" s="84" t="s">
        <v>200</v>
      </c>
      <c r="B106" s="84"/>
      <c r="C106" s="84"/>
      <c r="D106" s="84"/>
      <c r="E106" s="84"/>
      <c r="F106" s="84"/>
      <c r="G106" s="84"/>
      <c r="H106" s="84"/>
      <c r="J106" s="102"/>
      <c r="K106" s="102"/>
      <c r="L106" s="102"/>
      <c r="M106" s="102"/>
      <c r="N106" s="102"/>
      <c r="O106" s="102"/>
      <c r="P106" s="102"/>
      <c r="Q106" s="102"/>
      <c r="R106" s="102"/>
      <c r="S106" s="102"/>
      <c r="T106" s="102"/>
      <c r="U106" s="229"/>
      <c r="V106" s="229"/>
    </row>
    <row r="108" customFormat="false" ht="15" hidden="false" customHeight="false" outlineLevel="0" collapsed="false">
      <c r="C108" s="51"/>
      <c r="D108" s="51"/>
      <c r="E108" s="51"/>
      <c r="F108" s="51"/>
      <c r="G108" s="51"/>
      <c r="H108" s="51"/>
      <c r="I108" s="51"/>
      <c r="J108" s="51"/>
      <c r="K108" s="51"/>
      <c r="L108" s="51"/>
      <c r="M108" s="51"/>
      <c r="N108" s="51"/>
      <c r="O108" s="51"/>
      <c r="P108" s="51"/>
      <c r="Q108" s="51"/>
      <c r="R108" s="51"/>
      <c r="S108" s="51"/>
      <c r="T108" s="51"/>
      <c r="U108" s="51"/>
    </row>
    <row r="111" customFormat="false" ht="15" hidden="false" customHeight="false" outlineLevel="0" collapsed="false">
      <c r="C111" s="51"/>
      <c r="E111" s="763"/>
      <c r="F111" s="51"/>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3" t="s">
        <v>176</v>
      </c>
    </row>
    <row r="2" customFormat="false" ht="14.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row>
    <row r="3" customFormat="false" ht="14.1"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row>
    <row r="4" customFormat="false" ht="14.1" hidden="false" customHeight="true" outlineLevel="0" collapsed="false">
      <c r="A4" s="116" t="s">
        <v>1999</v>
      </c>
      <c r="B4" s="116"/>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row>
    <row r="5" customFormat="false" ht="14.1" hidden="false" customHeight="true" outlineLevel="0" collapsed="false">
      <c r="A5" s="116" t="s">
        <v>510</v>
      </c>
      <c r="B5" s="116"/>
      <c r="C5" s="116"/>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row>
    <row r="6" customFormat="false" ht="14.1"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6"/>
      <c r="BT7" s="86"/>
      <c r="BU7" s="86"/>
      <c r="BV7" s="86"/>
      <c r="BW7" s="86"/>
      <c r="BX7" s="86"/>
      <c r="BY7" s="86"/>
      <c r="BZ7" s="86"/>
      <c r="CA7" s="91"/>
      <c r="CB7" s="91"/>
      <c r="CC7" s="91"/>
      <c r="CD7" s="91"/>
      <c r="CE7" s="91"/>
      <c r="CF7" s="91"/>
      <c r="CG7" s="91"/>
      <c r="CH7" s="91"/>
      <c r="CI7" s="91"/>
      <c r="CJ7" s="91"/>
    </row>
    <row r="8" customFormat="false" ht="5.1" hidden="false" customHeight="true" outlineLevel="0" collapsed="false">
      <c r="A8" s="638"/>
      <c r="B8" s="638"/>
      <c r="C8" s="638"/>
      <c r="D8" s="638"/>
      <c r="E8" s="638"/>
      <c r="F8" s="638"/>
      <c r="G8" s="638"/>
      <c r="H8" s="638"/>
      <c r="I8" s="639"/>
      <c r="J8" s="88" t="s">
        <v>2000</v>
      </c>
      <c r="K8" s="88"/>
      <c r="L8" s="88"/>
      <c r="M8" s="88"/>
      <c r="N8" s="88"/>
      <c r="O8" s="88"/>
      <c r="P8" s="88"/>
      <c r="Q8" s="88"/>
      <c r="R8" s="88"/>
      <c r="S8" s="88"/>
      <c r="T8" s="88"/>
      <c r="U8" s="88"/>
      <c r="V8" s="88"/>
      <c r="W8" s="88"/>
      <c r="X8" s="88"/>
      <c r="Y8" s="88"/>
      <c r="Z8" s="88"/>
      <c r="AA8" s="88"/>
      <c r="AB8" s="88"/>
      <c r="AC8" s="88"/>
      <c r="AD8" s="88"/>
      <c r="AE8" s="88"/>
      <c r="AF8" s="88"/>
      <c r="AG8" s="88"/>
      <c r="AH8" s="88"/>
      <c r="AI8" s="88"/>
      <c r="AJ8" s="88"/>
      <c r="AK8" s="88"/>
      <c r="AL8" s="88"/>
      <c r="AM8" s="88"/>
      <c r="AN8" s="88"/>
      <c r="AO8" s="88"/>
      <c r="AP8" s="88"/>
      <c r="AQ8" s="88"/>
      <c r="AR8" s="88"/>
      <c r="AS8" s="88"/>
      <c r="AT8" s="88"/>
      <c r="AU8" s="88"/>
      <c r="AV8" s="88"/>
      <c r="AW8" s="88"/>
      <c r="AX8" s="88"/>
      <c r="AY8" s="88"/>
      <c r="AZ8" s="88"/>
      <c r="BA8" s="88"/>
      <c r="BB8" s="88"/>
      <c r="BC8" s="88"/>
      <c r="BD8" s="88"/>
      <c r="BE8" s="88"/>
      <c r="BF8" s="88"/>
      <c r="BG8" s="88"/>
      <c r="BH8" s="88"/>
      <c r="BI8" s="88"/>
      <c r="BJ8" s="88"/>
      <c r="BK8" s="88"/>
      <c r="BL8" s="88"/>
      <c r="BM8" s="88"/>
      <c r="BN8" s="88"/>
      <c r="BO8" s="88"/>
      <c r="BP8" s="88"/>
      <c r="BQ8" s="88"/>
      <c r="BR8" s="88"/>
      <c r="BS8" s="88"/>
      <c r="BT8" s="640"/>
      <c r="BU8" s="638"/>
      <c r="BV8" s="638"/>
      <c r="BW8" s="638"/>
      <c r="BX8" s="638"/>
      <c r="BY8" s="638"/>
      <c r="BZ8" s="638"/>
      <c r="CA8" s="639"/>
      <c r="CB8" s="640"/>
      <c r="CC8" s="638"/>
      <c r="CD8" s="638"/>
      <c r="CE8" s="638"/>
      <c r="CF8" s="638"/>
      <c r="CG8" s="638"/>
      <c r="CH8" s="638"/>
      <c r="CI8" s="638"/>
      <c r="CJ8" s="638"/>
    </row>
    <row r="9" customFormat="false" ht="5.1" hidden="false" customHeight="true" outlineLevel="0" collapsed="false">
      <c r="A9" s="643"/>
      <c r="B9" s="643"/>
      <c r="C9" s="643"/>
      <c r="D9" s="643"/>
      <c r="E9" s="643"/>
      <c r="F9" s="643"/>
      <c r="G9" s="643"/>
      <c r="H9" s="643"/>
      <c r="I9" s="644"/>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642"/>
      <c r="BU9" s="643"/>
      <c r="BV9" s="643"/>
      <c r="BW9" s="643"/>
      <c r="BX9" s="643"/>
      <c r="BY9" s="643"/>
      <c r="BZ9" s="643"/>
      <c r="CA9" s="644"/>
      <c r="CB9" s="642" t="s">
        <v>1351</v>
      </c>
      <c r="CC9" s="642"/>
      <c r="CD9" s="642"/>
      <c r="CE9" s="642"/>
      <c r="CF9" s="642"/>
      <c r="CG9" s="642"/>
      <c r="CH9" s="642"/>
      <c r="CI9" s="642"/>
      <c r="CJ9" s="642"/>
    </row>
    <row r="10" customFormat="false" ht="5.1" hidden="false" customHeight="true" outlineLevel="0" collapsed="false">
      <c r="A10" s="643"/>
      <c r="B10" s="643"/>
      <c r="C10" s="643"/>
      <c r="D10" s="643"/>
      <c r="E10" s="643"/>
      <c r="F10" s="643"/>
      <c r="G10" s="643"/>
      <c r="H10" s="643"/>
      <c r="I10" s="644"/>
      <c r="J10" s="88"/>
      <c r="K10" s="88"/>
      <c r="L10" s="88"/>
      <c r="M10" s="88"/>
      <c r="N10" s="88"/>
      <c r="O10" s="88"/>
      <c r="P10" s="88"/>
      <c r="Q10" s="88"/>
      <c r="R10" s="88"/>
      <c r="S10" s="88"/>
      <c r="T10" s="88"/>
      <c r="U10" s="88"/>
      <c r="V10" s="88"/>
      <c r="W10" s="88"/>
      <c r="X10" s="88"/>
      <c r="Y10" s="88"/>
      <c r="Z10" s="88"/>
      <c r="AA10" s="88"/>
      <c r="AB10" s="88"/>
      <c r="AC10" s="88"/>
      <c r="AD10" s="88"/>
      <c r="AE10" s="88"/>
      <c r="AF10" s="88"/>
      <c r="AG10" s="88"/>
      <c r="AH10" s="88"/>
      <c r="AI10" s="88"/>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642"/>
      <c r="BU10" s="643"/>
      <c r="BV10" s="643"/>
      <c r="BW10" s="643"/>
      <c r="BX10" s="643"/>
      <c r="BY10" s="643"/>
      <c r="BZ10" s="643"/>
      <c r="CA10" s="644"/>
      <c r="CB10" s="642"/>
      <c r="CC10" s="642"/>
      <c r="CD10" s="642"/>
      <c r="CE10" s="642"/>
      <c r="CF10" s="642"/>
      <c r="CG10" s="642"/>
      <c r="CH10" s="642"/>
      <c r="CI10" s="642"/>
      <c r="CJ10" s="642"/>
    </row>
    <row r="11" customFormat="false" ht="5.1" hidden="false" customHeight="true" outlineLevel="0" collapsed="false">
      <c r="A11" s="643"/>
      <c r="B11" s="643"/>
      <c r="C11" s="643"/>
      <c r="D11" s="643"/>
      <c r="E11" s="643"/>
      <c r="F11" s="643"/>
      <c r="G11" s="643"/>
      <c r="H11" s="643"/>
      <c r="I11" s="644"/>
      <c r="J11" s="88"/>
      <c r="K11" s="88"/>
      <c r="L11" s="88"/>
      <c r="M11" s="88"/>
      <c r="N11" s="88"/>
      <c r="O11" s="88"/>
      <c r="P11" s="88"/>
      <c r="Q11" s="88"/>
      <c r="R11" s="88"/>
      <c r="S11" s="88"/>
      <c r="T11" s="88"/>
      <c r="U11" s="88"/>
      <c r="V11" s="88"/>
      <c r="W11" s="88"/>
      <c r="X11" s="88"/>
      <c r="Y11" s="88"/>
      <c r="Z11" s="88"/>
      <c r="AA11" s="88"/>
      <c r="AB11" s="88"/>
      <c r="AC11" s="88"/>
      <c r="AD11" s="88"/>
      <c r="AE11" s="88"/>
      <c r="AF11" s="88"/>
      <c r="AG11" s="88"/>
      <c r="AH11" s="88"/>
      <c r="AI11" s="88"/>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642"/>
      <c r="BU11" s="643"/>
      <c r="BV11" s="643"/>
      <c r="BW11" s="643"/>
      <c r="BX11" s="643"/>
      <c r="BY11" s="643"/>
      <c r="BZ11" s="643"/>
      <c r="CA11" s="644"/>
      <c r="CB11" s="642"/>
      <c r="CC11" s="642"/>
      <c r="CD11" s="642"/>
      <c r="CE11" s="642"/>
      <c r="CF11" s="642"/>
      <c r="CG11" s="642"/>
      <c r="CH11" s="642"/>
      <c r="CI11" s="642"/>
      <c r="CJ11" s="642"/>
    </row>
    <row r="12" customFormat="false" ht="5.1" hidden="false" customHeight="true" outlineLevel="0" collapsed="false">
      <c r="A12" s="643"/>
      <c r="B12" s="643"/>
      <c r="C12" s="643"/>
      <c r="D12" s="643"/>
      <c r="E12" s="643"/>
      <c r="F12" s="643"/>
      <c r="G12" s="643"/>
      <c r="H12" s="643"/>
      <c r="I12" s="644"/>
      <c r="J12" s="640"/>
      <c r="K12" s="638"/>
      <c r="L12" s="638"/>
      <c r="M12" s="638"/>
      <c r="N12" s="638"/>
      <c r="O12" s="638"/>
      <c r="P12" s="638"/>
      <c r="Q12" s="639"/>
      <c r="R12" s="640"/>
      <c r="S12" s="638"/>
      <c r="T12" s="638"/>
      <c r="U12" s="638"/>
      <c r="V12" s="638"/>
      <c r="W12" s="638"/>
      <c r="X12" s="638"/>
      <c r="Y12" s="639"/>
      <c r="Z12" s="640"/>
      <c r="AA12" s="638"/>
      <c r="AB12" s="638"/>
      <c r="AC12" s="638"/>
      <c r="AD12" s="638"/>
      <c r="AE12" s="638"/>
      <c r="AF12" s="638"/>
      <c r="AG12" s="639"/>
      <c r="AH12" s="640"/>
      <c r="AI12" s="638"/>
      <c r="AJ12" s="638"/>
      <c r="AK12" s="638"/>
      <c r="AL12" s="638"/>
      <c r="AM12" s="638"/>
      <c r="AN12" s="639"/>
      <c r="AO12" s="640"/>
      <c r="AP12" s="638"/>
      <c r="AQ12" s="638"/>
      <c r="AR12" s="638"/>
      <c r="AS12" s="638"/>
      <c r="AT12" s="638"/>
      <c r="AU12" s="638"/>
      <c r="AV12" s="639"/>
      <c r="AW12" s="640"/>
      <c r="AX12" s="638"/>
      <c r="AY12" s="638"/>
      <c r="AZ12" s="638"/>
      <c r="BA12" s="638"/>
      <c r="BB12" s="638"/>
      <c r="BC12" s="639"/>
      <c r="BD12" s="640"/>
      <c r="BE12" s="638"/>
      <c r="BF12" s="638"/>
      <c r="BG12" s="638"/>
      <c r="BH12" s="638"/>
      <c r="BI12" s="638"/>
      <c r="BJ12" s="639"/>
      <c r="BK12" s="638"/>
      <c r="BL12" s="638"/>
      <c r="BM12" s="638"/>
      <c r="BN12" s="638"/>
      <c r="BO12" s="638"/>
      <c r="BP12" s="638"/>
      <c r="BQ12" s="638"/>
      <c r="BR12" s="638"/>
      <c r="BS12" s="639"/>
      <c r="BT12" s="642"/>
      <c r="BU12" s="643"/>
      <c r="BV12" s="643"/>
      <c r="BW12" s="643"/>
      <c r="BX12" s="643"/>
      <c r="BY12" s="643"/>
      <c r="BZ12" s="643"/>
      <c r="CA12" s="644"/>
      <c r="CB12" s="642"/>
      <c r="CC12" s="642"/>
      <c r="CD12" s="642"/>
      <c r="CE12" s="642"/>
      <c r="CF12" s="642"/>
      <c r="CG12" s="642"/>
      <c r="CH12" s="642"/>
      <c r="CI12" s="642"/>
      <c r="CJ12" s="642"/>
    </row>
    <row r="13" customFormat="false" ht="5.1" hidden="false" customHeight="true" outlineLevel="0" collapsed="false">
      <c r="A13" s="644" t="s">
        <v>2001</v>
      </c>
      <c r="B13" s="644"/>
      <c r="C13" s="644"/>
      <c r="D13" s="644"/>
      <c r="E13" s="644"/>
      <c r="F13" s="644"/>
      <c r="G13" s="644"/>
      <c r="H13" s="644"/>
      <c r="I13" s="644"/>
      <c r="J13" s="642"/>
      <c r="K13" s="643"/>
      <c r="L13" s="643"/>
      <c r="M13" s="643"/>
      <c r="N13" s="643"/>
      <c r="O13" s="643"/>
      <c r="P13" s="643"/>
      <c r="Q13" s="644"/>
      <c r="R13" s="642"/>
      <c r="S13" s="643"/>
      <c r="T13" s="643"/>
      <c r="U13" s="643"/>
      <c r="V13" s="643"/>
      <c r="W13" s="643"/>
      <c r="X13" s="643"/>
      <c r="Y13" s="644"/>
      <c r="Z13" s="642"/>
      <c r="AA13" s="643"/>
      <c r="AB13" s="643"/>
      <c r="AC13" s="643"/>
      <c r="AD13" s="643"/>
      <c r="AE13" s="643"/>
      <c r="AF13" s="643"/>
      <c r="AG13" s="644"/>
      <c r="AH13" s="642"/>
      <c r="AI13" s="643"/>
      <c r="AJ13" s="643"/>
      <c r="AK13" s="643"/>
      <c r="AL13" s="643"/>
      <c r="AM13" s="643"/>
      <c r="AN13" s="644"/>
      <c r="AO13" s="645" t="s">
        <v>2002</v>
      </c>
      <c r="AP13" s="645"/>
      <c r="AQ13" s="645"/>
      <c r="AR13" s="645"/>
      <c r="AS13" s="645"/>
      <c r="AT13" s="645"/>
      <c r="AU13" s="645"/>
      <c r="AV13" s="645"/>
      <c r="AW13" s="645" t="s">
        <v>2003</v>
      </c>
      <c r="AX13" s="645"/>
      <c r="AY13" s="645"/>
      <c r="AZ13" s="645"/>
      <c r="BA13" s="645"/>
      <c r="BB13" s="645"/>
      <c r="BC13" s="645"/>
      <c r="BD13" s="645" t="s">
        <v>1757</v>
      </c>
      <c r="BE13" s="645"/>
      <c r="BF13" s="645"/>
      <c r="BG13" s="645"/>
      <c r="BH13" s="645"/>
      <c r="BI13" s="645"/>
      <c r="BJ13" s="645"/>
      <c r="BK13" s="645" t="s">
        <v>2004</v>
      </c>
      <c r="BL13" s="645"/>
      <c r="BM13" s="645"/>
      <c r="BN13" s="645"/>
      <c r="BO13" s="645"/>
      <c r="BP13" s="645"/>
      <c r="BQ13" s="645"/>
      <c r="BR13" s="645"/>
      <c r="BS13" s="645"/>
      <c r="BT13" s="645" t="s">
        <v>2005</v>
      </c>
      <c r="BU13" s="645"/>
      <c r="BV13" s="645"/>
      <c r="BW13" s="645"/>
      <c r="BX13" s="645"/>
      <c r="BY13" s="645"/>
      <c r="BZ13" s="645"/>
      <c r="CA13" s="645"/>
      <c r="CB13" s="642" t="s">
        <v>2006</v>
      </c>
      <c r="CC13" s="642"/>
      <c r="CD13" s="642"/>
      <c r="CE13" s="642"/>
      <c r="CF13" s="642"/>
      <c r="CG13" s="642"/>
      <c r="CH13" s="642"/>
      <c r="CI13" s="642"/>
      <c r="CJ13" s="642"/>
    </row>
    <row r="14" customFormat="false" ht="5.1" hidden="false" customHeight="true" outlineLevel="0" collapsed="false">
      <c r="A14" s="644"/>
      <c r="B14" s="644"/>
      <c r="C14" s="644"/>
      <c r="D14" s="644"/>
      <c r="E14" s="644"/>
      <c r="F14" s="644"/>
      <c r="G14" s="644"/>
      <c r="H14" s="644"/>
      <c r="I14" s="644"/>
      <c r="J14" s="642"/>
      <c r="K14" s="643"/>
      <c r="L14" s="643"/>
      <c r="M14" s="643"/>
      <c r="N14" s="643"/>
      <c r="O14" s="643"/>
      <c r="P14" s="643"/>
      <c r="Q14" s="644"/>
      <c r="R14" s="642"/>
      <c r="S14" s="643"/>
      <c r="T14" s="643"/>
      <c r="U14" s="643"/>
      <c r="V14" s="643"/>
      <c r="W14" s="643"/>
      <c r="X14" s="643"/>
      <c r="Y14" s="644"/>
      <c r="Z14" s="642"/>
      <c r="AA14" s="643"/>
      <c r="AB14" s="643"/>
      <c r="AC14" s="643"/>
      <c r="AD14" s="643"/>
      <c r="AE14" s="643"/>
      <c r="AF14" s="643"/>
      <c r="AG14" s="644"/>
      <c r="AH14" s="642"/>
      <c r="AI14" s="643"/>
      <c r="AJ14" s="643"/>
      <c r="AK14" s="643"/>
      <c r="AL14" s="643"/>
      <c r="AM14" s="643"/>
      <c r="AN14" s="644"/>
      <c r="AO14" s="645"/>
      <c r="AP14" s="645"/>
      <c r="AQ14" s="645"/>
      <c r="AR14" s="645"/>
      <c r="AS14" s="645"/>
      <c r="AT14" s="645"/>
      <c r="AU14" s="645"/>
      <c r="AV14" s="645"/>
      <c r="AW14" s="645"/>
      <c r="AX14" s="645"/>
      <c r="AY14" s="645"/>
      <c r="AZ14" s="645"/>
      <c r="BA14" s="645"/>
      <c r="BB14" s="645"/>
      <c r="BC14" s="645"/>
      <c r="BD14" s="645"/>
      <c r="BE14" s="645"/>
      <c r="BF14" s="645"/>
      <c r="BG14" s="645"/>
      <c r="BH14" s="645"/>
      <c r="BI14" s="645"/>
      <c r="BJ14" s="645"/>
      <c r="BK14" s="645"/>
      <c r="BL14" s="645"/>
      <c r="BM14" s="645"/>
      <c r="BN14" s="645"/>
      <c r="BO14" s="645"/>
      <c r="BP14" s="645"/>
      <c r="BQ14" s="645"/>
      <c r="BR14" s="645"/>
      <c r="BS14" s="645"/>
      <c r="BT14" s="645"/>
      <c r="BU14" s="645"/>
      <c r="BV14" s="645"/>
      <c r="BW14" s="645"/>
      <c r="BX14" s="645"/>
      <c r="BY14" s="645"/>
      <c r="BZ14" s="645"/>
      <c r="CA14" s="645"/>
      <c r="CB14" s="642"/>
      <c r="CC14" s="642"/>
      <c r="CD14" s="642"/>
      <c r="CE14" s="642"/>
      <c r="CF14" s="642"/>
      <c r="CG14" s="642"/>
      <c r="CH14" s="642"/>
      <c r="CI14" s="642"/>
      <c r="CJ14" s="642"/>
    </row>
    <row r="15" customFormat="false" ht="5.1" hidden="false" customHeight="true" outlineLevel="0" collapsed="false">
      <c r="A15" s="644"/>
      <c r="B15" s="644"/>
      <c r="C15" s="644"/>
      <c r="D15" s="644"/>
      <c r="E15" s="644"/>
      <c r="F15" s="644"/>
      <c r="G15" s="644"/>
      <c r="H15" s="644"/>
      <c r="I15" s="644"/>
      <c r="J15" s="645" t="s">
        <v>2007</v>
      </c>
      <c r="K15" s="645"/>
      <c r="L15" s="645"/>
      <c r="M15" s="645"/>
      <c r="N15" s="645"/>
      <c r="O15" s="645"/>
      <c r="P15" s="645"/>
      <c r="Q15" s="645"/>
      <c r="R15" s="645" t="s">
        <v>2002</v>
      </c>
      <c r="S15" s="645"/>
      <c r="T15" s="645"/>
      <c r="U15" s="645"/>
      <c r="V15" s="645"/>
      <c r="W15" s="645"/>
      <c r="X15" s="645"/>
      <c r="Y15" s="645"/>
      <c r="Z15" s="645" t="s">
        <v>2008</v>
      </c>
      <c r="AA15" s="645"/>
      <c r="AB15" s="645"/>
      <c r="AC15" s="645"/>
      <c r="AD15" s="645"/>
      <c r="AE15" s="645"/>
      <c r="AF15" s="645"/>
      <c r="AG15" s="645"/>
      <c r="AH15" s="645" t="s">
        <v>2009</v>
      </c>
      <c r="AI15" s="645"/>
      <c r="AJ15" s="645"/>
      <c r="AK15" s="645"/>
      <c r="AL15" s="645"/>
      <c r="AM15" s="645"/>
      <c r="AN15" s="645"/>
      <c r="AO15" s="645"/>
      <c r="AP15" s="645"/>
      <c r="AQ15" s="645"/>
      <c r="AR15" s="645"/>
      <c r="AS15" s="645"/>
      <c r="AT15" s="645"/>
      <c r="AU15" s="645"/>
      <c r="AV15" s="645"/>
      <c r="AW15" s="645"/>
      <c r="AX15" s="645"/>
      <c r="AY15" s="645"/>
      <c r="AZ15" s="645"/>
      <c r="BA15" s="645"/>
      <c r="BB15" s="645"/>
      <c r="BC15" s="645"/>
      <c r="BD15" s="645"/>
      <c r="BE15" s="645"/>
      <c r="BF15" s="645"/>
      <c r="BG15" s="645"/>
      <c r="BH15" s="645"/>
      <c r="BI15" s="645"/>
      <c r="BJ15" s="645"/>
      <c r="BK15" s="645"/>
      <c r="BL15" s="645"/>
      <c r="BM15" s="645"/>
      <c r="BN15" s="645"/>
      <c r="BO15" s="645"/>
      <c r="BP15" s="645"/>
      <c r="BQ15" s="645"/>
      <c r="BR15" s="645"/>
      <c r="BS15" s="645"/>
      <c r="BT15" s="645"/>
      <c r="BU15" s="645"/>
      <c r="BV15" s="645"/>
      <c r="BW15" s="645"/>
      <c r="BX15" s="645"/>
      <c r="BY15" s="645"/>
      <c r="BZ15" s="645"/>
      <c r="CA15" s="645"/>
      <c r="CB15" s="642"/>
      <c r="CC15" s="642"/>
      <c r="CD15" s="642"/>
      <c r="CE15" s="642"/>
      <c r="CF15" s="642"/>
      <c r="CG15" s="642"/>
      <c r="CH15" s="642"/>
      <c r="CI15" s="642"/>
      <c r="CJ15" s="642"/>
    </row>
    <row r="16" customFormat="false" ht="5.1" hidden="false" customHeight="true" outlineLevel="0" collapsed="false">
      <c r="A16" s="644"/>
      <c r="B16" s="644"/>
      <c r="C16" s="644"/>
      <c r="D16" s="644"/>
      <c r="E16" s="644"/>
      <c r="F16" s="644"/>
      <c r="G16" s="644"/>
      <c r="H16" s="644"/>
      <c r="I16" s="644"/>
      <c r="J16" s="645"/>
      <c r="K16" s="645"/>
      <c r="L16" s="645"/>
      <c r="M16" s="645"/>
      <c r="N16" s="645"/>
      <c r="O16" s="645"/>
      <c r="P16" s="645"/>
      <c r="Q16" s="645"/>
      <c r="R16" s="645"/>
      <c r="S16" s="645"/>
      <c r="T16" s="645"/>
      <c r="U16" s="645"/>
      <c r="V16" s="645"/>
      <c r="W16" s="645"/>
      <c r="X16" s="645"/>
      <c r="Y16" s="645"/>
      <c r="Z16" s="645"/>
      <c r="AA16" s="645"/>
      <c r="AB16" s="645"/>
      <c r="AC16" s="645"/>
      <c r="AD16" s="645"/>
      <c r="AE16" s="645"/>
      <c r="AF16" s="645"/>
      <c r="AG16" s="645"/>
      <c r="AH16" s="645"/>
      <c r="AI16" s="645"/>
      <c r="AJ16" s="645"/>
      <c r="AK16" s="645"/>
      <c r="AL16" s="645"/>
      <c r="AM16" s="645"/>
      <c r="AN16" s="645"/>
      <c r="AO16" s="645"/>
      <c r="AP16" s="645"/>
      <c r="AQ16" s="645"/>
      <c r="AR16" s="645"/>
      <c r="AS16" s="645"/>
      <c r="AT16" s="645"/>
      <c r="AU16" s="645"/>
      <c r="AV16" s="645"/>
      <c r="AW16" s="645"/>
      <c r="AX16" s="645"/>
      <c r="AY16" s="645"/>
      <c r="AZ16" s="645"/>
      <c r="BA16" s="645"/>
      <c r="BB16" s="645"/>
      <c r="BC16" s="645"/>
      <c r="BD16" s="645"/>
      <c r="BE16" s="645"/>
      <c r="BF16" s="645"/>
      <c r="BG16" s="645"/>
      <c r="BH16" s="645"/>
      <c r="BI16" s="645"/>
      <c r="BJ16" s="645"/>
      <c r="BK16" s="645"/>
      <c r="BL16" s="645"/>
      <c r="BM16" s="645"/>
      <c r="BN16" s="645"/>
      <c r="BO16" s="645"/>
      <c r="BP16" s="645"/>
      <c r="BQ16" s="645"/>
      <c r="BR16" s="645"/>
      <c r="BS16" s="645"/>
      <c r="BT16" s="645"/>
      <c r="BU16" s="645"/>
      <c r="BV16" s="645"/>
      <c r="BW16" s="645"/>
      <c r="BX16" s="645"/>
      <c r="BY16" s="645"/>
      <c r="BZ16" s="645"/>
      <c r="CA16" s="645"/>
      <c r="CB16" s="642"/>
      <c r="CC16" s="642"/>
      <c r="CD16" s="642"/>
      <c r="CE16" s="642"/>
      <c r="CF16" s="642"/>
      <c r="CG16" s="642"/>
      <c r="CH16" s="642"/>
      <c r="CI16" s="642"/>
      <c r="CJ16" s="642"/>
    </row>
    <row r="17" customFormat="false" ht="5.1" hidden="false" customHeight="true" outlineLevel="0" collapsed="false">
      <c r="A17" s="644" t="s">
        <v>2010</v>
      </c>
      <c r="B17" s="644"/>
      <c r="C17" s="644"/>
      <c r="D17" s="644"/>
      <c r="E17" s="644"/>
      <c r="F17" s="644"/>
      <c r="G17" s="644"/>
      <c r="H17" s="644"/>
      <c r="I17" s="644"/>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t="s">
        <v>2011</v>
      </c>
      <c r="AP17" s="645"/>
      <c r="AQ17" s="645"/>
      <c r="AR17" s="645"/>
      <c r="AS17" s="645"/>
      <c r="AT17" s="645"/>
      <c r="AU17" s="645"/>
      <c r="AV17" s="645"/>
      <c r="AW17" s="645" t="s">
        <v>2012</v>
      </c>
      <c r="AX17" s="645"/>
      <c r="AY17" s="645"/>
      <c r="AZ17" s="645"/>
      <c r="BA17" s="645"/>
      <c r="BB17" s="645"/>
      <c r="BC17" s="645"/>
      <c r="BD17" s="645" t="s">
        <v>1979</v>
      </c>
      <c r="BE17" s="645"/>
      <c r="BF17" s="645"/>
      <c r="BG17" s="645"/>
      <c r="BH17" s="645"/>
      <c r="BI17" s="645"/>
      <c r="BJ17" s="645"/>
      <c r="BK17" s="645" t="s">
        <v>2013</v>
      </c>
      <c r="BL17" s="645"/>
      <c r="BM17" s="645"/>
      <c r="BN17" s="645"/>
      <c r="BO17" s="645"/>
      <c r="BP17" s="645"/>
      <c r="BQ17" s="645"/>
      <c r="BR17" s="645"/>
      <c r="BS17" s="645"/>
      <c r="BT17" s="645" t="s">
        <v>2014</v>
      </c>
      <c r="BU17" s="645"/>
      <c r="BV17" s="645"/>
      <c r="BW17" s="645"/>
      <c r="BX17" s="645"/>
      <c r="BY17" s="645"/>
      <c r="BZ17" s="645"/>
      <c r="CA17" s="645"/>
      <c r="CB17" s="642" t="s">
        <v>2015</v>
      </c>
      <c r="CC17" s="642"/>
      <c r="CD17" s="642"/>
      <c r="CE17" s="642"/>
      <c r="CF17" s="642"/>
      <c r="CG17" s="642"/>
      <c r="CH17" s="642"/>
      <c r="CI17" s="642"/>
      <c r="CJ17" s="642"/>
    </row>
    <row r="18" customFormat="false" ht="5.1" hidden="false" customHeight="true" outlineLevel="0" collapsed="false">
      <c r="A18" s="644"/>
      <c r="B18" s="644"/>
      <c r="C18" s="644"/>
      <c r="D18" s="644"/>
      <c r="E18" s="644"/>
      <c r="F18" s="644"/>
      <c r="G18" s="644"/>
      <c r="H18" s="644"/>
      <c r="I18" s="644"/>
      <c r="J18" s="645"/>
      <c r="K18" s="645"/>
      <c r="L18" s="645"/>
      <c r="M18" s="645"/>
      <c r="N18" s="645"/>
      <c r="O18" s="645"/>
      <c r="P18" s="645"/>
      <c r="Q18" s="645"/>
      <c r="R18" s="645"/>
      <c r="S18" s="645"/>
      <c r="T18" s="645"/>
      <c r="U18" s="645"/>
      <c r="V18" s="645"/>
      <c r="W18" s="645"/>
      <c r="X18" s="645"/>
      <c r="Y18" s="645"/>
      <c r="Z18" s="645"/>
      <c r="AA18" s="645"/>
      <c r="AB18" s="645"/>
      <c r="AC18" s="645"/>
      <c r="AD18" s="645"/>
      <c r="AE18" s="645"/>
      <c r="AF18" s="645"/>
      <c r="AG18" s="645"/>
      <c r="AH18" s="645"/>
      <c r="AI18" s="645"/>
      <c r="AJ18" s="645"/>
      <c r="AK18" s="645"/>
      <c r="AL18" s="645"/>
      <c r="AM18" s="645"/>
      <c r="AN18" s="645"/>
      <c r="AO18" s="645"/>
      <c r="AP18" s="645"/>
      <c r="AQ18" s="645"/>
      <c r="AR18" s="645"/>
      <c r="AS18" s="645"/>
      <c r="AT18" s="645"/>
      <c r="AU18" s="645"/>
      <c r="AV18" s="645"/>
      <c r="AW18" s="645"/>
      <c r="AX18" s="645"/>
      <c r="AY18" s="645"/>
      <c r="AZ18" s="645"/>
      <c r="BA18" s="645"/>
      <c r="BB18" s="645"/>
      <c r="BC18" s="645"/>
      <c r="BD18" s="645"/>
      <c r="BE18" s="645"/>
      <c r="BF18" s="645"/>
      <c r="BG18" s="645"/>
      <c r="BH18" s="645"/>
      <c r="BI18" s="645"/>
      <c r="BJ18" s="645"/>
      <c r="BK18" s="645"/>
      <c r="BL18" s="645"/>
      <c r="BM18" s="645"/>
      <c r="BN18" s="645"/>
      <c r="BO18" s="645"/>
      <c r="BP18" s="645"/>
      <c r="BQ18" s="645"/>
      <c r="BR18" s="645"/>
      <c r="BS18" s="645"/>
      <c r="BT18" s="645"/>
      <c r="BU18" s="645"/>
      <c r="BV18" s="645"/>
      <c r="BW18" s="645"/>
      <c r="BX18" s="645"/>
      <c r="BY18" s="645"/>
      <c r="BZ18" s="645"/>
      <c r="CA18" s="645"/>
      <c r="CB18" s="642"/>
      <c r="CC18" s="642"/>
      <c r="CD18" s="642"/>
      <c r="CE18" s="642"/>
      <c r="CF18" s="642"/>
      <c r="CG18" s="642"/>
      <c r="CH18" s="642"/>
      <c r="CI18" s="642"/>
      <c r="CJ18" s="642"/>
    </row>
    <row r="19" customFormat="false" ht="5.1" hidden="false" customHeight="true" outlineLevel="0" collapsed="false">
      <c r="A19" s="644"/>
      <c r="B19" s="644"/>
      <c r="C19" s="644"/>
      <c r="D19" s="644"/>
      <c r="E19" s="644"/>
      <c r="F19" s="644"/>
      <c r="G19" s="644"/>
      <c r="H19" s="644"/>
      <c r="I19" s="644"/>
      <c r="J19" s="645" t="s">
        <v>2016</v>
      </c>
      <c r="K19" s="645"/>
      <c r="L19" s="645"/>
      <c r="M19" s="645"/>
      <c r="N19" s="645"/>
      <c r="O19" s="645"/>
      <c r="P19" s="645"/>
      <c r="Q19" s="645"/>
      <c r="R19" s="645" t="s">
        <v>2017</v>
      </c>
      <c r="S19" s="645"/>
      <c r="T19" s="645"/>
      <c r="U19" s="645"/>
      <c r="V19" s="645"/>
      <c r="W19" s="645"/>
      <c r="X19" s="645"/>
      <c r="Y19" s="645"/>
      <c r="Z19" s="645" t="s">
        <v>2017</v>
      </c>
      <c r="AA19" s="645"/>
      <c r="AB19" s="645"/>
      <c r="AC19" s="645"/>
      <c r="AD19" s="645"/>
      <c r="AE19" s="645"/>
      <c r="AF19" s="645"/>
      <c r="AG19" s="645"/>
      <c r="AH19" s="645" t="s">
        <v>2018</v>
      </c>
      <c r="AI19" s="645"/>
      <c r="AJ19" s="645"/>
      <c r="AK19" s="645"/>
      <c r="AL19" s="645"/>
      <c r="AM19" s="645"/>
      <c r="AN19" s="645"/>
      <c r="AO19" s="645"/>
      <c r="AP19" s="645"/>
      <c r="AQ19" s="645"/>
      <c r="AR19" s="645"/>
      <c r="AS19" s="645"/>
      <c r="AT19" s="645"/>
      <c r="AU19" s="645"/>
      <c r="AV19" s="645"/>
      <c r="AW19" s="645"/>
      <c r="AX19" s="645"/>
      <c r="AY19" s="645"/>
      <c r="AZ19" s="645"/>
      <c r="BA19" s="645"/>
      <c r="BB19" s="645"/>
      <c r="BC19" s="645"/>
      <c r="BD19" s="645"/>
      <c r="BE19" s="645"/>
      <c r="BF19" s="645"/>
      <c r="BG19" s="645"/>
      <c r="BH19" s="645"/>
      <c r="BI19" s="645"/>
      <c r="BJ19" s="645"/>
      <c r="BK19" s="645"/>
      <c r="BL19" s="645"/>
      <c r="BM19" s="645"/>
      <c r="BN19" s="645"/>
      <c r="BO19" s="645"/>
      <c r="BP19" s="645"/>
      <c r="BQ19" s="645"/>
      <c r="BR19" s="645"/>
      <c r="BS19" s="645"/>
      <c r="BT19" s="645"/>
      <c r="BU19" s="645"/>
      <c r="BV19" s="645"/>
      <c r="BW19" s="645"/>
      <c r="BX19" s="645"/>
      <c r="BY19" s="645"/>
      <c r="BZ19" s="645"/>
      <c r="CA19" s="645"/>
      <c r="CB19" s="642"/>
      <c r="CC19" s="642"/>
      <c r="CD19" s="642"/>
      <c r="CE19" s="642"/>
      <c r="CF19" s="642"/>
      <c r="CG19" s="642"/>
      <c r="CH19" s="642"/>
      <c r="CI19" s="642"/>
      <c r="CJ19" s="642"/>
    </row>
    <row r="20" customFormat="false" ht="5.1" hidden="false" customHeight="true" outlineLevel="0" collapsed="false">
      <c r="A20" s="644"/>
      <c r="B20" s="644"/>
      <c r="C20" s="644"/>
      <c r="D20" s="644"/>
      <c r="E20" s="644"/>
      <c r="F20" s="644"/>
      <c r="G20" s="644"/>
      <c r="H20" s="644"/>
      <c r="I20" s="644"/>
      <c r="J20" s="645"/>
      <c r="K20" s="645"/>
      <c r="L20" s="645"/>
      <c r="M20" s="645"/>
      <c r="N20" s="645"/>
      <c r="O20" s="645"/>
      <c r="P20" s="645"/>
      <c r="Q20" s="645"/>
      <c r="R20" s="645"/>
      <c r="S20" s="645"/>
      <c r="T20" s="645"/>
      <c r="U20" s="645"/>
      <c r="V20" s="645"/>
      <c r="W20" s="645"/>
      <c r="X20" s="645"/>
      <c r="Y20" s="645"/>
      <c r="Z20" s="645"/>
      <c r="AA20" s="645"/>
      <c r="AB20" s="645"/>
      <c r="AC20" s="645"/>
      <c r="AD20" s="645"/>
      <c r="AE20" s="645"/>
      <c r="AF20" s="645"/>
      <c r="AG20" s="645"/>
      <c r="AH20" s="645"/>
      <c r="AI20" s="645"/>
      <c r="AJ20" s="645"/>
      <c r="AK20" s="645"/>
      <c r="AL20" s="645"/>
      <c r="AM20" s="645"/>
      <c r="AN20" s="645"/>
      <c r="AO20" s="645"/>
      <c r="AP20" s="645"/>
      <c r="AQ20" s="645"/>
      <c r="AR20" s="645"/>
      <c r="AS20" s="645"/>
      <c r="AT20" s="645"/>
      <c r="AU20" s="645"/>
      <c r="AV20" s="645"/>
      <c r="AW20" s="645"/>
      <c r="AX20" s="645"/>
      <c r="AY20" s="645"/>
      <c r="AZ20" s="645"/>
      <c r="BA20" s="645"/>
      <c r="BB20" s="645"/>
      <c r="BC20" s="645"/>
      <c r="BD20" s="645"/>
      <c r="BE20" s="645"/>
      <c r="BF20" s="645"/>
      <c r="BG20" s="645"/>
      <c r="BH20" s="645"/>
      <c r="BI20" s="645"/>
      <c r="BJ20" s="645"/>
      <c r="BK20" s="645"/>
      <c r="BL20" s="645"/>
      <c r="BM20" s="645"/>
      <c r="BN20" s="645"/>
      <c r="BO20" s="645"/>
      <c r="BP20" s="645"/>
      <c r="BQ20" s="645"/>
      <c r="BR20" s="645"/>
      <c r="BS20" s="645"/>
      <c r="BT20" s="645"/>
      <c r="BU20" s="645"/>
      <c r="BV20" s="645"/>
      <c r="BW20" s="645"/>
      <c r="BX20" s="645"/>
      <c r="BY20" s="645"/>
      <c r="BZ20" s="645"/>
      <c r="CA20" s="645"/>
      <c r="CB20" s="642"/>
      <c r="CC20" s="642"/>
      <c r="CD20" s="642"/>
      <c r="CE20" s="642"/>
      <c r="CF20" s="642"/>
      <c r="CG20" s="642"/>
      <c r="CH20" s="642"/>
      <c r="CI20" s="642"/>
      <c r="CJ20" s="642"/>
    </row>
    <row r="21" customFormat="false" ht="5.1" hidden="false" customHeight="true" outlineLevel="0" collapsed="false">
      <c r="A21" s="643"/>
      <c r="B21" s="643"/>
      <c r="C21" s="643"/>
      <c r="D21" s="643"/>
      <c r="E21" s="643"/>
      <c r="F21" s="643"/>
      <c r="G21" s="643"/>
      <c r="H21" s="643"/>
      <c r="I21" s="644"/>
      <c r="J21" s="645"/>
      <c r="K21" s="645"/>
      <c r="L21" s="645"/>
      <c r="M21" s="645"/>
      <c r="N21" s="645"/>
      <c r="O21" s="645"/>
      <c r="P21" s="645"/>
      <c r="Q21" s="645"/>
      <c r="R21" s="645"/>
      <c r="S21" s="645"/>
      <c r="T21" s="645"/>
      <c r="U21" s="645"/>
      <c r="V21" s="645"/>
      <c r="W21" s="645"/>
      <c r="X21" s="645"/>
      <c r="Y21" s="645"/>
      <c r="Z21" s="645"/>
      <c r="AA21" s="645"/>
      <c r="AB21" s="645"/>
      <c r="AC21" s="645"/>
      <c r="AD21" s="645"/>
      <c r="AE21" s="645"/>
      <c r="AF21" s="645"/>
      <c r="AG21" s="645"/>
      <c r="AH21" s="645"/>
      <c r="AI21" s="645"/>
      <c r="AJ21" s="645"/>
      <c r="AK21" s="645"/>
      <c r="AL21" s="645"/>
      <c r="AM21" s="645"/>
      <c r="AN21" s="645"/>
      <c r="AO21" s="645" t="s">
        <v>2019</v>
      </c>
      <c r="AP21" s="645"/>
      <c r="AQ21" s="645"/>
      <c r="AR21" s="645"/>
      <c r="AS21" s="645"/>
      <c r="AT21" s="645"/>
      <c r="AU21" s="645"/>
      <c r="AV21" s="645"/>
      <c r="AW21" s="644" t="s">
        <v>2020</v>
      </c>
      <c r="AX21" s="644"/>
      <c r="AY21" s="644"/>
      <c r="AZ21" s="644"/>
      <c r="BA21" s="644"/>
      <c r="BB21" s="644"/>
      <c r="BC21" s="644"/>
      <c r="BD21" s="645" t="s">
        <v>2018</v>
      </c>
      <c r="BE21" s="645"/>
      <c r="BF21" s="645"/>
      <c r="BG21" s="645"/>
      <c r="BH21" s="645"/>
      <c r="BI21" s="645"/>
      <c r="BJ21" s="645"/>
      <c r="BK21" s="645" t="s">
        <v>2021</v>
      </c>
      <c r="BL21" s="645"/>
      <c r="BM21" s="645"/>
      <c r="BN21" s="645"/>
      <c r="BO21" s="645"/>
      <c r="BP21" s="645"/>
      <c r="BQ21" s="645"/>
      <c r="BR21" s="645"/>
      <c r="BS21" s="645"/>
      <c r="BT21" s="642"/>
      <c r="BU21" s="643"/>
      <c r="BV21" s="643"/>
      <c r="BW21" s="643"/>
      <c r="BX21" s="643"/>
      <c r="BY21" s="643"/>
      <c r="BZ21" s="643"/>
      <c r="CA21" s="644"/>
      <c r="CB21" s="642" t="s">
        <v>2014</v>
      </c>
      <c r="CC21" s="642"/>
      <c r="CD21" s="642"/>
      <c r="CE21" s="642"/>
      <c r="CF21" s="642"/>
      <c r="CG21" s="642"/>
      <c r="CH21" s="642"/>
      <c r="CI21" s="642"/>
      <c r="CJ21" s="642"/>
    </row>
    <row r="22" customFormat="false" ht="5.1" hidden="false" customHeight="true" outlineLevel="0" collapsed="false">
      <c r="A22" s="643"/>
      <c r="B22" s="643"/>
      <c r="C22" s="643"/>
      <c r="D22" s="643"/>
      <c r="E22" s="643"/>
      <c r="F22" s="643"/>
      <c r="G22" s="643"/>
      <c r="H22" s="643"/>
      <c r="I22" s="644"/>
      <c r="J22" s="645"/>
      <c r="K22" s="645"/>
      <c r="L22" s="645"/>
      <c r="M22" s="645"/>
      <c r="N22" s="645"/>
      <c r="O22" s="645"/>
      <c r="P22" s="645"/>
      <c r="Q22" s="645"/>
      <c r="R22" s="645"/>
      <c r="S22" s="645"/>
      <c r="T22" s="645"/>
      <c r="U22" s="645"/>
      <c r="V22" s="645"/>
      <c r="W22" s="645"/>
      <c r="X22" s="645"/>
      <c r="Y22" s="645"/>
      <c r="Z22" s="645"/>
      <c r="AA22" s="645"/>
      <c r="AB22" s="645"/>
      <c r="AC22" s="645"/>
      <c r="AD22" s="645"/>
      <c r="AE22" s="645"/>
      <c r="AF22" s="645"/>
      <c r="AG22" s="645"/>
      <c r="AH22" s="645"/>
      <c r="AI22" s="645"/>
      <c r="AJ22" s="645"/>
      <c r="AK22" s="645"/>
      <c r="AL22" s="645"/>
      <c r="AM22" s="645"/>
      <c r="AN22" s="645"/>
      <c r="AO22" s="645"/>
      <c r="AP22" s="645"/>
      <c r="AQ22" s="645"/>
      <c r="AR22" s="645"/>
      <c r="AS22" s="645"/>
      <c r="AT22" s="645"/>
      <c r="AU22" s="645"/>
      <c r="AV22" s="645"/>
      <c r="AW22" s="644"/>
      <c r="AX22" s="644"/>
      <c r="AY22" s="644"/>
      <c r="AZ22" s="644"/>
      <c r="BA22" s="644"/>
      <c r="BB22" s="644"/>
      <c r="BC22" s="644"/>
      <c r="BD22" s="645"/>
      <c r="BE22" s="645"/>
      <c r="BF22" s="645"/>
      <c r="BG22" s="645"/>
      <c r="BH22" s="645"/>
      <c r="BI22" s="645"/>
      <c r="BJ22" s="645"/>
      <c r="BK22" s="645"/>
      <c r="BL22" s="645"/>
      <c r="BM22" s="645"/>
      <c r="BN22" s="645"/>
      <c r="BO22" s="645"/>
      <c r="BP22" s="645"/>
      <c r="BQ22" s="645"/>
      <c r="BR22" s="645"/>
      <c r="BS22" s="645"/>
      <c r="BT22" s="642"/>
      <c r="BU22" s="643"/>
      <c r="BV22" s="643"/>
      <c r="BW22" s="643"/>
      <c r="BX22" s="643"/>
      <c r="BY22" s="643"/>
      <c r="BZ22" s="643"/>
      <c r="CA22" s="644"/>
      <c r="CB22" s="642"/>
      <c r="CC22" s="642"/>
      <c r="CD22" s="642"/>
      <c r="CE22" s="642"/>
      <c r="CF22" s="642"/>
      <c r="CG22" s="642"/>
      <c r="CH22" s="642"/>
      <c r="CI22" s="642"/>
      <c r="CJ22" s="642"/>
    </row>
    <row r="23" customFormat="false" ht="5.1" hidden="false" customHeight="true" outlineLevel="0" collapsed="false">
      <c r="A23" s="643"/>
      <c r="B23" s="643"/>
      <c r="C23" s="643"/>
      <c r="D23" s="643"/>
      <c r="E23" s="643"/>
      <c r="F23" s="643"/>
      <c r="G23" s="643"/>
      <c r="H23" s="643"/>
      <c r="I23" s="644"/>
      <c r="J23" s="642"/>
      <c r="K23" s="643"/>
      <c r="L23" s="643"/>
      <c r="M23" s="643"/>
      <c r="N23" s="643"/>
      <c r="O23" s="643"/>
      <c r="P23" s="643"/>
      <c r="Q23" s="644"/>
      <c r="R23" s="642"/>
      <c r="S23" s="643"/>
      <c r="T23" s="643"/>
      <c r="U23" s="643"/>
      <c r="V23" s="643"/>
      <c r="W23" s="643"/>
      <c r="X23" s="643"/>
      <c r="Y23" s="644"/>
      <c r="Z23" s="642"/>
      <c r="AA23" s="643"/>
      <c r="AB23" s="643"/>
      <c r="AC23" s="643"/>
      <c r="AD23" s="643"/>
      <c r="AE23" s="643"/>
      <c r="AF23" s="643"/>
      <c r="AG23" s="644"/>
      <c r="AH23" s="642"/>
      <c r="AI23" s="643"/>
      <c r="AJ23" s="643"/>
      <c r="AK23" s="643"/>
      <c r="AL23" s="643"/>
      <c r="AM23" s="643"/>
      <c r="AN23" s="644"/>
      <c r="AO23" s="645"/>
      <c r="AP23" s="645"/>
      <c r="AQ23" s="645"/>
      <c r="AR23" s="645"/>
      <c r="AS23" s="645"/>
      <c r="AT23" s="645"/>
      <c r="AU23" s="645"/>
      <c r="AV23" s="645"/>
      <c r="AW23" s="644"/>
      <c r="AX23" s="644"/>
      <c r="AY23" s="644"/>
      <c r="AZ23" s="644"/>
      <c r="BA23" s="644"/>
      <c r="BB23" s="644"/>
      <c r="BC23" s="644"/>
      <c r="BD23" s="645"/>
      <c r="BE23" s="645"/>
      <c r="BF23" s="645"/>
      <c r="BG23" s="645"/>
      <c r="BH23" s="645"/>
      <c r="BI23" s="645"/>
      <c r="BJ23" s="645"/>
      <c r="BK23" s="645"/>
      <c r="BL23" s="645"/>
      <c r="BM23" s="645"/>
      <c r="BN23" s="645"/>
      <c r="BO23" s="645"/>
      <c r="BP23" s="645"/>
      <c r="BQ23" s="645"/>
      <c r="BR23" s="645"/>
      <c r="BS23" s="645"/>
      <c r="BT23" s="642"/>
      <c r="BU23" s="643"/>
      <c r="BV23" s="643"/>
      <c r="BW23" s="643"/>
      <c r="BX23" s="643"/>
      <c r="BY23" s="643"/>
      <c r="BZ23" s="643"/>
      <c r="CA23" s="644"/>
      <c r="CB23" s="642"/>
      <c r="CC23" s="642"/>
      <c r="CD23" s="642"/>
      <c r="CE23" s="642"/>
      <c r="CF23" s="642"/>
      <c r="CG23" s="642"/>
      <c r="CH23" s="642"/>
      <c r="CI23" s="642"/>
      <c r="CJ23" s="642"/>
    </row>
    <row r="24" customFormat="false" ht="5.1" hidden="false" customHeight="true" outlineLevel="0" collapsed="false">
      <c r="A24" s="643"/>
      <c r="B24" s="643"/>
      <c r="C24" s="643"/>
      <c r="D24" s="643"/>
      <c r="E24" s="643"/>
      <c r="F24" s="643"/>
      <c r="G24" s="643"/>
      <c r="H24" s="643"/>
      <c r="I24" s="644"/>
      <c r="J24" s="642"/>
      <c r="K24" s="643"/>
      <c r="L24" s="643"/>
      <c r="M24" s="643"/>
      <c r="N24" s="643"/>
      <c r="O24" s="643"/>
      <c r="P24" s="643"/>
      <c r="Q24" s="644"/>
      <c r="R24" s="642"/>
      <c r="S24" s="643"/>
      <c r="T24" s="643"/>
      <c r="U24" s="643"/>
      <c r="V24" s="643"/>
      <c r="W24" s="643"/>
      <c r="X24" s="643"/>
      <c r="Y24" s="644"/>
      <c r="Z24" s="642"/>
      <c r="AA24" s="643"/>
      <c r="AB24" s="643"/>
      <c r="AC24" s="643"/>
      <c r="AD24" s="643"/>
      <c r="AE24" s="643"/>
      <c r="AF24" s="643"/>
      <c r="AG24" s="644"/>
      <c r="AH24" s="642"/>
      <c r="AI24" s="643"/>
      <c r="AJ24" s="643"/>
      <c r="AK24" s="643"/>
      <c r="AL24" s="643"/>
      <c r="AM24" s="643"/>
      <c r="AN24" s="644"/>
      <c r="AO24" s="645"/>
      <c r="AP24" s="645"/>
      <c r="AQ24" s="645"/>
      <c r="AR24" s="645"/>
      <c r="AS24" s="645"/>
      <c r="AT24" s="645"/>
      <c r="AU24" s="645"/>
      <c r="AV24" s="645"/>
      <c r="AW24" s="644"/>
      <c r="AX24" s="644"/>
      <c r="AY24" s="644"/>
      <c r="AZ24" s="644"/>
      <c r="BA24" s="644"/>
      <c r="BB24" s="644"/>
      <c r="BC24" s="644"/>
      <c r="BD24" s="645"/>
      <c r="BE24" s="645"/>
      <c r="BF24" s="645"/>
      <c r="BG24" s="645"/>
      <c r="BH24" s="645"/>
      <c r="BI24" s="645"/>
      <c r="BJ24" s="645"/>
      <c r="BK24" s="645"/>
      <c r="BL24" s="645"/>
      <c r="BM24" s="645"/>
      <c r="BN24" s="645"/>
      <c r="BO24" s="645"/>
      <c r="BP24" s="645"/>
      <c r="BQ24" s="645"/>
      <c r="BR24" s="645"/>
      <c r="BS24" s="645"/>
      <c r="BT24" s="642"/>
      <c r="BU24" s="643"/>
      <c r="BV24" s="643"/>
      <c r="BW24" s="643"/>
      <c r="BX24" s="643"/>
      <c r="BY24" s="643"/>
      <c r="BZ24" s="643"/>
      <c r="CA24" s="644"/>
      <c r="CB24" s="642"/>
      <c r="CC24" s="642"/>
      <c r="CD24" s="642"/>
      <c r="CE24" s="642"/>
      <c r="CF24" s="642"/>
      <c r="CG24" s="642"/>
      <c r="CH24" s="642"/>
      <c r="CI24" s="642"/>
      <c r="CJ24" s="642"/>
    </row>
    <row r="25" customFormat="false" ht="5.1" hidden="false" customHeight="true" outlineLevel="0" collapsed="false">
      <c r="A25" s="648"/>
      <c r="B25" s="648"/>
      <c r="C25" s="648"/>
      <c r="D25" s="648"/>
      <c r="E25" s="648"/>
      <c r="F25" s="648"/>
      <c r="G25" s="648"/>
      <c r="H25" s="648"/>
      <c r="I25" s="649"/>
      <c r="J25" s="650"/>
      <c r="K25" s="648"/>
      <c r="L25" s="648"/>
      <c r="M25" s="648"/>
      <c r="N25" s="648"/>
      <c r="O25" s="648"/>
      <c r="P25" s="648"/>
      <c r="Q25" s="649"/>
      <c r="R25" s="650"/>
      <c r="S25" s="648"/>
      <c r="T25" s="648"/>
      <c r="U25" s="648"/>
      <c r="V25" s="648"/>
      <c r="W25" s="648"/>
      <c r="X25" s="648"/>
      <c r="Y25" s="649"/>
      <c r="Z25" s="650"/>
      <c r="AA25" s="648"/>
      <c r="AB25" s="648"/>
      <c r="AC25" s="648"/>
      <c r="AD25" s="648"/>
      <c r="AE25" s="648"/>
      <c r="AF25" s="648"/>
      <c r="AG25" s="649"/>
      <c r="AH25" s="650"/>
      <c r="AI25" s="648"/>
      <c r="AJ25" s="648"/>
      <c r="AK25" s="648"/>
      <c r="AL25" s="648"/>
      <c r="AM25" s="648"/>
      <c r="AN25" s="649"/>
      <c r="AO25" s="650"/>
      <c r="AP25" s="648"/>
      <c r="AQ25" s="648"/>
      <c r="AR25" s="648"/>
      <c r="AS25" s="648"/>
      <c r="AT25" s="648"/>
      <c r="AU25" s="648"/>
      <c r="AV25" s="649"/>
      <c r="AW25" s="650"/>
      <c r="AX25" s="648"/>
      <c r="AY25" s="648"/>
      <c r="AZ25" s="648"/>
      <c r="BA25" s="648"/>
      <c r="BB25" s="648"/>
      <c r="BC25" s="649"/>
      <c r="BD25" s="650"/>
      <c r="BE25" s="648"/>
      <c r="BF25" s="648"/>
      <c r="BG25" s="648"/>
      <c r="BH25" s="648"/>
      <c r="BI25" s="648"/>
      <c r="BJ25" s="649"/>
      <c r="BK25" s="648"/>
      <c r="BL25" s="648"/>
      <c r="BM25" s="648"/>
      <c r="BN25" s="648"/>
      <c r="BO25" s="648"/>
      <c r="BP25" s="648"/>
      <c r="BQ25" s="648"/>
      <c r="BR25" s="648"/>
      <c r="BS25" s="649"/>
      <c r="BT25" s="650"/>
      <c r="BU25" s="648"/>
      <c r="BV25" s="648"/>
      <c r="BW25" s="648"/>
      <c r="BX25" s="648"/>
      <c r="BY25" s="648"/>
      <c r="BZ25" s="648"/>
      <c r="CA25" s="649"/>
      <c r="CB25" s="650"/>
      <c r="CC25" s="648"/>
      <c r="CD25" s="648"/>
      <c r="CE25" s="648"/>
      <c r="CF25" s="648"/>
      <c r="CG25" s="648"/>
      <c r="CH25" s="648"/>
      <c r="CI25" s="648"/>
      <c r="CJ25" s="648"/>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1"/>
      <c r="BT26" s="300"/>
      <c r="BU26" s="300"/>
      <c r="BV26" s="300"/>
      <c r="BW26" s="300"/>
      <c r="BX26" s="300"/>
      <c r="BY26" s="300"/>
      <c r="BZ26" s="300"/>
      <c r="CA26" s="91"/>
      <c r="CB26" s="300"/>
      <c r="CC26" s="300"/>
      <c r="CD26" s="300"/>
      <c r="CE26" s="300"/>
      <c r="CF26" s="300"/>
      <c r="CG26" s="300"/>
      <c r="CH26" s="300"/>
      <c r="CI26" s="300"/>
      <c r="CJ26" s="91"/>
    </row>
    <row r="27" customFormat="false" ht="14.1" hidden="false" customHeight="true" outlineLevel="0" collapsed="false">
      <c r="A27" s="766" t="n">
        <v>2004</v>
      </c>
      <c r="B27" s="766"/>
      <c r="C27" s="766"/>
      <c r="D27" s="766"/>
      <c r="E27" s="767" t="s">
        <v>1041</v>
      </c>
      <c r="F27" s="767"/>
      <c r="G27" s="767"/>
      <c r="H27" s="767"/>
      <c r="I27" s="767"/>
      <c r="J27" s="768" t="n">
        <v>869675</v>
      </c>
      <c r="K27" s="768"/>
      <c r="L27" s="768"/>
      <c r="M27" s="768"/>
      <c r="N27" s="768"/>
      <c r="O27" s="768"/>
      <c r="P27" s="768"/>
      <c r="Q27" s="768"/>
      <c r="R27" s="768" t="n">
        <v>186054</v>
      </c>
      <c r="S27" s="768"/>
      <c r="T27" s="768"/>
      <c r="U27" s="768"/>
      <c r="V27" s="768"/>
      <c r="W27" s="768"/>
      <c r="X27" s="768"/>
      <c r="Y27" s="768"/>
      <c r="Z27" s="768" t="n">
        <v>48141</v>
      </c>
      <c r="AA27" s="768"/>
      <c r="AB27" s="768"/>
      <c r="AC27" s="768"/>
      <c r="AD27" s="768"/>
      <c r="AE27" s="768"/>
      <c r="AF27" s="768"/>
      <c r="AG27" s="768"/>
      <c r="AH27" s="768" t="n">
        <v>223591</v>
      </c>
      <c r="AI27" s="768"/>
      <c r="AJ27" s="768"/>
      <c r="AK27" s="768"/>
      <c r="AL27" s="768"/>
      <c r="AM27" s="768"/>
      <c r="AN27" s="768"/>
      <c r="AO27" s="768" t="n">
        <v>143310</v>
      </c>
      <c r="AP27" s="768"/>
      <c r="AQ27" s="768"/>
      <c r="AR27" s="768"/>
      <c r="AS27" s="768"/>
      <c r="AT27" s="768"/>
      <c r="AU27" s="768"/>
      <c r="AV27" s="768"/>
      <c r="AW27" s="768" t="n">
        <v>140128</v>
      </c>
      <c r="AX27" s="768"/>
      <c r="AY27" s="768"/>
      <c r="AZ27" s="768"/>
      <c r="BA27" s="768"/>
      <c r="BB27" s="768"/>
      <c r="BC27" s="768"/>
      <c r="BD27" s="768" t="n">
        <v>81427</v>
      </c>
      <c r="BE27" s="768"/>
      <c r="BF27" s="768"/>
      <c r="BG27" s="768"/>
      <c r="BH27" s="768"/>
      <c r="BI27" s="768"/>
      <c r="BJ27" s="768"/>
      <c r="BK27" s="768" t="n">
        <v>47024</v>
      </c>
      <c r="BL27" s="768"/>
      <c r="BM27" s="768"/>
      <c r="BN27" s="768"/>
      <c r="BO27" s="768"/>
      <c r="BP27" s="768"/>
      <c r="BQ27" s="768"/>
      <c r="BR27" s="768"/>
      <c r="BS27" s="769"/>
      <c r="BT27" s="769" t="n">
        <v>71051</v>
      </c>
      <c r="BU27" s="769"/>
      <c r="BV27" s="769"/>
      <c r="BW27" s="769"/>
      <c r="BX27" s="769"/>
      <c r="BY27" s="769"/>
      <c r="BZ27" s="769"/>
      <c r="CA27" s="769"/>
      <c r="CB27" s="769" t="n">
        <v>64774</v>
      </c>
      <c r="CC27" s="769" t="n">
        <v>64774</v>
      </c>
      <c r="CD27" s="769"/>
      <c r="CE27" s="769"/>
      <c r="CF27" s="769"/>
      <c r="CG27" s="769"/>
      <c r="CH27" s="769"/>
      <c r="CI27" s="769"/>
      <c r="CJ27" s="769"/>
    </row>
    <row r="28" customFormat="false" ht="14.1" hidden="false" customHeight="true" outlineLevel="0" collapsed="false">
      <c r="A28" s="766"/>
      <c r="B28" s="766"/>
      <c r="C28" s="766"/>
      <c r="D28" s="766"/>
      <c r="E28" s="767"/>
      <c r="F28" s="767"/>
      <c r="G28" s="767"/>
      <c r="H28" s="767"/>
      <c r="I28" s="767"/>
      <c r="J28" s="768"/>
      <c r="K28" s="768"/>
      <c r="L28" s="768"/>
      <c r="M28" s="768"/>
      <c r="N28" s="768"/>
      <c r="O28" s="768"/>
      <c r="P28" s="768"/>
      <c r="Q28" s="768"/>
      <c r="R28" s="768"/>
      <c r="S28" s="768"/>
      <c r="T28" s="768"/>
      <c r="U28" s="768"/>
      <c r="V28" s="768"/>
      <c r="W28" s="768"/>
      <c r="X28" s="768"/>
      <c r="Y28" s="768"/>
      <c r="Z28" s="768"/>
      <c r="AA28" s="768"/>
      <c r="AB28" s="768"/>
      <c r="AC28" s="768"/>
      <c r="AD28" s="768"/>
      <c r="AE28" s="768"/>
      <c r="AF28" s="768"/>
      <c r="AG28" s="768"/>
      <c r="AH28" s="768"/>
      <c r="AI28" s="768"/>
      <c r="AJ28" s="768"/>
      <c r="AK28" s="768"/>
      <c r="AL28" s="768"/>
      <c r="AM28" s="768"/>
      <c r="AN28" s="768"/>
      <c r="AO28" s="768"/>
      <c r="AP28" s="768"/>
      <c r="AQ28" s="768"/>
      <c r="AR28" s="768"/>
      <c r="AS28" s="768"/>
      <c r="AT28" s="768"/>
      <c r="AU28" s="768"/>
      <c r="AV28" s="768"/>
      <c r="AW28" s="768"/>
      <c r="AX28" s="768"/>
      <c r="AY28" s="768"/>
      <c r="AZ28" s="768"/>
      <c r="BA28" s="768"/>
      <c r="BB28" s="768"/>
      <c r="BC28" s="768"/>
      <c r="BD28" s="768"/>
      <c r="BE28" s="768"/>
      <c r="BF28" s="768"/>
      <c r="BG28" s="768"/>
      <c r="BH28" s="768"/>
      <c r="BI28" s="768"/>
      <c r="BJ28" s="768"/>
      <c r="BK28" s="768"/>
      <c r="BL28" s="768"/>
      <c r="BM28" s="768"/>
      <c r="BN28" s="768"/>
      <c r="BO28" s="768"/>
      <c r="BP28" s="768"/>
      <c r="BQ28" s="768"/>
      <c r="BR28" s="768"/>
      <c r="BS28" s="769"/>
      <c r="BT28" s="769"/>
      <c r="BU28" s="769"/>
      <c r="BV28" s="769"/>
      <c r="BW28" s="769"/>
      <c r="BX28" s="769"/>
      <c r="BY28" s="769"/>
      <c r="BZ28" s="769"/>
      <c r="CA28" s="769"/>
      <c r="CB28" s="769"/>
      <c r="CC28" s="769"/>
      <c r="CD28" s="769"/>
      <c r="CE28" s="769"/>
      <c r="CF28" s="769"/>
      <c r="CG28" s="769"/>
      <c r="CH28" s="769"/>
      <c r="CI28" s="769"/>
      <c r="CJ28" s="769"/>
    </row>
    <row r="29" customFormat="false" ht="14.1" hidden="false" customHeight="true" outlineLevel="0" collapsed="false">
      <c r="A29" s="766" t="n">
        <v>2005</v>
      </c>
      <c r="B29" s="766"/>
      <c r="C29" s="766"/>
      <c r="D29" s="766"/>
      <c r="E29" s="767" t="s">
        <v>1091</v>
      </c>
      <c r="F29" s="767"/>
      <c r="G29" s="767"/>
      <c r="H29" s="767"/>
      <c r="I29" s="767"/>
      <c r="J29" s="768" t="n">
        <v>866968</v>
      </c>
      <c r="K29" s="768"/>
      <c r="L29" s="768"/>
      <c r="M29" s="768"/>
      <c r="N29" s="768"/>
      <c r="O29" s="768"/>
      <c r="P29" s="768"/>
      <c r="Q29" s="768"/>
      <c r="R29" s="768" t="n">
        <v>186470</v>
      </c>
      <c r="S29" s="768"/>
      <c r="T29" s="768"/>
      <c r="U29" s="768"/>
      <c r="V29" s="768"/>
      <c r="W29" s="768"/>
      <c r="X29" s="768"/>
      <c r="Y29" s="768"/>
      <c r="Z29" s="768" t="n">
        <v>48597</v>
      </c>
      <c r="AA29" s="768"/>
      <c r="AB29" s="768"/>
      <c r="AC29" s="768"/>
      <c r="AD29" s="768"/>
      <c r="AE29" s="768"/>
      <c r="AF29" s="768"/>
      <c r="AG29" s="768"/>
      <c r="AH29" s="768" t="n">
        <v>225974</v>
      </c>
      <c r="AI29" s="768"/>
      <c r="AJ29" s="768"/>
      <c r="AK29" s="768"/>
      <c r="AL29" s="768"/>
      <c r="AM29" s="768"/>
      <c r="AN29" s="768"/>
      <c r="AO29" s="768" t="n">
        <v>142802</v>
      </c>
      <c r="AP29" s="768"/>
      <c r="AQ29" s="768"/>
      <c r="AR29" s="768"/>
      <c r="AS29" s="768"/>
      <c r="AT29" s="768"/>
      <c r="AU29" s="768"/>
      <c r="AV29" s="768"/>
      <c r="AW29" s="768" t="n">
        <v>137298</v>
      </c>
      <c r="AX29" s="768"/>
      <c r="AY29" s="768"/>
      <c r="AZ29" s="768"/>
      <c r="BA29" s="768"/>
      <c r="BB29" s="768"/>
      <c r="BC29" s="768"/>
      <c r="BD29" s="768" t="n">
        <v>79528</v>
      </c>
      <c r="BE29" s="768"/>
      <c r="BF29" s="768"/>
      <c r="BG29" s="768"/>
      <c r="BH29" s="768"/>
      <c r="BI29" s="768"/>
      <c r="BJ29" s="768"/>
      <c r="BK29" s="768" t="n">
        <v>46299</v>
      </c>
      <c r="BL29" s="768"/>
      <c r="BM29" s="768"/>
      <c r="BN29" s="768"/>
      <c r="BO29" s="768"/>
      <c r="BP29" s="768"/>
      <c r="BQ29" s="768"/>
      <c r="BR29" s="768"/>
      <c r="BS29" s="769"/>
      <c r="BT29" s="769" t="n">
        <v>70842</v>
      </c>
      <c r="BU29" s="769"/>
      <c r="BV29" s="769"/>
      <c r="BW29" s="769"/>
      <c r="BX29" s="769"/>
      <c r="BY29" s="769"/>
      <c r="BZ29" s="769"/>
      <c r="CA29" s="769"/>
      <c r="CB29" s="769" t="n">
        <v>64595</v>
      </c>
      <c r="CC29" s="769" t="n">
        <v>64595</v>
      </c>
      <c r="CD29" s="769"/>
      <c r="CE29" s="769"/>
      <c r="CF29" s="769"/>
      <c r="CG29" s="769"/>
      <c r="CH29" s="769"/>
      <c r="CI29" s="769"/>
      <c r="CJ29" s="769"/>
    </row>
    <row r="30" customFormat="false" ht="14.1" hidden="false" customHeight="true" outlineLevel="0" collapsed="false">
      <c r="A30" s="766"/>
      <c r="B30" s="766"/>
      <c r="C30" s="766"/>
      <c r="D30" s="766"/>
      <c r="E30" s="767" t="s">
        <v>1092</v>
      </c>
      <c r="F30" s="767"/>
      <c r="G30" s="767"/>
      <c r="H30" s="767"/>
      <c r="I30" s="767"/>
      <c r="J30" s="768" t="n">
        <v>880088</v>
      </c>
      <c r="K30" s="768"/>
      <c r="L30" s="768"/>
      <c r="M30" s="768"/>
      <c r="N30" s="768"/>
      <c r="O30" s="768"/>
      <c r="P30" s="768"/>
      <c r="Q30" s="768"/>
      <c r="R30" s="768" t="n">
        <v>187015</v>
      </c>
      <c r="S30" s="768"/>
      <c r="T30" s="768"/>
      <c r="U30" s="768"/>
      <c r="V30" s="768"/>
      <c r="W30" s="768"/>
      <c r="X30" s="768"/>
      <c r="Y30" s="768"/>
      <c r="Z30" s="768" t="n">
        <v>48974</v>
      </c>
      <c r="AA30" s="768"/>
      <c r="AB30" s="768"/>
      <c r="AC30" s="768"/>
      <c r="AD30" s="768"/>
      <c r="AE30" s="768"/>
      <c r="AF30" s="768"/>
      <c r="AG30" s="768"/>
      <c r="AH30" s="768" t="n">
        <v>238033</v>
      </c>
      <c r="AI30" s="768"/>
      <c r="AJ30" s="768"/>
      <c r="AK30" s="768"/>
      <c r="AL30" s="768"/>
      <c r="AM30" s="768"/>
      <c r="AN30" s="768"/>
      <c r="AO30" s="768" t="n">
        <v>144382</v>
      </c>
      <c r="AP30" s="768"/>
      <c r="AQ30" s="768"/>
      <c r="AR30" s="768"/>
      <c r="AS30" s="768"/>
      <c r="AT30" s="768"/>
      <c r="AU30" s="768"/>
      <c r="AV30" s="768"/>
      <c r="AW30" s="768" t="n">
        <v>136459</v>
      </c>
      <c r="AX30" s="768"/>
      <c r="AY30" s="768"/>
      <c r="AZ30" s="768"/>
      <c r="BA30" s="768"/>
      <c r="BB30" s="768"/>
      <c r="BC30" s="768"/>
      <c r="BD30" s="768" t="n">
        <v>79228</v>
      </c>
      <c r="BE30" s="768"/>
      <c r="BF30" s="768"/>
      <c r="BG30" s="768"/>
      <c r="BH30" s="768"/>
      <c r="BI30" s="768"/>
      <c r="BJ30" s="768"/>
      <c r="BK30" s="768" t="n">
        <v>45997</v>
      </c>
      <c r="BL30" s="768"/>
      <c r="BM30" s="768"/>
      <c r="BN30" s="768"/>
      <c r="BO30" s="768"/>
      <c r="BP30" s="768"/>
      <c r="BQ30" s="768"/>
      <c r="BR30" s="768"/>
      <c r="BS30" s="769"/>
      <c r="BT30" s="769" t="n">
        <v>70712</v>
      </c>
      <c r="BU30" s="769"/>
      <c r="BV30" s="769"/>
      <c r="BW30" s="769"/>
      <c r="BX30" s="769"/>
      <c r="BY30" s="769"/>
      <c r="BZ30" s="769"/>
      <c r="CA30" s="769"/>
      <c r="CB30" s="769" t="n">
        <v>64441</v>
      </c>
      <c r="CC30" s="769" t="n">
        <v>64441</v>
      </c>
      <c r="CD30" s="769"/>
      <c r="CE30" s="769"/>
      <c r="CF30" s="769"/>
      <c r="CG30" s="769"/>
      <c r="CH30" s="769"/>
      <c r="CI30" s="769"/>
      <c r="CJ30" s="769"/>
    </row>
    <row r="31" customFormat="false" ht="14.1" hidden="false" customHeight="true" outlineLevel="0" collapsed="false">
      <c r="A31" s="766"/>
      <c r="B31" s="766"/>
      <c r="C31" s="766"/>
      <c r="D31" s="766"/>
      <c r="E31" s="767" t="s">
        <v>1042</v>
      </c>
      <c r="F31" s="767"/>
      <c r="G31" s="767"/>
      <c r="H31" s="767"/>
      <c r="I31" s="767"/>
      <c r="J31" s="768" t="n">
        <v>890859</v>
      </c>
      <c r="K31" s="768"/>
      <c r="L31" s="768"/>
      <c r="M31" s="768"/>
      <c r="N31" s="768"/>
      <c r="O31" s="768"/>
      <c r="P31" s="768"/>
      <c r="Q31" s="768"/>
      <c r="R31" s="768" t="n">
        <v>185905</v>
      </c>
      <c r="S31" s="768"/>
      <c r="T31" s="768"/>
      <c r="U31" s="768"/>
      <c r="V31" s="768"/>
      <c r="W31" s="768"/>
      <c r="X31" s="768"/>
      <c r="Y31" s="768"/>
      <c r="Z31" s="768" t="n">
        <v>50305</v>
      </c>
      <c r="AA31" s="768"/>
      <c r="AB31" s="768"/>
      <c r="AC31" s="768"/>
      <c r="AD31" s="768"/>
      <c r="AE31" s="768"/>
      <c r="AF31" s="768"/>
      <c r="AG31" s="768"/>
      <c r="AH31" s="768" t="n">
        <v>243161</v>
      </c>
      <c r="AI31" s="768"/>
      <c r="AJ31" s="768"/>
      <c r="AK31" s="768"/>
      <c r="AL31" s="768"/>
      <c r="AM31" s="768"/>
      <c r="AN31" s="768"/>
      <c r="AO31" s="768" t="n">
        <v>146817</v>
      </c>
      <c r="AP31" s="768"/>
      <c r="AQ31" s="768"/>
      <c r="AR31" s="768"/>
      <c r="AS31" s="768"/>
      <c r="AT31" s="768"/>
      <c r="AU31" s="768"/>
      <c r="AV31" s="768"/>
      <c r="AW31" s="768" t="n">
        <v>140143</v>
      </c>
      <c r="AX31" s="768"/>
      <c r="AY31" s="768"/>
      <c r="AZ31" s="768"/>
      <c r="BA31" s="768"/>
      <c r="BB31" s="768"/>
      <c r="BC31" s="768"/>
      <c r="BD31" s="768" t="n">
        <v>78942</v>
      </c>
      <c r="BE31" s="768"/>
      <c r="BF31" s="768"/>
      <c r="BG31" s="768"/>
      <c r="BH31" s="768"/>
      <c r="BI31" s="768"/>
      <c r="BJ31" s="768"/>
      <c r="BK31" s="768" t="n">
        <v>45583</v>
      </c>
      <c r="BL31" s="768"/>
      <c r="BM31" s="768"/>
      <c r="BN31" s="768"/>
      <c r="BO31" s="768"/>
      <c r="BP31" s="768"/>
      <c r="BQ31" s="768"/>
      <c r="BR31" s="768"/>
      <c r="BS31" s="769"/>
      <c r="BT31" s="769" t="n">
        <v>70943</v>
      </c>
      <c r="BU31" s="769"/>
      <c r="BV31" s="769"/>
      <c r="BW31" s="769"/>
      <c r="BX31" s="769"/>
      <c r="BY31" s="769"/>
      <c r="BZ31" s="769"/>
      <c r="CA31" s="769"/>
      <c r="CB31" s="769" t="n">
        <v>64633</v>
      </c>
      <c r="CC31" s="769" t="n">
        <v>64633</v>
      </c>
      <c r="CD31" s="769"/>
      <c r="CE31" s="769"/>
      <c r="CF31" s="769"/>
      <c r="CG31" s="769"/>
      <c r="CH31" s="769"/>
      <c r="CI31" s="769"/>
      <c r="CJ31" s="769"/>
    </row>
    <row r="32" customFormat="false" ht="14.1" hidden="false" customHeight="true" outlineLevel="0" collapsed="false">
      <c r="A32" s="766"/>
      <c r="B32" s="766"/>
      <c r="C32" s="766"/>
      <c r="D32" s="766"/>
      <c r="E32" s="767" t="s">
        <v>1041</v>
      </c>
      <c r="F32" s="767"/>
      <c r="G32" s="767"/>
      <c r="H32" s="767"/>
      <c r="I32" s="767"/>
      <c r="J32" s="768" t="n">
        <v>895926</v>
      </c>
      <c r="K32" s="768"/>
      <c r="L32" s="768"/>
      <c r="M32" s="768"/>
      <c r="N32" s="768"/>
      <c r="O32" s="768"/>
      <c r="P32" s="768"/>
      <c r="Q32" s="768"/>
      <c r="R32" s="768" t="n">
        <v>191898</v>
      </c>
      <c r="S32" s="768"/>
      <c r="T32" s="768"/>
      <c r="U32" s="768"/>
      <c r="V32" s="768"/>
      <c r="W32" s="768"/>
      <c r="X32" s="768"/>
      <c r="Y32" s="768"/>
      <c r="Z32" s="768" t="n">
        <v>50439</v>
      </c>
      <c r="AA32" s="768"/>
      <c r="AB32" s="768"/>
      <c r="AC32" s="768"/>
      <c r="AD32" s="768"/>
      <c r="AE32" s="768"/>
      <c r="AF32" s="768"/>
      <c r="AG32" s="768"/>
      <c r="AH32" s="768" t="n">
        <v>246153</v>
      </c>
      <c r="AI32" s="768"/>
      <c r="AJ32" s="768"/>
      <c r="AK32" s="768"/>
      <c r="AL32" s="768"/>
      <c r="AM32" s="768"/>
      <c r="AN32" s="768"/>
      <c r="AO32" s="768" t="n">
        <v>149477</v>
      </c>
      <c r="AP32" s="768"/>
      <c r="AQ32" s="768"/>
      <c r="AR32" s="768"/>
      <c r="AS32" s="768"/>
      <c r="AT32" s="768"/>
      <c r="AU32" s="768"/>
      <c r="AV32" s="768"/>
      <c r="AW32" s="768" t="n">
        <v>134385</v>
      </c>
      <c r="AX32" s="768"/>
      <c r="AY32" s="768"/>
      <c r="AZ32" s="768"/>
      <c r="BA32" s="768"/>
      <c r="BB32" s="768"/>
      <c r="BC32" s="768"/>
      <c r="BD32" s="768" t="n">
        <v>78603</v>
      </c>
      <c r="BE32" s="768"/>
      <c r="BF32" s="768"/>
      <c r="BG32" s="768"/>
      <c r="BH32" s="768"/>
      <c r="BI32" s="768"/>
      <c r="BJ32" s="768"/>
      <c r="BK32" s="768" t="n">
        <v>44971</v>
      </c>
      <c r="BL32" s="768"/>
      <c r="BM32" s="768"/>
      <c r="BN32" s="768"/>
      <c r="BO32" s="768"/>
      <c r="BP32" s="768"/>
      <c r="BQ32" s="768"/>
      <c r="BR32" s="768"/>
      <c r="BS32" s="769"/>
      <c r="BT32" s="769" t="n">
        <v>69299</v>
      </c>
      <c r="BU32" s="769"/>
      <c r="BV32" s="769"/>
      <c r="BW32" s="769"/>
      <c r="BX32" s="769"/>
      <c r="BY32" s="769"/>
      <c r="BZ32" s="769"/>
      <c r="CA32" s="769"/>
      <c r="CB32" s="769" t="n">
        <v>63054</v>
      </c>
      <c r="CC32" s="769" t="n">
        <v>63054</v>
      </c>
      <c r="CD32" s="769"/>
      <c r="CE32" s="769"/>
      <c r="CF32" s="769"/>
      <c r="CG32" s="769"/>
      <c r="CH32" s="769"/>
      <c r="CI32" s="769"/>
      <c r="CJ32" s="769"/>
    </row>
    <row r="33" customFormat="false" ht="14.1" hidden="false" customHeight="true" outlineLevel="0" collapsed="false">
      <c r="A33" s="766"/>
      <c r="B33" s="766"/>
      <c r="C33" s="766"/>
      <c r="D33" s="766"/>
      <c r="E33" s="767"/>
      <c r="F33" s="767"/>
      <c r="G33" s="767"/>
      <c r="H33" s="767"/>
      <c r="I33" s="767"/>
      <c r="J33" s="768"/>
      <c r="K33" s="768"/>
      <c r="L33" s="768"/>
      <c r="M33" s="768"/>
      <c r="N33" s="768"/>
      <c r="O33" s="768"/>
      <c r="P33" s="768"/>
      <c r="Q33" s="768"/>
      <c r="R33" s="768"/>
      <c r="S33" s="768"/>
      <c r="T33" s="768"/>
      <c r="U33" s="768"/>
      <c r="V33" s="768"/>
      <c r="W33" s="768"/>
      <c r="X33" s="768"/>
      <c r="Y33" s="768"/>
      <c r="Z33" s="768"/>
      <c r="AA33" s="768"/>
      <c r="AB33" s="768"/>
      <c r="AC33" s="768"/>
      <c r="AD33" s="768"/>
      <c r="AE33" s="768"/>
      <c r="AF33" s="768"/>
      <c r="AG33" s="768"/>
      <c r="AH33" s="768"/>
      <c r="AI33" s="768"/>
      <c r="AJ33" s="768"/>
      <c r="AK33" s="768"/>
      <c r="AL33" s="768"/>
      <c r="AM33" s="768"/>
      <c r="AN33" s="768"/>
      <c r="AO33" s="768"/>
      <c r="AP33" s="768"/>
      <c r="AQ33" s="768"/>
      <c r="AR33" s="768"/>
      <c r="AS33" s="768"/>
      <c r="AT33" s="768"/>
      <c r="AU33" s="768"/>
      <c r="AV33" s="768"/>
      <c r="AW33" s="768"/>
      <c r="AX33" s="768"/>
      <c r="AY33" s="768"/>
      <c r="AZ33" s="768"/>
      <c r="BA33" s="768"/>
      <c r="BB33" s="768"/>
      <c r="BC33" s="768"/>
      <c r="BD33" s="768"/>
      <c r="BE33" s="768"/>
      <c r="BF33" s="768"/>
      <c r="BG33" s="768"/>
      <c r="BH33" s="768"/>
      <c r="BI33" s="768"/>
      <c r="BJ33" s="768"/>
      <c r="BK33" s="768"/>
      <c r="BL33" s="768"/>
      <c r="BM33" s="768"/>
      <c r="BN33" s="768"/>
      <c r="BO33" s="768"/>
      <c r="BP33" s="768"/>
      <c r="BQ33" s="768"/>
      <c r="BR33" s="768"/>
      <c r="BS33" s="769"/>
      <c r="BT33" s="769"/>
      <c r="BU33" s="769"/>
      <c r="BV33" s="769"/>
      <c r="BW33" s="769"/>
      <c r="BX33" s="769"/>
      <c r="BY33" s="769"/>
      <c r="BZ33" s="769"/>
      <c r="CA33" s="769"/>
      <c r="CB33" s="769"/>
      <c r="CC33" s="769"/>
      <c r="CD33" s="769"/>
      <c r="CE33" s="769"/>
      <c r="CF33" s="769"/>
      <c r="CG33" s="769"/>
      <c r="CH33" s="769"/>
      <c r="CI33" s="769"/>
      <c r="CJ33" s="769"/>
    </row>
    <row r="34" customFormat="false" ht="14.1" hidden="false" customHeight="true" outlineLevel="0" collapsed="false">
      <c r="A34" s="766" t="n">
        <v>2006</v>
      </c>
      <c r="B34" s="766"/>
      <c r="C34" s="766"/>
      <c r="D34" s="766"/>
      <c r="E34" s="767" t="s">
        <v>1091</v>
      </c>
      <c r="F34" s="767"/>
      <c r="G34" s="767"/>
      <c r="H34" s="767"/>
      <c r="I34" s="767"/>
      <c r="J34" s="768" t="n">
        <v>915233</v>
      </c>
      <c r="K34" s="768"/>
      <c r="L34" s="768"/>
      <c r="M34" s="768"/>
      <c r="N34" s="768"/>
      <c r="O34" s="768"/>
      <c r="P34" s="768"/>
      <c r="Q34" s="768"/>
      <c r="R34" s="768" t="n">
        <v>193801</v>
      </c>
      <c r="S34" s="768"/>
      <c r="T34" s="768"/>
      <c r="U34" s="768"/>
      <c r="V34" s="768"/>
      <c r="W34" s="768"/>
      <c r="X34" s="768"/>
      <c r="Y34" s="768"/>
      <c r="Z34" s="768" t="n">
        <v>50178</v>
      </c>
      <c r="AA34" s="768"/>
      <c r="AB34" s="768"/>
      <c r="AC34" s="768"/>
      <c r="AD34" s="768"/>
      <c r="AE34" s="768"/>
      <c r="AF34" s="768"/>
      <c r="AG34" s="768"/>
      <c r="AH34" s="768" t="n">
        <v>247323</v>
      </c>
      <c r="AI34" s="768"/>
      <c r="AJ34" s="768"/>
      <c r="AK34" s="768"/>
      <c r="AL34" s="768"/>
      <c r="AM34" s="768"/>
      <c r="AN34" s="768"/>
      <c r="AO34" s="768" t="n">
        <v>152987</v>
      </c>
      <c r="AP34" s="768"/>
      <c r="AQ34" s="768"/>
      <c r="AR34" s="768"/>
      <c r="AS34" s="768"/>
      <c r="AT34" s="768"/>
      <c r="AU34" s="768"/>
      <c r="AV34" s="768"/>
      <c r="AW34" s="768" t="n">
        <v>131978</v>
      </c>
      <c r="AX34" s="768"/>
      <c r="AY34" s="768"/>
      <c r="AZ34" s="768"/>
      <c r="BA34" s="768"/>
      <c r="BB34" s="768"/>
      <c r="BC34" s="768"/>
      <c r="BD34" s="768" t="n">
        <v>78290</v>
      </c>
      <c r="BE34" s="768"/>
      <c r="BF34" s="768"/>
      <c r="BG34" s="768"/>
      <c r="BH34" s="768"/>
      <c r="BI34" s="768"/>
      <c r="BJ34" s="768"/>
      <c r="BK34" s="768" t="n">
        <v>60676</v>
      </c>
      <c r="BL34" s="768"/>
      <c r="BM34" s="768"/>
      <c r="BN34" s="768"/>
      <c r="BO34" s="768"/>
      <c r="BP34" s="768"/>
      <c r="BQ34" s="768"/>
      <c r="BR34" s="768"/>
      <c r="BS34" s="769"/>
      <c r="BT34" s="769" t="n">
        <v>63530</v>
      </c>
      <c r="BU34" s="769"/>
      <c r="BV34" s="769"/>
      <c r="BW34" s="769"/>
      <c r="BX34" s="769"/>
      <c r="BY34" s="769"/>
      <c r="BZ34" s="769"/>
      <c r="CA34" s="769"/>
      <c r="CB34" s="769" t="n">
        <v>57572</v>
      </c>
      <c r="CC34" s="769" t="n">
        <v>57572</v>
      </c>
      <c r="CD34" s="769"/>
      <c r="CE34" s="769"/>
      <c r="CF34" s="769"/>
      <c r="CG34" s="769"/>
      <c r="CH34" s="769"/>
      <c r="CI34" s="769"/>
      <c r="CJ34" s="769"/>
    </row>
    <row r="35" customFormat="false" ht="14.1" hidden="false" customHeight="true" outlineLevel="0" collapsed="false">
      <c r="A35" s="766"/>
      <c r="B35" s="766"/>
      <c r="C35" s="766"/>
      <c r="D35" s="766"/>
      <c r="E35" s="767" t="s">
        <v>1092</v>
      </c>
      <c r="F35" s="767"/>
      <c r="G35" s="767"/>
      <c r="H35" s="767"/>
      <c r="I35" s="767"/>
      <c r="J35" s="768" t="n">
        <v>915747</v>
      </c>
      <c r="K35" s="768"/>
      <c r="L35" s="768"/>
      <c r="M35" s="768"/>
      <c r="N35" s="768"/>
      <c r="O35" s="768"/>
      <c r="P35" s="768"/>
      <c r="Q35" s="768"/>
      <c r="R35" s="768" t="n">
        <v>195208</v>
      </c>
      <c r="S35" s="768"/>
      <c r="T35" s="768"/>
      <c r="U35" s="768"/>
      <c r="V35" s="768"/>
      <c r="W35" s="768"/>
      <c r="X35" s="768"/>
      <c r="Y35" s="768"/>
      <c r="Z35" s="768" t="n">
        <v>50014</v>
      </c>
      <c r="AA35" s="768"/>
      <c r="AB35" s="768"/>
      <c r="AC35" s="768"/>
      <c r="AD35" s="768"/>
      <c r="AE35" s="768"/>
      <c r="AF35" s="768"/>
      <c r="AG35" s="768"/>
      <c r="AH35" s="768" t="n">
        <v>250333</v>
      </c>
      <c r="AI35" s="768"/>
      <c r="AJ35" s="768"/>
      <c r="AK35" s="768"/>
      <c r="AL35" s="768"/>
      <c r="AM35" s="768"/>
      <c r="AN35" s="768"/>
      <c r="AO35" s="768" t="n">
        <v>154313</v>
      </c>
      <c r="AP35" s="768"/>
      <c r="AQ35" s="768"/>
      <c r="AR35" s="768"/>
      <c r="AS35" s="768"/>
      <c r="AT35" s="768"/>
      <c r="AU35" s="768"/>
      <c r="AV35" s="768"/>
      <c r="AW35" s="768" t="n">
        <v>127989</v>
      </c>
      <c r="AX35" s="768"/>
      <c r="AY35" s="768"/>
      <c r="AZ35" s="768"/>
      <c r="BA35" s="768"/>
      <c r="BB35" s="768"/>
      <c r="BC35" s="768"/>
      <c r="BD35" s="768" t="n">
        <v>77991</v>
      </c>
      <c r="BE35" s="768"/>
      <c r="BF35" s="768"/>
      <c r="BG35" s="768"/>
      <c r="BH35" s="768"/>
      <c r="BI35" s="768"/>
      <c r="BJ35" s="768"/>
      <c r="BK35" s="768" t="n">
        <v>59899</v>
      </c>
      <c r="BL35" s="768"/>
      <c r="BM35" s="768"/>
      <c r="BN35" s="768"/>
      <c r="BO35" s="768"/>
      <c r="BP35" s="768"/>
      <c r="BQ35" s="768"/>
      <c r="BR35" s="768"/>
      <c r="BS35" s="769"/>
      <c r="BT35" s="769" t="n">
        <v>63773</v>
      </c>
      <c r="BU35" s="769"/>
      <c r="BV35" s="769"/>
      <c r="BW35" s="769"/>
      <c r="BX35" s="769"/>
      <c r="BY35" s="769"/>
      <c r="BZ35" s="769"/>
      <c r="CA35" s="769"/>
      <c r="CB35" s="769" t="n">
        <v>57496</v>
      </c>
      <c r="CC35" s="769" t="n">
        <v>57496</v>
      </c>
      <c r="CD35" s="769"/>
      <c r="CE35" s="769"/>
      <c r="CF35" s="769"/>
      <c r="CG35" s="769"/>
      <c r="CH35" s="769"/>
      <c r="CI35" s="769"/>
      <c r="CJ35" s="769"/>
    </row>
    <row r="36" customFormat="false" ht="14.1" hidden="false" customHeight="true" outlineLevel="0" collapsed="false">
      <c r="A36" s="766"/>
      <c r="B36" s="766"/>
      <c r="C36" s="766"/>
      <c r="D36" s="766"/>
      <c r="E36" s="767" t="s">
        <v>1042</v>
      </c>
      <c r="F36" s="767"/>
      <c r="G36" s="767"/>
      <c r="H36" s="767"/>
      <c r="I36" s="767"/>
      <c r="J36" s="768" t="n">
        <v>921392</v>
      </c>
      <c r="K36" s="768"/>
      <c r="L36" s="768"/>
      <c r="M36" s="768"/>
      <c r="N36" s="768"/>
      <c r="O36" s="768"/>
      <c r="P36" s="768"/>
      <c r="Q36" s="768"/>
      <c r="R36" s="768" t="n">
        <v>197085</v>
      </c>
      <c r="S36" s="768"/>
      <c r="T36" s="768"/>
      <c r="U36" s="768"/>
      <c r="V36" s="768"/>
      <c r="W36" s="768"/>
      <c r="X36" s="768"/>
      <c r="Y36" s="768"/>
      <c r="Z36" s="768" t="n">
        <v>49877</v>
      </c>
      <c r="AA36" s="768"/>
      <c r="AB36" s="768"/>
      <c r="AC36" s="768"/>
      <c r="AD36" s="768"/>
      <c r="AE36" s="768"/>
      <c r="AF36" s="768"/>
      <c r="AG36" s="768"/>
      <c r="AH36" s="768" t="n">
        <v>253260</v>
      </c>
      <c r="AI36" s="768"/>
      <c r="AJ36" s="768"/>
      <c r="AK36" s="768"/>
      <c r="AL36" s="768"/>
      <c r="AM36" s="768"/>
      <c r="AN36" s="768"/>
      <c r="AO36" s="768" t="n">
        <v>156837</v>
      </c>
      <c r="AP36" s="768"/>
      <c r="AQ36" s="768"/>
      <c r="AR36" s="768"/>
      <c r="AS36" s="768"/>
      <c r="AT36" s="768"/>
      <c r="AU36" s="768"/>
      <c r="AV36" s="768"/>
      <c r="AW36" s="768" t="n">
        <v>126725</v>
      </c>
      <c r="AX36" s="768"/>
      <c r="AY36" s="768"/>
      <c r="AZ36" s="768"/>
      <c r="BA36" s="768"/>
      <c r="BB36" s="768"/>
      <c r="BC36" s="768"/>
      <c r="BD36" s="768" t="n">
        <v>78536</v>
      </c>
      <c r="BE36" s="768"/>
      <c r="BF36" s="768"/>
      <c r="BG36" s="768"/>
      <c r="BH36" s="768"/>
      <c r="BI36" s="768"/>
      <c r="BJ36" s="768"/>
      <c r="BK36" s="768" t="n">
        <v>59072</v>
      </c>
      <c r="BL36" s="768"/>
      <c r="BM36" s="768"/>
      <c r="BN36" s="768"/>
      <c r="BO36" s="768"/>
      <c r="BP36" s="768"/>
      <c r="BQ36" s="768"/>
      <c r="BR36" s="768"/>
      <c r="BS36" s="769"/>
      <c r="BT36" s="769" t="n">
        <v>63675</v>
      </c>
      <c r="BU36" s="769"/>
      <c r="BV36" s="769"/>
      <c r="BW36" s="769"/>
      <c r="BX36" s="769"/>
      <c r="BY36" s="769"/>
      <c r="BZ36" s="769"/>
      <c r="CA36" s="770"/>
      <c r="CB36" s="770"/>
      <c r="CC36" s="769" t="n">
        <v>57402</v>
      </c>
      <c r="CD36" s="769"/>
      <c r="CE36" s="769"/>
      <c r="CF36" s="769"/>
      <c r="CG36" s="769"/>
      <c r="CH36" s="769"/>
      <c r="CI36" s="769"/>
      <c r="CJ36" s="769"/>
    </row>
    <row r="37" customFormat="false" ht="14.1" hidden="false" customHeight="true" outlineLevel="0" collapsed="false">
      <c r="A37" s="766"/>
      <c r="B37" s="766"/>
      <c r="C37" s="766"/>
      <c r="D37" s="766"/>
      <c r="E37" s="767" t="s">
        <v>1041</v>
      </c>
      <c r="F37" s="767"/>
      <c r="G37" s="767"/>
      <c r="H37" s="767"/>
      <c r="I37" s="767"/>
      <c r="J37" s="768" t="n">
        <v>921210</v>
      </c>
      <c r="K37" s="768"/>
      <c r="L37" s="768"/>
      <c r="M37" s="768"/>
      <c r="N37" s="768"/>
      <c r="O37" s="768"/>
      <c r="P37" s="768"/>
      <c r="Q37" s="768"/>
      <c r="R37" s="768" t="n">
        <v>198661</v>
      </c>
      <c r="S37" s="768"/>
      <c r="T37" s="768"/>
      <c r="U37" s="768"/>
      <c r="V37" s="768"/>
      <c r="W37" s="768"/>
      <c r="X37" s="768"/>
      <c r="Y37" s="768"/>
      <c r="Z37" s="768" t="n">
        <v>49208</v>
      </c>
      <c r="AA37" s="768"/>
      <c r="AB37" s="768"/>
      <c r="AC37" s="768"/>
      <c r="AD37" s="768"/>
      <c r="AE37" s="768"/>
      <c r="AF37" s="768"/>
      <c r="AG37" s="768"/>
      <c r="AH37" s="768" t="n">
        <v>254745</v>
      </c>
      <c r="AI37" s="768"/>
      <c r="AJ37" s="768"/>
      <c r="AK37" s="768"/>
      <c r="AL37" s="768"/>
      <c r="AM37" s="768"/>
      <c r="AN37" s="768"/>
      <c r="AO37" s="768" t="n">
        <v>158032</v>
      </c>
      <c r="AP37" s="768"/>
      <c r="AQ37" s="768"/>
      <c r="AR37" s="768"/>
      <c r="AS37" s="768"/>
      <c r="AT37" s="768"/>
      <c r="AU37" s="768"/>
      <c r="AV37" s="768"/>
      <c r="AW37" s="768" t="n">
        <v>123017</v>
      </c>
      <c r="AX37" s="768"/>
      <c r="AY37" s="768"/>
      <c r="AZ37" s="768"/>
      <c r="BA37" s="768"/>
      <c r="BB37" s="768"/>
      <c r="BC37" s="768"/>
      <c r="BD37" s="768" t="n">
        <v>79022</v>
      </c>
      <c r="BE37" s="768"/>
      <c r="BF37" s="768"/>
      <c r="BG37" s="768"/>
      <c r="BH37" s="768"/>
      <c r="BI37" s="768"/>
      <c r="BJ37" s="768"/>
      <c r="BK37" s="768" t="n">
        <v>58525</v>
      </c>
      <c r="BL37" s="768"/>
      <c r="BM37" s="768"/>
      <c r="BN37" s="768"/>
      <c r="BO37" s="768"/>
      <c r="BP37" s="768"/>
      <c r="BQ37" s="768"/>
      <c r="BR37" s="768"/>
      <c r="BS37" s="769"/>
      <c r="BT37" s="769" t="n">
        <v>62934</v>
      </c>
      <c r="BU37" s="769"/>
      <c r="BV37" s="769"/>
      <c r="BW37" s="769"/>
      <c r="BX37" s="769"/>
      <c r="BY37" s="769"/>
      <c r="BZ37" s="769"/>
      <c r="CA37" s="770"/>
      <c r="CB37" s="770"/>
      <c r="CC37" s="769" t="n">
        <v>56726</v>
      </c>
      <c r="CD37" s="769"/>
      <c r="CE37" s="769"/>
      <c r="CF37" s="769"/>
      <c r="CG37" s="769"/>
      <c r="CH37" s="769"/>
      <c r="CI37" s="769"/>
      <c r="CJ37" s="769"/>
    </row>
    <row r="38" customFormat="false" ht="14.1" hidden="false" customHeight="true" outlineLevel="0" collapsed="false">
      <c r="A38" s="766"/>
      <c r="B38" s="766"/>
      <c r="C38" s="766"/>
      <c r="D38" s="766"/>
      <c r="E38" s="767"/>
      <c r="F38" s="767"/>
      <c r="G38" s="767"/>
      <c r="H38" s="767"/>
      <c r="I38" s="767"/>
      <c r="J38" s="768"/>
      <c r="K38" s="768"/>
      <c r="L38" s="768"/>
      <c r="M38" s="768"/>
      <c r="N38" s="768"/>
      <c r="O38" s="768"/>
      <c r="P38" s="768"/>
      <c r="Q38" s="768"/>
      <c r="R38" s="768"/>
      <c r="S38" s="768"/>
      <c r="T38" s="768"/>
      <c r="U38" s="768"/>
      <c r="V38" s="768"/>
      <c r="W38" s="768"/>
      <c r="X38" s="768"/>
      <c r="Y38" s="768"/>
      <c r="Z38" s="768"/>
      <c r="AA38" s="768"/>
      <c r="AB38" s="768"/>
      <c r="AC38" s="768"/>
      <c r="AD38" s="768"/>
      <c r="AE38" s="768"/>
      <c r="AF38" s="768"/>
      <c r="AG38" s="768"/>
      <c r="AH38" s="768"/>
      <c r="AI38" s="768"/>
      <c r="AJ38" s="768"/>
      <c r="AK38" s="768"/>
      <c r="AL38" s="768"/>
      <c r="AM38" s="768"/>
      <c r="AN38" s="768"/>
      <c r="AO38" s="768"/>
      <c r="AP38" s="768"/>
      <c r="AQ38" s="768"/>
      <c r="AR38" s="768"/>
      <c r="AS38" s="768"/>
      <c r="AT38" s="768"/>
      <c r="AU38" s="768"/>
      <c r="AV38" s="768"/>
      <c r="AW38" s="768"/>
      <c r="AX38" s="768"/>
      <c r="AY38" s="768"/>
      <c r="AZ38" s="768"/>
      <c r="BA38" s="768"/>
      <c r="BB38" s="768"/>
      <c r="BC38" s="768"/>
      <c r="BD38" s="768"/>
      <c r="BE38" s="768"/>
      <c r="BF38" s="768"/>
      <c r="BG38" s="768"/>
      <c r="BH38" s="768"/>
      <c r="BI38" s="768"/>
      <c r="BJ38" s="768"/>
      <c r="BK38" s="768"/>
      <c r="BL38" s="768"/>
      <c r="BM38" s="768"/>
      <c r="BN38" s="768"/>
      <c r="BO38" s="768"/>
      <c r="BP38" s="768"/>
      <c r="BQ38" s="768"/>
      <c r="BR38" s="768"/>
      <c r="BS38" s="769"/>
      <c r="BT38" s="769"/>
      <c r="BU38" s="769"/>
      <c r="BV38" s="769"/>
      <c r="BW38" s="769"/>
      <c r="BX38" s="769"/>
      <c r="BY38" s="769"/>
      <c r="BZ38" s="769"/>
      <c r="CA38" s="769"/>
      <c r="CB38" s="769"/>
      <c r="CC38" s="769"/>
      <c r="CD38" s="769"/>
      <c r="CE38" s="769"/>
      <c r="CF38" s="769"/>
      <c r="CG38" s="769"/>
      <c r="CH38" s="769"/>
      <c r="CI38" s="769"/>
      <c r="CJ38" s="769"/>
    </row>
    <row r="39" customFormat="false" ht="14.1" hidden="false" customHeight="true" outlineLevel="0" collapsed="false">
      <c r="A39" s="766" t="n">
        <v>2007</v>
      </c>
      <c r="B39" s="766"/>
      <c r="C39" s="766"/>
      <c r="D39" s="766"/>
      <c r="E39" s="767" t="s">
        <v>1091</v>
      </c>
      <c r="F39" s="767"/>
      <c r="G39" s="767"/>
      <c r="H39" s="767"/>
      <c r="I39" s="767"/>
      <c r="J39" s="768" t="n">
        <v>918824</v>
      </c>
      <c r="K39" s="768"/>
      <c r="L39" s="768"/>
      <c r="M39" s="768"/>
      <c r="N39" s="768"/>
      <c r="O39" s="768"/>
      <c r="P39" s="768"/>
      <c r="Q39" s="768"/>
      <c r="R39" s="768" t="n">
        <v>202879</v>
      </c>
      <c r="S39" s="768"/>
      <c r="T39" s="768"/>
      <c r="U39" s="768"/>
      <c r="V39" s="768"/>
      <c r="W39" s="768"/>
      <c r="X39" s="768"/>
      <c r="Y39" s="768"/>
      <c r="Z39" s="768" t="n">
        <v>49163</v>
      </c>
      <c r="AA39" s="768"/>
      <c r="AB39" s="768"/>
      <c r="AC39" s="768"/>
      <c r="AD39" s="768"/>
      <c r="AE39" s="768"/>
      <c r="AF39" s="768"/>
      <c r="AG39" s="768"/>
      <c r="AH39" s="768" t="n">
        <v>254608</v>
      </c>
      <c r="AI39" s="768"/>
      <c r="AJ39" s="768"/>
      <c r="AK39" s="768"/>
      <c r="AL39" s="768"/>
      <c r="AM39" s="768"/>
      <c r="AN39" s="768"/>
      <c r="AO39" s="768" t="n">
        <v>157912</v>
      </c>
      <c r="AP39" s="768"/>
      <c r="AQ39" s="768"/>
      <c r="AR39" s="768"/>
      <c r="AS39" s="768"/>
      <c r="AT39" s="768"/>
      <c r="AU39" s="768"/>
      <c r="AV39" s="768"/>
      <c r="AW39" s="768" t="n">
        <v>117589</v>
      </c>
      <c r="AX39" s="768"/>
      <c r="AY39" s="768"/>
      <c r="AZ39" s="768"/>
      <c r="BA39" s="768"/>
      <c r="BB39" s="768"/>
      <c r="BC39" s="768"/>
      <c r="BD39" s="768" t="n">
        <v>79240</v>
      </c>
      <c r="BE39" s="768"/>
      <c r="BF39" s="768"/>
      <c r="BG39" s="768"/>
      <c r="BH39" s="768"/>
      <c r="BI39" s="768"/>
      <c r="BJ39" s="768"/>
      <c r="BK39" s="768" t="n">
        <v>57433</v>
      </c>
      <c r="BL39" s="768"/>
      <c r="BM39" s="768"/>
      <c r="BN39" s="768"/>
      <c r="BO39" s="768"/>
      <c r="BP39" s="768"/>
      <c r="BQ39" s="768"/>
      <c r="BR39" s="768"/>
      <c r="BS39" s="769"/>
      <c r="BT39" s="769" t="n">
        <v>62732</v>
      </c>
      <c r="BU39" s="769"/>
      <c r="BV39" s="769"/>
      <c r="BW39" s="769"/>
      <c r="BX39" s="769"/>
      <c r="BY39" s="769"/>
      <c r="BZ39" s="769"/>
      <c r="CA39" s="769"/>
      <c r="CB39" s="769"/>
      <c r="CC39" s="769" t="n">
        <v>56538</v>
      </c>
      <c r="CD39" s="769"/>
      <c r="CE39" s="769"/>
      <c r="CF39" s="769"/>
      <c r="CG39" s="769"/>
      <c r="CH39" s="769"/>
      <c r="CI39" s="769"/>
      <c r="CJ39" s="769"/>
    </row>
    <row r="40" customFormat="false" ht="14.1" hidden="false" customHeight="true" outlineLevel="0" collapsed="false">
      <c r="A40" s="766"/>
      <c r="B40" s="766"/>
      <c r="C40" s="766"/>
      <c r="D40" s="766"/>
      <c r="E40" s="767" t="s">
        <v>1092</v>
      </c>
      <c r="F40" s="767"/>
      <c r="G40" s="767"/>
      <c r="H40" s="767"/>
      <c r="I40" s="767"/>
      <c r="J40" s="768" t="n">
        <v>917444</v>
      </c>
      <c r="K40" s="768"/>
      <c r="L40" s="768"/>
      <c r="M40" s="768"/>
      <c r="N40" s="768"/>
      <c r="O40" s="768"/>
      <c r="P40" s="768"/>
      <c r="Q40" s="768"/>
      <c r="R40" s="768" t="n">
        <v>202594</v>
      </c>
      <c r="S40" s="768"/>
      <c r="T40" s="768"/>
      <c r="U40" s="768"/>
      <c r="V40" s="768"/>
      <c r="W40" s="768"/>
      <c r="X40" s="768"/>
      <c r="Y40" s="768"/>
      <c r="Z40" s="768" t="n">
        <v>49868</v>
      </c>
      <c r="AA40" s="768"/>
      <c r="AB40" s="768"/>
      <c r="AC40" s="768"/>
      <c r="AD40" s="768"/>
      <c r="AE40" s="768"/>
      <c r="AF40" s="768"/>
      <c r="AG40" s="768"/>
      <c r="AH40" s="768" t="n">
        <v>254866</v>
      </c>
      <c r="AI40" s="768"/>
      <c r="AJ40" s="768"/>
      <c r="AK40" s="768"/>
      <c r="AL40" s="768"/>
      <c r="AM40" s="768"/>
      <c r="AN40" s="768"/>
      <c r="AO40" s="768" t="n">
        <v>158639</v>
      </c>
      <c r="AP40" s="768"/>
      <c r="AQ40" s="768"/>
      <c r="AR40" s="768"/>
      <c r="AS40" s="768"/>
      <c r="AT40" s="768"/>
      <c r="AU40" s="768"/>
      <c r="AV40" s="768"/>
      <c r="AW40" s="768" t="n">
        <v>115353</v>
      </c>
      <c r="AX40" s="768"/>
      <c r="AY40" s="768"/>
      <c r="AZ40" s="768"/>
      <c r="BA40" s="768"/>
      <c r="BB40" s="768"/>
      <c r="BC40" s="768"/>
      <c r="BD40" s="768" t="n">
        <v>79763</v>
      </c>
      <c r="BE40" s="768"/>
      <c r="BF40" s="768"/>
      <c r="BG40" s="768"/>
      <c r="BH40" s="768"/>
      <c r="BI40" s="768"/>
      <c r="BJ40" s="768"/>
      <c r="BK40" s="768" t="n">
        <v>56361</v>
      </c>
      <c r="BL40" s="768"/>
      <c r="BM40" s="768"/>
      <c r="BN40" s="768"/>
      <c r="BO40" s="768"/>
      <c r="BP40" s="768"/>
      <c r="BQ40" s="768"/>
      <c r="BR40" s="768"/>
      <c r="BS40" s="769"/>
      <c r="BT40" s="769" t="n">
        <v>62204</v>
      </c>
      <c r="BU40" s="769"/>
      <c r="BV40" s="769"/>
      <c r="BW40" s="769"/>
      <c r="BX40" s="769"/>
      <c r="BY40" s="769"/>
      <c r="BZ40" s="769"/>
      <c r="CA40" s="770"/>
      <c r="CB40" s="770"/>
      <c r="CC40" s="769" t="n">
        <v>56374</v>
      </c>
      <c r="CD40" s="769"/>
      <c r="CE40" s="769"/>
      <c r="CF40" s="769"/>
      <c r="CG40" s="769"/>
      <c r="CH40" s="769"/>
      <c r="CI40" s="769"/>
      <c r="CJ40" s="769"/>
    </row>
    <row r="41" customFormat="false" ht="14.1" hidden="false" customHeight="true" outlineLevel="0" collapsed="false">
      <c r="A41" s="766"/>
      <c r="B41" s="766"/>
      <c r="C41" s="766"/>
      <c r="D41" s="766"/>
      <c r="E41" s="767" t="s">
        <v>1042</v>
      </c>
      <c r="F41" s="767"/>
      <c r="G41" s="767"/>
      <c r="H41" s="767"/>
      <c r="I41" s="767"/>
      <c r="J41" s="768" t="n">
        <v>917554</v>
      </c>
      <c r="K41" s="768"/>
      <c r="L41" s="768"/>
      <c r="M41" s="768"/>
      <c r="N41" s="768"/>
      <c r="O41" s="768"/>
      <c r="P41" s="768"/>
      <c r="Q41" s="768"/>
      <c r="R41" s="768" t="n">
        <v>203473</v>
      </c>
      <c r="S41" s="768"/>
      <c r="T41" s="768"/>
      <c r="U41" s="768"/>
      <c r="V41" s="768"/>
      <c r="W41" s="768"/>
      <c r="X41" s="768"/>
      <c r="Y41" s="768"/>
      <c r="Z41" s="768" t="n">
        <v>49160</v>
      </c>
      <c r="AA41" s="768"/>
      <c r="AB41" s="768"/>
      <c r="AC41" s="768"/>
      <c r="AD41" s="768"/>
      <c r="AE41" s="768"/>
      <c r="AF41" s="768"/>
      <c r="AG41" s="768"/>
      <c r="AH41" s="768" t="n">
        <v>255713</v>
      </c>
      <c r="AI41" s="768"/>
      <c r="AJ41" s="768"/>
      <c r="AK41" s="768"/>
      <c r="AL41" s="768"/>
      <c r="AM41" s="768"/>
      <c r="AN41" s="768"/>
      <c r="AO41" s="768" t="n">
        <v>159725</v>
      </c>
      <c r="AP41" s="768"/>
      <c r="AQ41" s="768"/>
      <c r="AR41" s="768"/>
      <c r="AS41" s="768"/>
      <c r="AT41" s="768"/>
      <c r="AU41" s="768"/>
      <c r="AV41" s="768"/>
      <c r="AW41" s="768" t="n">
        <v>113165</v>
      </c>
      <c r="AX41" s="768"/>
      <c r="AY41" s="768"/>
      <c r="AZ41" s="768"/>
      <c r="BA41" s="768"/>
      <c r="BB41" s="768"/>
      <c r="BC41" s="768"/>
      <c r="BD41" s="768" t="n">
        <v>80398</v>
      </c>
      <c r="BE41" s="768"/>
      <c r="BF41" s="768"/>
      <c r="BG41" s="768"/>
      <c r="BH41" s="768"/>
      <c r="BI41" s="768"/>
      <c r="BJ41" s="768"/>
      <c r="BK41" s="768" t="n">
        <v>55920</v>
      </c>
      <c r="BL41" s="768"/>
      <c r="BM41" s="768"/>
      <c r="BN41" s="768"/>
      <c r="BO41" s="768"/>
      <c r="BP41" s="768"/>
      <c r="BQ41" s="768"/>
      <c r="BR41" s="768"/>
      <c r="BS41" s="769"/>
      <c r="BT41" s="769" t="n">
        <v>62112</v>
      </c>
      <c r="BU41" s="769"/>
      <c r="BV41" s="769"/>
      <c r="BW41" s="769"/>
      <c r="BX41" s="769"/>
      <c r="BY41" s="769"/>
      <c r="BZ41" s="769"/>
      <c r="CA41" s="770"/>
      <c r="CB41" s="770"/>
      <c r="CC41" s="769" t="n">
        <v>55995</v>
      </c>
      <c r="CD41" s="769"/>
      <c r="CE41" s="769"/>
      <c r="CF41" s="769"/>
      <c r="CG41" s="769"/>
      <c r="CH41" s="769"/>
      <c r="CI41" s="769"/>
      <c r="CJ41" s="769"/>
    </row>
    <row r="42" customFormat="false" ht="14.1" hidden="false" customHeight="true" outlineLevel="0" collapsed="false">
      <c r="A42" s="766"/>
      <c r="B42" s="766"/>
      <c r="C42" s="766"/>
      <c r="D42" s="766"/>
      <c r="E42" s="767" t="s">
        <v>1041</v>
      </c>
      <c r="F42" s="767"/>
      <c r="G42" s="767"/>
      <c r="H42" s="767"/>
      <c r="I42" s="767"/>
      <c r="J42" s="768" t="n">
        <v>914439</v>
      </c>
      <c r="K42" s="768"/>
      <c r="L42" s="768"/>
      <c r="M42" s="768"/>
      <c r="N42" s="768"/>
      <c r="O42" s="768"/>
      <c r="P42" s="768"/>
      <c r="Q42" s="768"/>
      <c r="R42" s="768" t="n">
        <v>206111</v>
      </c>
      <c r="S42" s="768"/>
      <c r="T42" s="768"/>
      <c r="U42" s="768"/>
      <c r="V42" s="768"/>
      <c r="W42" s="768"/>
      <c r="X42" s="768"/>
      <c r="Y42" s="768"/>
      <c r="Z42" s="768" t="n">
        <v>48654</v>
      </c>
      <c r="AA42" s="768"/>
      <c r="AB42" s="768"/>
      <c r="AC42" s="768"/>
      <c r="AD42" s="768"/>
      <c r="AE42" s="768"/>
      <c r="AF42" s="768"/>
      <c r="AG42" s="768"/>
      <c r="AH42" s="768" t="n">
        <v>255371</v>
      </c>
      <c r="AI42" s="768"/>
      <c r="AJ42" s="768"/>
      <c r="AK42" s="768"/>
      <c r="AL42" s="768"/>
      <c r="AM42" s="768"/>
      <c r="AN42" s="768"/>
      <c r="AO42" s="768" t="n">
        <v>161023</v>
      </c>
      <c r="AP42" s="768"/>
      <c r="AQ42" s="768"/>
      <c r="AR42" s="768"/>
      <c r="AS42" s="768"/>
      <c r="AT42" s="768"/>
      <c r="AU42" s="768"/>
      <c r="AV42" s="768"/>
      <c r="AW42" s="768" t="n">
        <v>107197</v>
      </c>
      <c r="AX42" s="768"/>
      <c r="AY42" s="768"/>
      <c r="AZ42" s="768"/>
      <c r="BA42" s="768"/>
      <c r="BB42" s="768"/>
      <c r="BC42" s="768"/>
      <c r="BD42" s="768" t="n">
        <v>80835</v>
      </c>
      <c r="BE42" s="768"/>
      <c r="BF42" s="768"/>
      <c r="BG42" s="768"/>
      <c r="BH42" s="768"/>
      <c r="BI42" s="768"/>
      <c r="BJ42" s="768"/>
      <c r="BK42" s="768" t="n">
        <v>55248</v>
      </c>
      <c r="BL42" s="768"/>
      <c r="BM42" s="768"/>
      <c r="BN42" s="768"/>
      <c r="BO42" s="768"/>
      <c r="BP42" s="768"/>
      <c r="BQ42" s="768"/>
      <c r="BR42" s="768"/>
      <c r="BS42" s="769"/>
      <c r="BT42" s="769" t="n">
        <v>62676</v>
      </c>
      <c r="BU42" s="769"/>
      <c r="BV42" s="769"/>
      <c r="BW42" s="769"/>
      <c r="BX42" s="769"/>
      <c r="BY42" s="769"/>
      <c r="BZ42" s="769"/>
      <c r="CA42" s="770"/>
      <c r="CB42" s="770"/>
      <c r="CC42" s="769" t="n">
        <v>56514</v>
      </c>
      <c r="CD42" s="769"/>
      <c r="CE42" s="769"/>
      <c r="CF42" s="769"/>
      <c r="CG42" s="769"/>
      <c r="CH42" s="769"/>
      <c r="CI42" s="769"/>
      <c r="CJ42" s="769"/>
    </row>
    <row r="43" customFormat="false" ht="14.1" hidden="false" customHeight="true" outlineLevel="0" collapsed="false">
      <c r="A43" s="766"/>
      <c r="B43" s="766"/>
      <c r="C43" s="766"/>
      <c r="D43" s="766"/>
      <c r="E43" s="767"/>
      <c r="F43" s="767"/>
      <c r="G43" s="767"/>
      <c r="H43" s="767"/>
      <c r="I43" s="767"/>
      <c r="J43" s="768"/>
      <c r="K43" s="768"/>
      <c r="L43" s="768"/>
      <c r="M43" s="768"/>
      <c r="N43" s="768"/>
      <c r="O43" s="768"/>
      <c r="P43" s="768"/>
      <c r="Q43" s="768"/>
      <c r="R43" s="768"/>
      <c r="S43" s="768"/>
      <c r="T43" s="768"/>
      <c r="U43" s="768"/>
      <c r="V43" s="768"/>
      <c r="W43" s="768"/>
      <c r="X43" s="768"/>
      <c r="Y43" s="768"/>
      <c r="Z43" s="768"/>
      <c r="AA43" s="768"/>
      <c r="AB43" s="768"/>
      <c r="AC43" s="768"/>
      <c r="AD43" s="768"/>
      <c r="AE43" s="768"/>
      <c r="AF43" s="768"/>
      <c r="AG43" s="768"/>
      <c r="AH43" s="768"/>
      <c r="AI43" s="768"/>
      <c r="AJ43" s="768"/>
      <c r="AK43" s="768"/>
      <c r="AL43" s="768"/>
      <c r="AM43" s="768"/>
      <c r="AN43" s="768"/>
      <c r="AO43" s="768"/>
      <c r="AP43" s="768"/>
      <c r="AQ43" s="768"/>
      <c r="AR43" s="768"/>
      <c r="AS43" s="768"/>
      <c r="AT43" s="768"/>
      <c r="AU43" s="768"/>
      <c r="AV43" s="768"/>
      <c r="AW43" s="768"/>
      <c r="AX43" s="768"/>
      <c r="AY43" s="768"/>
      <c r="AZ43" s="768"/>
      <c r="BA43" s="768"/>
      <c r="BB43" s="768"/>
      <c r="BC43" s="768"/>
      <c r="BD43" s="768"/>
      <c r="BE43" s="768"/>
      <c r="BF43" s="768"/>
      <c r="BG43" s="768"/>
      <c r="BH43" s="768"/>
      <c r="BI43" s="768"/>
      <c r="BJ43" s="768"/>
      <c r="BK43" s="768"/>
      <c r="BL43" s="768"/>
      <c r="BM43" s="768"/>
      <c r="BN43" s="768"/>
      <c r="BO43" s="768"/>
      <c r="BP43" s="768"/>
      <c r="BQ43" s="768"/>
      <c r="BR43" s="768"/>
      <c r="BS43" s="769"/>
      <c r="BT43" s="769"/>
      <c r="BU43" s="769"/>
      <c r="BV43" s="769"/>
      <c r="BW43" s="769"/>
      <c r="BX43" s="769"/>
      <c r="BY43" s="769"/>
      <c r="BZ43" s="769"/>
      <c r="CA43" s="769"/>
      <c r="CB43" s="769"/>
      <c r="CC43" s="769"/>
      <c r="CD43" s="769"/>
      <c r="CE43" s="769"/>
      <c r="CF43" s="769"/>
      <c r="CG43" s="769"/>
      <c r="CH43" s="769"/>
      <c r="CI43" s="769"/>
      <c r="CJ43" s="769"/>
    </row>
    <row r="44" customFormat="false" ht="14.1" hidden="false" customHeight="true" outlineLevel="0" collapsed="false">
      <c r="A44" s="766" t="n">
        <v>2008</v>
      </c>
      <c r="B44" s="766"/>
      <c r="C44" s="766"/>
      <c r="D44" s="766"/>
      <c r="E44" s="767" t="s">
        <v>1091</v>
      </c>
      <c r="F44" s="767"/>
      <c r="G44" s="767"/>
      <c r="H44" s="767"/>
      <c r="I44" s="767"/>
      <c r="J44" s="768" t="n">
        <v>908030</v>
      </c>
      <c r="K44" s="768"/>
      <c r="L44" s="768"/>
      <c r="M44" s="768"/>
      <c r="N44" s="768"/>
      <c r="O44" s="768"/>
      <c r="P44" s="768"/>
      <c r="Q44" s="768"/>
      <c r="R44" s="768" t="n">
        <v>206059</v>
      </c>
      <c r="S44" s="768"/>
      <c r="T44" s="768"/>
      <c r="U44" s="768"/>
      <c r="V44" s="768"/>
      <c r="W44" s="768"/>
      <c r="X44" s="768"/>
      <c r="Y44" s="768"/>
      <c r="Z44" s="768" t="n">
        <v>47859</v>
      </c>
      <c r="AA44" s="768"/>
      <c r="AB44" s="768"/>
      <c r="AC44" s="768"/>
      <c r="AD44" s="768"/>
      <c r="AE44" s="768"/>
      <c r="AF44" s="768"/>
      <c r="AG44" s="768"/>
      <c r="AH44" s="768" t="n">
        <v>255485</v>
      </c>
      <c r="AI44" s="768"/>
      <c r="AJ44" s="768"/>
      <c r="AK44" s="768"/>
      <c r="AL44" s="768"/>
      <c r="AM44" s="768"/>
      <c r="AN44" s="768"/>
      <c r="AO44" s="768" t="n">
        <v>159677</v>
      </c>
      <c r="AP44" s="768"/>
      <c r="AQ44" s="768"/>
      <c r="AR44" s="768"/>
      <c r="AS44" s="768"/>
      <c r="AT44" s="768"/>
      <c r="AU44" s="768"/>
      <c r="AV44" s="768"/>
      <c r="AW44" s="768" t="n">
        <v>103149</v>
      </c>
      <c r="AX44" s="768"/>
      <c r="AY44" s="768"/>
      <c r="AZ44" s="768"/>
      <c r="BA44" s="768"/>
      <c r="BB44" s="768"/>
      <c r="BC44" s="768"/>
      <c r="BD44" s="768" t="n">
        <v>81199</v>
      </c>
      <c r="BE44" s="768"/>
      <c r="BF44" s="768"/>
      <c r="BG44" s="768"/>
      <c r="BH44" s="768"/>
      <c r="BI44" s="768"/>
      <c r="BJ44" s="768"/>
      <c r="BK44" s="768" t="n">
        <v>54602</v>
      </c>
      <c r="BL44" s="768"/>
      <c r="BM44" s="768"/>
      <c r="BN44" s="768"/>
      <c r="BO44" s="768"/>
      <c r="BP44" s="768"/>
      <c r="BQ44" s="768"/>
      <c r="BR44" s="768"/>
      <c r="BS44" s="769"/>
      <c r="BT44" s="769" t="s">
        <v>2022</v>
      </c>
      <c r="BU44" s="769"/>
      <c r="BV44" s="769"/>
      <c r="BW44" s="769"/>
      <c r="BX44" s="769"/>
      <c r="BY44" s="769"/>
      <c r="BZ44" s="769"/>
      <c r="CA44" s="770"/>
      <c r="CB44" s="770"/>
      <c r="CC44" s="769" t="n">
        <v>54914</v>
      </c>
      <c r="CD44" s="769"/>
      <c r="CE44" s="769"/>
      <c r="CF44" s="769"/>
      <c r="CG44" s="769"/>
      <c r="CH44" s="769"/>
      <c r="CI44" s="769"/>
      <c r="CJ44" s="769"/>
    </row>
    <row r="45" customFormat="false" ht="14.1" hidden="false" customHeight="true" outlineLevel="0" collapsed="false">
      <c r="A45" s="766"/>
      <c r="B45" s="766"/>
      <c r="C45" s="766"/>
      <c r="D45" s="766"/>
      <c r="E45" s="767" t="s">
        <v>1092</v>
      </c>
      <c r="F45" s="767"/>
      <c r="G45" s="767"/>
      <c r="H45" s="767"/>
      <c r="I45" s="767"/>
      <c r="J45" s="768" t="n">
        <v>910257</v>
      </c>
      <c r="K45" s="768"/>
      <c r="L45" s="768"/>
      <c r="M45" s="768"/>
      <c r="N45" s="768"/>
      <c r="O45" s="768"/>
      <c r="P45" s="768"/>
      <c r="Q45" s="768"/>
      <c r="R45" s="768" t="n">
        <v>210107</v>
      </c>
      <c r="S45" s="768"/>
      <c r="T45" s="768"/>
      <c r="U45" s="768"/>
      <c r="V45" s="768"/>
      <c r="W45" s="768"/>
      <c r="X45" s="768"/>
      <c r="Y45" s="768"/>
      <c r="Z45" s="768" t="n">
        <v>47292</v>
      </c>
      <c r="AA45" s="768"/>
      <c r="AB45" s="768"/>
      <c r="AC45" s="768"/>
      <c r="AD45" s="768"/>
      <c r="AE45" s="768"/>
      <c r="AF45" s="768"/>
      <c r="AG45" s="768"/>
      <c r="AH45" s="768" t="n">
        <v>255306</v>
      </c>
      <c r="AI45" s="768"/>
      <c r="AJ45" s="768"/>
      <c r="AK45" s="768"/>
      <c r="AL45" s="768"/>
      <c r="AM45" s="768"/>
      <c r="AN45" s="768"/>
      <c r="AO45" s="768" t="n">
        <v>160638</v>
      </c>
      <c r="AP45" s="768"/>
      <c r="AQ45" s="768"/>
      <c r="AR45" s="768"/>
      <c r="AS45" s="768"/>
      <c r="AT45" s="768"/>
      <c r="AU45" s="768"/>
      <c r="AV45" s="768"/>
      <c r="AW45" s="768" t="n">
        <v>100632</v>
      </c>
      <c r="AX45" s="768"/>
      <c r="AY45" s="768"/>
      <c r="AZ45" s="768"/>
      <c r="BA45" s="768"/>
      <c r="BB45" s="768"/>
      <c r="BC45" s="768"/>
      <c r="BD45" s="768" t="n">
        <v>82111</v>
      </c>
      <c r="BE45" s="768"/>
      <c r="BF45" s="768"/>
      <c r="BG45" s="768"/>
      <c r="BH45" s="768"/>
      <c r="BI45" s="768"/>
      <c r="BJ45" s="768"/>
      <c r="BK45" s="768" t="n">
        <v>54169</v>
      </c>
      <c r="BL45" s="768"/>
      <c r="BM45" s="768"/>
      <c r="BN45" s="768"/>
      <c r="BO45" s="768"/>
      <c r="BP45" s="768"/>
      <c r="BQ45" s="768"/>
      <c r="BR45" s="768"/>
      <c r="BS45" s="769"/>
      <c r="BT45" s="769" t="n">
        <v>60274</v>
      </c>
      <c r="BU45" s="769"/>
      <c r="BV45" s="769"/>
      <c r="BW45" s="769"/>
      <c r="BX45" s="769"/>
      <c r="BY45" s="769"/>
      <c r="BZ45" s="769"/>
      <c r="CA45" s="770"/>
      <c r="CB45" s="770"/>
      <c r="CC45" s="769" t="n">
        <v>54172</v>
      </c>
      <c r="CD45" s="769"/>
      <c r="CE45" s="769"/>
      <c r="CF45" s="769"/>
      <c r="CG45" s="769"/>
      <c r="CH45" s="769"/>
      <c r="CI45" s="770"/>
      <c r="CJ45" s="770"/>
    </row>
    <row r="46" customFormat="false" ht="14.1" hidden="false" customHeight="true" outlineLevel="0" collapsed="false">
      <c r="A46" s="766"/>
      <c r="B46" s="766"/>
      <c r="C46" s="766"/>
      <c r="D46" s="766"/>
      <c r="E46" s="767" t="s">
        <v>1042</v>
      </c>
      <c r="F46" s="767"/>
      <c r="G46" s="767"/>
      <c r="H46" s="767"/>
      <c r="I46" s="767"/>
      <c r="J46" s="768" t="n">
        <v>911017</v>
      </c>
      <c r="K46" s="768"/>
      <c r="L46" s="768"/>
      <c r="M46" s="768"/>
      <c r="N46" s="768"/>
      <c r="O46" s="768"/>
      <c r="P46" s="768"/>
      <c r="Q46" s="768"/>
      <c r="R46" s="768" t="n">
        <v>210581</v>
      </c>
      <c r="S46" s="768"/>
      <c r="T46" s="768"/>
      <c r="U46" s="768"/>
      <c r="V46" s="768"/>
      <c r="W46" s="768"/>
      <c r="X46" s="768"/>
      <c r="Y46" s="768"/>
      <c r="Z46" s="768" t="n">
        <v>47326</v>
      </c>
      <c r="AA46" s="768"/>
      <c r="AB46" s="768"/>
      <c r="AC46" s="768"/>
      <c r="AD46" s="768"/>
      <c r="AE46" s="768"/>
      <c r="AF46" s="768"/>
      <c r="AG46" s="768"/>
      <c r="AH46" s="768" t="n">
        <v>255706</v>
      </c>
      <c r="AI46" s="768"/>
      <c r="AJ46" s="768"/>
      <c r="AK46" s="768"/>
      <c r="AL46" s="768"/>
      <c r="AM46" s="768"/>
      <c r="AN46" s="768"/>
      <c r="AO46" s="768" t="n">
        <v>162057</v>
      </c>
      <c r="AP46" s="768"/>
      <c r="AQ46" s="768"/>
      <c r="AR46" s="768"/>
      <c r="AS46" s="768"/>
      <c r="AT46" s="768"/>
      <c r="AU46" s="768"/>
      <c r="AV46" s="768"/>
      <c r="AW46" s="768" t="n">
        <v>98195</v>
      </c>
      <c r="AX46" s="768"/>
      <c r="AY46" s="768"/>
      <c r="AZ46" s="768"/>
      <c r="BA46" s="768"/>
      <c r="BB46" s="768"/>
      <c r="BC46" s="768"/>
      <c r="BD46" s="768" t="n">
        <v>83335</v>
      </c>
      <c r="BE46" s="768"/>
      <c r="BF46" s="768"/>
      <c r="BG46" s="768"/>
      <c r="BH46" s="768"/>
      <c r="BI46" s="768"/>
      <c r="BJ46" s="768"/>
      <c r="BK46" s="768" t="n">
        <v>53817</v>
      </c>
      <c r="BL46" s="768"/>
      <c r="BM46" s="768"/>
      <c r="BN46" s="768"/>
      <c r="BO46" s="768"/>
      <c r="BP46" s="768"/>
      <c r="BQ46" s="768"/>
      <c r="BR46" s="768"/>
      <c r="BS46" s="769"/>
      <c r="BT46" s="769" t="n">
        <v>60032</v>
      </c>
      <c r="BU46" s="769"/>
      <c r="BV46" s="769"/>
      <c r="BW46" s="769"/>
      <c r="BX46" s="769"/>
      <c r="BY46" s="769"/>
      <c r="BZ46" s="769"/>
      <c r="CA46" s="770"/>
      <c r="CB46" s="770"/>
      <c r="CC46" s="769" t="n">
        <v>53925</v>
      </c>
      <c r="CD46" s="769"/>
      <c r="CE46" s="769"/>
      <c r="CF46" s="769"/>
      <c r="CG46" s="769"/>
      <c r="CH46" s="769"/>
      <c r="CI46" s="769"/>
      <c r="CJ46" s="769"/>
    </row>
    <row r="47" customFormat="false" ht="14.1" hidden="false" customHeight="true" outlineLevel="0" collapsed="false">
      <c r="A47" s="766"/>
      <c r="B47" s="766"/>
      <c r="C47" s="766"/>
      <c r="D47" s="766"/>
      <c r="E47" s="767" t="s">
        <v>1041</v>
      </c>
      <c r="F47" s="767"/>
      <c r="G47" s="767"/>
      <c r="H47" s="767"/>
      <c r="I47" s="767"/>
      <c r="J47" s="768" t="n">
        <v>907105</v>
      </c>
      <c r="K47" s="768"/>
      <c r="L47" s="768"/>
      <c r="M47" s="768"/>
      <c r="N47" s="768"/>
      <c r="O47" s="768"/>
      <c r="P47" s="768"/>
      <c r="Q47" s="768"/>
      <c r="R47" s="768" t="n">
        <v>209506</v>
      </c>
      <c r="S47" s="768"/>
      <c r="T47" s="768"/>
      <c r="U47" s="768"/>
      <c r="V47" s="768"/>
      <c r="W47" s="768"/>
      <c r="X47" s="768"/>
      <c r="Y47" s="768"/>
      <c r="Z47" s="768" t="n">
        <v>46631</v>
      </c>
      <c r="AA47" s="768"/>
      <c r="AB47" s="768"/>
      <c r="AC47" s="768"/>
      <c r="AD47" s="768"/>
      <c r="AE47" s="768"/>
      <c r="AF47" s="768"/>
      <c r="AG47" s="768"/>
      <c r="AH47" s="768" t="n">
        <v>254781</v>
      </c>
      <c r="AI47" s="768"/>
      <c r="AJ47" s="768"/>
      <c r="AK47" s="768"/>
      <c r="AL47" s="768"/>
      <c r="AM47" s="768"/>
      <c r="AN47" s="768"/>
      <c r="AO47" s="768" t="n">
        <v>163096</v>
      </c>
      <c r="AP47" s="768"/>
      <c r="AQ47" s="768"/>
      <c r="AR47" s="768"/>
      <c r="AS47" s="768"/>
      <c r="AT47" s="768"/>
      <c r="AU47" s="768"/>
      <c r="AV47" s="768"/>
      <c r="AW47" s="768" t="n">
        <v>95379</v>
      </c>
      <c r="AX47" s="768"/>
      <c r="AY47" s="768"/>
      <c r="AZ47" s="768"/>
      <c r="BA47" s="768"/>
      <c r="BB47" s="768"/>
      <c r="BC47" s="768"/>
      <c r="BD47" s="768" t="n">
        <v>84127</v>
      </c>
      <c r="BE47" s="768"/>
      <c r="BF47" s="768"/>
      <c r="BG47" s="768"/>
      <c r="BH47" s="768"/>
      <c r="BI47" s="768"/>
      <c r="BJ47" s="768"/>
      <c r="BK47" s="768" t="n">
        <v>53585</v>
      </c>
      <c r="BL47" s="768"/>
      <c r="BM47" s="768"/>
      <c r="BN47" s="768"/>
      <c r="BO47" s="768"/>
      <c r="BP47" s="768"/>
      <c r="BQ47" s="768"/>
      <c r="BR47" s="768"/>
      <c r="BS47" s="769"/>
      <c r="BT47" s="769" t="n">
        <v>60033</v>
      </c>
      <c r="BU47" s="769"/>
      <c r="BV47" s="769"/>
      <c r="BW47" s="769"/>
      <c r="BX47" s="769"/>
      <c r="BY47" s="769"/>
      <c r="BZ47" s="769"/>
      <c r="CA47" s="770"/>
      <c r="CB47" s="770"/>
      <c r="CC47" s="769" t="n">
        <v>53961</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1" t="s">
        <v>2023</v>
      </c>
      <c r="B49" s="771"/>
      <c r="C49" s="771"/>
      <c r="D49" s="771"/>
      <c r="E49" s="771"/>
      <c r="F49" s="771"/>
      <c r="G49" s="771"/>
      <c r="H49" s="771"/>
      <c r="I49" s="771"/>
      <c r="J49" s="771"/>
      <c r="K49" s="771"/>
      <c r="L49" s="771"/>
      <c r="M49" s="771"/>
      <c r="N49" s="771"/>
      <c r="O49" s="771"/>
      <c r="P49" s="771"/>
      <c r="Q49" s="771"/>
      <c r="R49" s="771"/>
      <c r="S49" s="771"/>
      <c r="T49" s="771"/>
      <c r="U49" s="771"/>
      <c r="V49" s="771"/>
      <c r="W49" s="771"/>
      <c r="X49" s="771"/>
      <c r="Y49" s="771"/>
      <c r="Z49" s="771"/>
      <c r="AA49" s="771"/>
      <c r="AB49" s="771"/>
      <c r="AC49" s="771"/>
      <c r="AD49" s="771"/>
      <c r="AE49" s="771"/>
      <c r="AF49" s="771"/>
      <c r="AG49" s="771"/>
      <c r="AH49" s="771"/>
      <c r="AI49" s="771"/>
      <c r="AJ49" s="771"/>
      <c r="AK49" s="771"/>
      <c r="AL49" s="771"/>
      <c r="AM49" s="771"/>
      <c r="AN49" s="771"/>
      <c r="AO49" s="771"/>
      <c r="AP49" s="771"/>
      <c r="AQ49" s="771"/>
      <c r="AR49" s="771"/>
      <c r="AS49" s="771"/>
      <c r="AT49" s="771"/>
      <c r="AU49" s="771"/>
      <c r="AV49" s="771"/>
      <c r="AW49" s="771"/>
      <c r="AX49" s="771"/>
      <c r="AY49" s="771"/>
      <c r="AZ49" s="771"/>
      <c r="BA49" s="771"/>
      <c r="BB49" s="771"/>
      <c r="BC49" s="771"/>
      <c r="BD49" s="771"/>
      <c r="BE49" s="771"/>
      <c r="BF49" s="771"/>
      <c r="BG49" s="771"/>
      <c r="BH49" s="771"/>
      <c r="BI49" s="771"/>
      <c r="BJ49" s="771"/>
      <c r="BK49" s="771"/>
      <c r="BL49" s="771"/>
      <c r="BM49" s="771"/>
      <c r="BN49" s="771"/>
      <c r="BO49" s="771"/>
      <c r="BP49" s="771"/>
      <c r="BQ49" s="771"/>
      <c r="BR49" s="771"/>
      <c r="BS49" s="771"/>
      <c r="BT49" s="771"/>
      <c r="BU49" s="771"/>
      <c r="BV49" s="771"/>
      <c r="BW49" s="771"/>
      <c r="BX49" s="771"/>
      <c r="BY49" s="771"/>
      <c r="BZ49" s="771"/>
      <c r="CA49" s="771"/>
      <c r="CB49" s="771"/>
      <c r="CC49" s="771"/>
      <c r="CD49" s="771"/>
      <c r="CE49" s="771"/>
      <c r="CF49" s="771"/>
      <c r="CG49" s="771"/>
      <c r="CH49" s="771"/>
      <c r="CI49" s="771"/>
      <c r="CJ49" s="771"/>
    </row>
    <row r="50" customFormat="false" ht="17.1" hidden="false" customHeight="true" outlineLevel="0" collapsed="false">
      <c r="A50" s="116"/>
      <c r="B50" s="116"/>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row>
    <row r="51" customFormat="false" ht="15" hidden="false" customHeight="true" outlineLevel="0" collapsed="false">
      <c r="A51" s="764" t="s">
        <v>2024</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8"/>
      <c r="B54" s="638"/>
      <c r="C54" s="638"/>
      <c r="D54" s="638"/>
      <c r="E54" s="638"/>
      <c r="F54" s="638"/>
      <c r="G54" s="638"/>
      <c r="H54" s="638"/>
      <c r="I54" s="638"/>
      <c r="J54" s="638"/>
      <c r="K54" s="638"/>
      <c r="L54" s="638"/>
      <c r="M54" s="638"/>
      <c r="N54" s="638"/>
      <c r="O54" s="639"/>
      <c r="P54" s="638"/>
      <c r="Q54" s="638"/>
      <c r="R54" s="638"/>
      <c r="S54" s="638"/>
      <c r="T54" s="638"/>
      <c r="U54" s="638"/>
      <c r="V54" s="638"/>
      <c r="W54" s="638"/>
      <c r="X54" s="638"/>
      <c r="Y54" s="638"/>
      <c r="Z54" s="638"/>
      <c r="AA54" s="638"/>
      <c r="AB54" s="638"/>
      <c r="AC54" s="638"/>
      <c r="AD54" s="638"/>
      <c r="AE54" s="638"/>
      <c r="AF54" s="638"/>
      <c r="AG54" s="638"/>
      <c r="AH54" s="638"/>
      <c r="AI54" s="638"/>
      <c r="AJ54" s="638"/>
      <c r="AK54" s="638"/>
      <c r="AL54" s="638"/>
      <c r="AM54" s="638"/>
      <c r="AN54" s="638"/>
      <c r="AO54" s="638"/>
      <c r="AP54" s="638"/>
      <c r="AQ54" s="638"/>
      <c r="AR54" s="638"/>
      <c r="AS54" s="638"/>
      <c r="AT54" s="638"/>
      <c r="AU54" s="638"/>
      <c r="AV54" s="638"/>
      <c r="AW54" s="638"/>
      <c r="AX54" s="638"/>
      <c r="AY54" s="638"/>
      <c r="AZ54" s="638"/>
      <c r="BA54" s="638"/>
      <c r="BB54" s="638"/>
      <c r="BC54" s="638"/>
      <c r="BD54" s="638"/>
      <c r="BE54" s="638"/>
      <c r="BF54" s="638"/>
      <c r="BG54" s="638"/>
      <c r="BH54" s="638"/>
      <c r="BI54" s="638"/>
      <c r="BJ54" s="638"/>
      <c r="BK54" s="638"/>
      <c r="BL54" s="638"/>
      <c r="BM54" s="638"/>
      <c r="BN54" s="638"/>
      <c r="BO54" s="638"/>
      <c r="BP54" s="638"/>
      <c r="BQ54" s="638"/>
      <c r="BR54" s="638"/>
      <c r="BS54" s="638"/>
      <c r="BT54" s="638"/>
      <c r="BU54" s="638"/>
      <c r="BV54" s="638"/>
      <c r="BW54" s="638"/>
      <c r="BX54" s="638"/>
      <c r="BY54" s="638"/>
      <c r="BZ54" s="638"/>
      <c r="CA54" s="640"/>
      <c r="CB54" s="638"/>
      <c r="CC54" s="638"/>
      <c r="CD54" s="638"/>
      <c r="CE54" s="638"/>
      <c r="CF54" s="638"/>
      <c r="CG54" s="638"/>
      <c r="CH54" s="638"/>
      <c r="CI54" s="638"/>
      <c r="CJ54" s="638"/>
    </row>
    <row r="55" customFormat="false" ht="3.95" hidden="false" customHeight="true" outlineLevel="0" collapsed="false">
      <c r="A55" s="643"/>
      <c r="B55" s="643"/>
      <c r="C55" s="643"/>
      <c r="D55" s="643"/>
      <c r="E55" s="643"/>
      <c r="F55" s="643"/>
      <c r="G55" s="643"/>
      <c r="H55" s="643"/>
      <c r="I55" s="643"/>
      <c r="J55" s="643"/>
      <c r="K55" s="643"/>
      <c r="L55" s="643"/>
      <c r="M55" s="643"/>
      <c r="N55" s="643"/>
      <c r="O55" s="644"/>
      <c r="P55" s="643"/>
      <c r="Q55" s="643"/>
      <c r="R55" s="643"/>
      <c r="S55" s="643"/>
      <c r="T55" s="643"/>
      <c r="U55" s="643"/>
      <c r="V55" s="643"/>
      <c r="W55" s="643"/>
      <c r="X55" s="643"/>
      <c r="Y55" s="643"/>
      <c r="Z55" s="643"/>
      <c r="AA55" s="643"/>
      <c r="AB55" s="643"/>
      <c r="AC55" s="643"/>
      <c r="AD55" s="643"/>
      <c r="AE55" s="643"/>
      <c r="AF55" s="643"/>
      <c r="AG55" s="643"/>
      <c r="AH55" s="643"/>
      <c r="AI55" s="643"/>
      <c r="AJ55" s="643"/>
      <c r="AK55" s="643"/>
      <c r="AL55" s="643"/>
      <c r="AM55" s="643"/>
      <c r="AN55" s="643"/>
      <c r="AO55" s="643"/>
      <c r="AP55" s="643"/>
      <c r="AQ55" s="643"/>
      <c r="AR55" s="643"/>
      <c r="AS55" s="643"/>
      <c r="AT55" s="643"/>
      <c r="AU55" s="643"/>
      <c r="AV55" s="643"/>
      <c r="AW55" s="643"/>
      <c r="AX55" s="643"/>
      <c r="AY55" s="643"/>
      <c r="AZ55" s="643"/>
      <c r="BA55" s="643"/>
      <c r="BB55" s="643"/>
      <c r="BC55" s="643"/>
      <c r="BD55" s="643"/>
      <c r="BE55" s="643"/>
      <c r="BF55" s="643"/>
      <c r="BG55" s="643"/>
      <c r="BH55" s="643"/>
      <c r="BI55" s="643"/>
      <c r="BJ55" s="643"/>
      <c r="BK55" s="643"/>
      <c r="BL55" s="643"/>
      <c r="BM55" s="643"/>
      <c r="BN55" s="643"/>
      <c r="BO55" s="643"/>
      <c r="BP55" s="643"/>
      <c r="BQ55" s="643"/>
      <c r="BR55" s="643"/>
      <c r="BS55" s="643"/>
      <c r="BT55" s="643"/>
      <c r="BU55" s="643"/>
      <c r="BV55" s="643"/>
      <c r="BW55" s="643"/>
      <c r="BX55" s="643"/>
      <c r="BY55" s="643"/>
      <c r="BZ55" s="643"/>
      <c r="CA55" s="642" t="s">
        <v>2025</v>
      </c>
      <c r="CB55" s="642"/>
      <c r="CC55" s="642"/>
      <c r="CD55" s="642"/>
      <c r="CE55" s="642"/>
      <c r="CF55" s="642"/>
      <c r="CG55" s="642"/>
      <c r="CH55" s="642"/>
      <c r="CI55" s="642"/>
      <c r="CJ55" s="642"/>
    </row>
    <row r="56" customFormat="false" ht="3.95" hidden="false" customHeight="true" outlineLevel="0" collapsed="false">
      <c r="A56" s="643"/>
      <c r="B56" s="643"/>
      <c r="C56" s="643"/>
      <c r="D56" s="643"/>
      <c r="E56" s="643"/>
      <c r="F56" s="643"/>
      <c r="G56" s="643"/>
      <c r="H56" s="643"/>
      <c r="I56" s="643"/>
      <c r="J56" s="643"/>
      <c r="K56" s="643"/>
      <c r="L56" s="643"/>
      <c r="M56" s="643"/>
      <c r="N56" s="643"/>
      <c r="O56" s="644"/>
      <c r="P56" s="643"/>
      <c r="Q56" s="643"/>
      <c r="R56" s="643"/>
      <c r="S56" s="643"/>
      <c r="T56" s="643"/>
      <c r="U56" s="643"/>
      <c r="V56" s="643"/>
      <c r="W56" s="643"/>
      <c r="X56" s="643"/>
      <c r="Y56" s="643"/>
      <c r="Z56" s="643"/>
      <c r="AA56" s="643"/>
      <c r="AB56" s="643"/>
      <c r="AC56" s="643"/>
      <c r="AD56" s="643"/>
      <c r="AE56" s="643"/>
      <c r="AF56" s="643"/>
      <c r="AG56" s="643"/>
      <c r="AH56" s="643"/>
      <c r="AI56" s="643"/>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3"/>
      <c r="BT56" s="643"/>
      <c r="BU56" s="643"/>
      <c r="BV56" s="643"/>
      <c r="BW56" s="643"/>
      <c r="BX56" s="643"/>
      <c r="BY56" s="643"/>
      <c r="BZ56" s="643"/>
      <c r="CA56" s="642"/>
      <c r="CB56" s="642"/>
      <c r="CC56" s="642"/>
      <c r="CD56" s="642"/>
      <c r="CE56" s="642"/>
      <c r="CF56" s="642"/>
      <c r="CG56" s="642"/>
      <c r="CH56" s="642"/>
      <c r="CI56" s="642"/>
      <c r="CJ56" s="642"/>
    </row>
    <row r="57" customFormat="false" ht="3.95" hidden="false" customHeight="true" outlineLevel="0" collapsed="false">
      <c r="A57" s="643"/>
      <c r="B57" s="643"/>
      <c r="C57" s="643"/>
      <c r="D57" s="643"/>
      <c r="E57" s="643"/>
      <c r="F57" s="643"/>
      <c r="G57" s="643"/>
      <c r="H57" s="643"/>
      <c r="I57" s="643"/>
      <c r="J57" s="643"/>
      <c r="K57" s="643"/>
      <c r="L57" s="643"/>
      <c r="M57" s="643"/>
      <c r="N57" s="643"/>
      <c r="O57" s="644"/>
      <c r="P57" s="645" t="s">
        <v>2026</v>
      </c>
      <c r="Q57" s="645"/>
      <c r="R57" s="645"/>
      <c r="S57" s="645"/>
      <c r="T57" s="645"/>
      <c r="U57" s="645"/>
      <c r="V57" s="645"/>
      <c r="W57" s="645"/>
      <c r="X57" s="645"/>
      <c r="Y57" s="645"/>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c r="AW57" s="645"/>
      <c r="AX57" s="645"/>
      <c r="AY57" s="645"/>
      <c r="AZ57" s="645"/>
      <c r="BA57" s="645"/>
      <c r="BB57" s="645"/>
      <c r="BC57" s="645"/>
      <c r="BD57" s="645"/>
      <c r="BE57" s="645"/>
      <c r="BF57" s="645"/>
      <c r="BG57" s="645"/>
      <c r="BH57" s="645"/>
      <c r="BI57" s="645"/>
      <c r="BJ57" s="645"/>
      <c r="BK57" s="645"/>
      <c r="BL57" s="645"/>
      <c r="BM57" s="645"/>
      <c r="BN57" s="645"/>
      <c r="BO57" s="645"/>
      <c r="BP57" s="645"/>
      <c r="BQ57" s="645"/>
      <c r="BR57" s="645"/>
      <c r="BS57" s="645"/>
      <c r="BT57" s="645"/>
      <c r="BU57" s="645"/>
      <c r="BV57" s="645"/>
      <c r="BW57" s="645"/>
      <c r="BX57" s="645"/>
      <c r="BY57" s="645"/>
      <c r="BZ57" s="645"/>
      <c r="CA57" s="642"/>
      <c r="CB57" s="642"/>
      <c r="CC57" s="642"/>
      <c r="CD57" s="642"/>
      <c r="CE57" s="642"/>
      <c r="CF57" s="642"/>
      <c r="CG57" s="642"/>
      <c r="CH57" s="642"/>
      <c r="CI57" s="642"/>
      <c r="CJ57" s="642"/>
    </row>
    <row r="58" customFormat="false" ht="3.95" hidden="false" customHeight="true" outlineLevel="0" collapsed="false">
      <c r="A58" s="643"/>
      <c r="B58" s="643"/>
      <c r="C58" s="643"/>
      <c r="D58" s="643"/>
      <c r="E58" s="643"/>
      <c r="F58" s="643"/>
      <c r="G58" s="643"/>
      <c r="H58" s="643"/>
      <c r="I58" s="643"/>
      <c r="J58" s="643"/>
      <c r="K58" s="643"/>
      <c r="L58" s="643"/>
      <c r="M58" s="643"/>
      <c r="N58" s="643"/>
      <c r="O58" s="644"/>
      <c r="P58" s="645"/>
      <c r="Q58" s="645"/>
      <c r="R58" s="645"/>
      <c r="S58" s="645"/>
      <c r="T58" s="645"/>
      <c r="U58" s="645"/>
      <c r="V58" s="645"/>
      <c r="W58" s="645"/>
      <c r="X58" s="645"/>
      <c r="Y58" s="645"/>
      <c r="Z58" s="645"/>
      <c r="AA58" s="645"/>
      <c r="AB58" s="645"/>
      <c r="AC58" s="645"/>
      <c r="AD58" s="645"/>
      <c r="AE58" s="645"/>
      <c r="AF58" s="645"/>
      <c r="AG58" s="645"/>
      <c r="AH58" s="645"/>
      <c r="AI58" s="645"/>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5"/>
      <c r="BT58" s="645"/>
      <c r="BU58" s="645"/>
      <c r="BV58" s="645"/>
      <c r="BW58" s="645"/>
      <c r="BX58" s="645"/>
      <c r="BY58" s="645"/>
      <c r="BZ58" s="645"/>
      <c r="CA58" s="642"/>
      <c r="CB58" s="642"/>
      <c r="CC58" s="642"/>
      <c r="CD58" s="642"/>
      <c r="CE58" s="642"/>
      <c r="CF58" s="642"/>
      <c r="CG58" s="642"/>
      <c r="CH58" s="642"/>
      <c r="CI58" s="642"/>
      <c r="CJ58" s="642"/>
    </row>
    <row r="59" customFormat="false" ht="3.95" hidden="false" customHeight="true" outlineLevel="0" collapsed="false">
      <c r="A59" s="643"/>
      <c r="B59" s="643"/>
      <c r="C59" s="643"/>
      <c r="D59" s="643"/>
      <c r="E59" s="643"/>
      <c r="F59" s="643"/>
      <c r="G59" s="643"/>
      <c r="H59" s="643"/>
      <c r="I59" s="643"/>
      <c r="J59" s="643"/>
      <c r="K59" s="643"/>
      <c r="L59" s="643"/>
      <c r="M59" s="643"/>
      <c r="N59" s="643"/>
      <c r="O59" s="644"/>
      <c r="P59" s="645"/>
      <c r="Q59" s="645"/>
      <c r="R59" s="645"/>
      <c r="S59" s="645"/>
      <c r="T59" s="645"/>
      <c r="U59" s="645"/>
      <c r="V59" s="645"/>
      <c r="W59" s="645"/>
      <c r="X59" s="645"/>
      <c r="Y59" s="645"/>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c r="AW59" s="645"/>
      <c r="AX59" s="645"/>
      <c r="AY59" s="645"/>
      <c r="AZ59" s="645"/>
      <c r="BA59" s="645"/>
      <c r="BB59" s="645"/>
      <c r="BC59" s="645"/>
      <c r="BD59" s="645"/>
      <c r="BE59" s="645"/>
      <c r="BF59" s="645"/>
      <c r="BG59" s="645"/>
      <c r="BH59" s="645"/>
      <c r="BI59" s="645"/>
      <c r="BJ59" s="645"/>
      <c r="BK59" s="645"/>
      <c r="BL59" s="645"/>
      <c r="BM59" s="645"/>
      <c r="BN59" s="645"/>
      <c r="BO59" s="645"/>
      <c r="BP59" s="645"/>
      <c r="BQ59" s="645"/>
      <c r="BR59" s="645"/>
      <c r="BS59" s="645"/>
      <c r="BT59" s="645"/>
      <c r="BU59" s="645"/>
      <c r="BV59" s="645"/>
      <c r="BW59" s="645"/>
      <c r="BX59" s="645"/>
      <c r="BY59" s="645"/>
      <c r="BZ59" s="645"/>
      <c r="CA59" s="642" t="s">
        <v>2027</v>
      </c>
      <c r="CB59" s="642"/>
      <c r="CC59" s="642"/>
      <c r="CD59" s="642"/>
      <c r="CE59" s="642"/>
      <c r="CF59" s="642"/>
      <c r="CG59" s="642"/>
      <c r="CH59" s="642"/>
      <c r="CI59" s="642"/>
      <c r="CJ59" s="642"/>
    </row>
    <row r="60" customFormat="false" ht="3.95" hidden="false" customHeight="true" outlineLevel="0" collapsed="false">
      <c r="A60" s="643"/>
      <c r="B60" s="643"/>
      <c r="C60" s="643"/>
      <c r="D60" s="643"/>
      <c r="E60" s="643"/>
      <c r="F60" s="643"/>
      <c r="G60" s="643"/>
      <c r="H60" s="643"/>
      <c r="I60" s="643"/>
      <c r="J60" s="643"/>
      <c r="K60" s="643"/>
      <c r="L60" s="643"/>
      <c r="M60" s="643"/>
      <c r="N60" s="643"/>
      <c r="O60" s="644"/>
      <c r="P60" s="645"/>
      <c r="Q60" s="645"/>
      <c r="R60" s="645"/>
      <c r="S60" s="645"/>
      <c r="T60" s="645"/>
      <c r="U60" s="645"/>
      <c r="V60" s="645"/>
      <c r="W60" s="645"/>
      <c r="X60" s="645"/>
      <c r="Y60" s="645"/>
      <c r="Z60" s="645"/>
      <c r="AA60" s="645"/>
      <c r="AB60" s="645"/>
      <c r="AC60" s="645"/>
      <c r="AD60" s="645"/>
      <c r="AE60" s="645"/>
      <c r="AF60" s="645"/>
      <c r="AG60" s="645"/>
      <c r="AH60" s="645"/>
      <c r="AI60" s="645"/>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5"/>
      <c r="BT60" s="645"/>
      <c r="BU60" s="645"/>
      <c r="BV60" s="645"/>
      <c r="BW60" s="645"/>
      <c r="BX60" s="645"/>
      <c r="BY60" s="645"/>
      <c r="BZ60" s="645"/>
      <c r="CA60" s="642"/>
      <c r="CB60" s="642"/>
      <c r="CC60" s="642"/>
      <c r="CD60" s="642"/>
      <c r="CE60" s="642"/>
      <c r="CF60" s="642"/>
      <c r="CG60" s="642"/>
      <c r="CH60" s="642"/>
      <c r="CI60" s="642"/>
      <c r="CJ60" s="642"/>
    </row>
    <row r="61" customFormat="false" ht="3.95" hidden="false" customHeight="true" outlineLevel="0" collapsed="false">
      <c r="A61" s="643"/>
      <c r="B61" s="643"/>
      <c r="C61" s="643"/>
      <c r="D61" s="643"/>
      <c r="E61" s="643"/>
      <c r="F61" s="643"/>
      <c r="G61" s="643"/>
      <c r="H61" s="643"/>
      <c r="I61" s="643"/>
      <c r="J61" s="643"/>
      <c r="K61" s="643"/>
      <c r="L61" s="643"/>
      <c r="M61" s="643"/>
      <c r="N61" s="643"/>
      <c r="O61" s="644"/>
      <c r="P61" s="643"/>
      <c r="Q61" s="643"/>
      <c r="R61" s="643"/>
      <c r="S61" s="643"/>
      <c r="T61" s="643"/>
      <c r="U61" s="643"/>
      <c r="V61" s="643"/>
      <c r="W61" s="643"/>
      <c r="X61" s="643"/>
      <c r="Y61" s="643"/>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3"/>
      <c r="BQ61" s="643"/>
      <c r="BR61" s="643"/>
      <c r="BS61" s="643"/>
      <c r="BT61" s="643"/>
      <c r="BU61" s="643"/>
      <c r="BV61" s="643"/>
      <c r="BW61" s="643"/>
      <c r="BX61" s="643"/>
      <c r="BY61" s="643"/>
      <c r="BZ61" s="643"/>
      <c r="CA61" s="642"/>
      <c r="CB61" s="642"/>
      <c r="CC61" s="642"/>
      <c r="CD61" s="642"/>
      <c r="CE61" s="642"/>
      <c r="CF61" s="642"/>
      <c r="CG61" s="642"/>
      <c r="CH61" s="642"/>
      <c r="CI61" s="642"/>
      <c r="CJ61" s="642"/>
    </row>
    <row r="62" customFormat="false" ht="3.95" hidden="false" customHeight="true" outlineLevel="0" collapsed="false">
      <c r="A62" s="643"/>
      <c r="B62" s="643"/>
      <c r="C62" s="643"/>
      <c r="D62" s="643"/>
      <c r="E62" s="643"/>
      <c r="F62" s="643"/>
      <c r="G62" s="643"/>
      <c r="H62" s="643"/>
      <c r="I62" s="643"/>
      <c r="J62" s="643"/>
      <c r="K62" s="643"/>
      <c r="L62" s="643"/>
      <c r="M62" s="643"/>
      <c r="N62" s="643"/>
      <c r="O62" s="644"/>
      <c r="P62" s="643"/>
      <c r="Q62" s="643"/>
      <c r="R62" s="643"/>
      <c r="S62" s="643"/>
      <c r="T62" s="643"/>
      <c r="U62" s="643"/>
      <c r="V62" s="643"/>
      <c r="W62" s="643"/>
      <c r="X62" s="643"/>
      <c r="Y62" s="643"/>
      <c r="Z62" s="643"/>
      <c r="AA62" s="643"/>
      <c r="AB62" s="643"/>
      <c r="AC62" s="643"/>
      <c r="AD62" s="643"/>
      <c r="AE62" s="643"/>
      <c r="AF62" s="643"/>
      <c r="AG62" s="643"/>
      <c r="AH62" s="643"/>
      <c r="AI62" s="643"/>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3"/>
      <c r="BT62" s="643"/>
      <c r="BU62" s="643"/>
      <c r="BV62" s="643"/>
      <c r="BW62" s="643"/>
      <c r="BX62" s="643"/>
      <c r="BY62" s="643"/>
      <c r="BZ62" s="643"/>
      <c r="CA62" s="642"/>
      <c r="CB62" s="642"/>
      <c r="CC62" s="642"/>
      <c r="CD62" s="642"/>
      <c r="CE62" s="642"/>
      <c r="CF62" s="642"/>
      <c r="CG62" s="642"/>
      <c r="CH62" s="642"/>
      <c r="CI62" s="642"/>
      <c r="CJ62" s="642"/>
    </row>
    <row r="63" customFormat="false" ht="3.95" hidden="false" customHeight="true" outlineLevel="0" collapsed="false">
      <c r="A63" s="643"/>
      <c r="B63" s="643"/>
      <c r="C63" s="643"/>
      <c r="D63" s="643"/>
      <c r="E63" s="643"/>
      <c r="F63" s="643"/>
      <c r="G63" s="643"/>
      <c r="H63" s="643"/>
      <c r="I63" s="643"/>
      <c r="J63" s="643"/>
      <c r="K63" s="643"/>
      <c r="L63" s="643"/>
      <c r="M63" s="643"/>
      <c r="N63" s="643"/>
      <c r="O63" s="644"/>
      <c r="P63" s="643"/>
      <c r="Q63" s="643"/>
      <c r="R63" s="643"/>
      <c r="S63" s="643"/>
      <c r="T63" s="643"/>
      <c r="U63" s="643"/>
      <c r="V63" s="643"/>
      <c r="W63" s="643"/>
      <c r="X63" s="643"/>
      <c r="Y63" s="643"/>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3"/>
      <c r="BQ63" s="643"/>
      <c r="BR63" s="643"/>
      <c r="BS63" s="643"/>
      <c r="BT63" s="643"/>
      <c r="BU63" s="643"/>
      <c r="BV63" s="643"/>
      <c r="BW63" s="643"/>
      <c r="BX63" s="643"/>
      <c r="BY63" s="643"/>
      <c r="BZ63" s="643"/>
      <c r="CA63" s="650"/>
      <c r="CB63" s="648"/>
      <c r="CC63" s="648"/>
      <c r="CD63" s="648"/>
      <c r="CE63" s="648"/>
      <c r="CF63" s="648"/>
      <c r="CG63" s="648"/>
      <c r="CH63" s="648"/>
      <c r="CI63" s="648"/>
      <c r="CJ63" s="648"/>
    </row>
    <row r="64" customFormat="false" ht="3.95" hidden="false" customHeight="true" outlineLevel="0" collapsed="false">
      <c r="A64" s="643"/>
      <c r="B64" s="643"/>
      <c r="C64" s="643"/>
      <c r="D64" s="643"/>
      <c r="E64" s="643"/>
      <c r="F64" s="643"/>
      <c r="G64" s="643"/>
      <c r="H64" s="643"/>
      <c r="I64" s="643"/>
      <c r="J64" s="643"/>
      <c r="K64" s="643"/>
      <c r="L64" s="643"/>
      <c r="M64" s="643"/>
      <c r="N64" s="643"/>
      <c r="O64" s="644"/>
      <c r="P64" s="640"/>
      <c r="Q64" s="638"/>
      <c r="R64" s="638"/>
      <c r="S64" s="638"/>
      <c r="T64" s="638"/>
      <c r="U64" s="638"/>
      <c r="V64" s="639"/>
      <c r="W64" s="640"/>
      <c r="X64" s="638"/>
      <c r="Y64" s="638"/>
      <c r="Z64" s="638"/>
      <c r="AA64" s="638"/>
      <c r="AB64" s="638"/>
      <c r="AC64" s="638"/>
      <c r="AD64" s="638"/>
      <c r="AE64" s="638"/>
      <c r="AF64" s="638"/>
      <c r="AG64" s="638"/>
      <c r="AH64" s="638"/>
      <c r="AI64" s="638"/>
      <c r="AJ64" s="639"/>
      <c r="AK64" s="640"/>
      <c r="AL64" s="638"/>
      <c r="AM64" s="638"/>
      <c r="AN64" s="638"/>
      <c r="AO64" s="638"/>
      <c r="AP64" s="638"/>
      <c r="AQ64" s="638"/>
      <c r="AR64" s="638"/>
      <c r="AS64" s="638"/>
      <c r="AT64" s="638"/>
      <c r="AU64" s="638"/>
      <c r="AV64" s="638"/>
      <c r="AW64" s="638"/>
      <c r="AX64" s="639"/>
      <c r="AY64" s="640"/>
      <c r="AZ64" s="638"/>
      <c r="BA64" s="638"/>
      <c r="BB64" s="638"/>
      <c r="BC64" s="638"/>
      <c r="BD64" s="638"/>
      <c r="BE64" s="638"/>
      <c r="BF64" s="638"/>
      <c r="BG64" s="638"/>
      <c r="BH64" s="638"/>
      <c r="BI64" s="638"/>
      <c r="BJ64" s="638"/>
      <c r="BK64" s="638"/>
      <c r="BL64" s="639"/>
      <c r="BM64" s="640"/>
      <c r="BN64" s="638"/>
      <c r="BO64" s="638"/>
      <c r="BP64" s="638"/>
      <c r="BQ64" s="638"/>
      <c r="BR64" s="638"/>
      <c r="BS64" s="638"/>
      <c r="BT64" s="638"/>
      <c r="BU64" s="638"/>
      <c r="BV64" s="638"/>
      <c r="BW64" s="638"/>
      <c r="BX64" s="638"/>
      <c r="BY64" s="638"/>
      <c r="BZ64" s="639"/>
      <c r="CA64" s="643"/>
      <c r="CB64" s="643"/>
      <c r="CC64" s="643"/>
      <c r="CD64" s="643"/>
      <c r="CE64" s="643"/>
      <c r="CF64" s="643"/>
      <c r="CG64" s="643"/>
      <c r="CH64" s="643"/>
      <c r="CI64" s="643"/>
      <c r="CJ64" s="643"/>
    </row>
    <row r="65" customFormat="false" ht="3.95" hidden="false" customHeight="true" outlineLevel="0" collapsed="false">
      <c r="A65" s="643"/>
      <c r="B65" s="643"/>
      <c r="C65" s="643"/>
      <c r="D65" s="643"/>
      <c r="E65" s="643"/>
      <c r="F65" s="643"/>
      <c r="G65" s="643"/>
      <c r="H65" s="643"/>
      <c r="I65" s="643"/>
      <c r="J65" s="643"/>
      <c r="K65" s="643"/>
      <c r="L65" s="643"/>
      <c r="M65" s="643"/>
      <c r="N65" s="643"/>
      <c r="O65" s="644"/>
      <c r="P65" s="642"/>
      <c r="Q65" s="643"/>
      <c r="R65" s="643"/>
      <c r="S65" s="643"/>
      <c r="T65" s="643"/>
      <c r="U65" s="643"/>
      <c r="V65" s="644"/>
      <c r="W65" s="642"/>
      <c r="X65" s="643"/>
      <c r="Y65" s="643"/>
      <c r="Z65" s="643"/>
      <c r="AA65" s="643"/>
      <c r="AB65" s="643"/>
      <c r="AC65" s="643"/>
      <c r="AD65" s="643"/>
      <c r="AE65" s="643"/>
      <c r="AF65" s="643"/>
      <c r="AG65" s="643"/>
      <c r="AH65" s="643"/>
      <c r="AI65" s="643"/>
      <c r="AJ65" s="644"/>
      <c r="AY65" s="642"/>
      <c r="AZ65" s="643"/>
      <c r="BA65" s="643"/>
      <c r="BB65" s="643"/>
      <c r="BC65" s="643"/>
      <c r="BD65" s="643"/>
      <c r="BE65" s="643"/>
      <c r="BF65" s="643"/>
      <c r="BG65" s="643"/>
      <c r="BH65" s="643"/>
      <c r="BI65" s="643"/>
      <c r="BJ65" s="643"/>
      <c r="BK65" s="643"/>
      <c r="BL65" s="644"/>
      <c r="BM65" s="642"/>
      <c r="BN65" s="643"/>
      <c r="BO65" s="643"/>
      <c r="BP65" s="643"/>
      <c r="BQ65" s="643"/>
      <c r="BR65" s="643"/>
      <c r="BS65" s="643"/>
      <c r="BT65" s="643"/>
      <c r="BU65" s="643"/>
      <c r="BV65" s="643"/>
      <c r="BW65" s="643"/>
      <c r="BX65" s="643"/>
      <c r="BY65" s="643"/>
      <c r="BZ65" s="644"/>
      <c r="CA65" s="643" t="s">
        <v>2028</v>
      </c>
      <c r="CB65" s="643"/>
      <c r="CC65" s="643"/>
      <c r="CD65" s="643"/>
      <c r="CE65" s="643"/>
      <c r="CF65" s="643"/>
      <c r="CG65" s="643"/>
      <c r="CH65" s="643"/>
      <c r="CI65" s="643"/>
      <c r="CJ65" s="643"/>
    </row>
    <row r="66" customFormat="false" ht="3.95" hidden="false" customHeight="true" outlineLevel="0" collapsed="false">
      <c r="A66" s="643"/>
      <c r="B66" s="643"/>
      <c r="C66" s="643"/>
      <c r="D66" s="643"/>
      <c r="E66" s="643"/>
      <c r="F66" s="643"/>
      <c r="G66" s="643"/>
      <c r="H66" s="643"/>
      <c r="I66" s="643"/>
      <c r="J66" s="643"/>
      <c r="K66" s="643"/>
      <c r="L66" s="643"/>
      <c r="M66" s="643"/>
      <c r="N66" s="643"/>
      <c r="O66" s="644"/>
      <c r="P66" s="645" t="s">
        <v>530</v>
      </c>
      <c r="Q66" s="645"/>
      <c r="R66" s="645"/>
      <c r="S66" s="645"/>
      <c r="T66" s="645"/>
      <c r="U66" s="645"/>
      <c r="V66" s="645"/>
      <c r="W66" s="645" t="s">
        <v>2029</v>
      </c>
      <c r="X66" s="645"/>
      <c r="Y66" s="645"/>
      <c r="Z66" s="645"/>
      <c r="AA66" s="645"/>
      <c r="AB66" s="645"/>
      <c r="AC66" s="645"/>
      <c r="AD66" s="645"/>
      <c r="AE66" s="645"/>
      <c r="AF66" s="645"/>
      <c r="AG66" s="645"/>
      <c r="AH66" s="645"/>
      <c r="AI66" s="645"/>
      <c r="AJ66" s="645"/>
      <c r="AK66" s="288" t="s">
        <v>2030</v>
      </c>
      <c r="AL66" s="288"/>
      <c r="AM66" s="288"/>
      <c r="AN66" s="288"/>
      <c r="AO66" s="288"/>
      <c r="AP66" s="288"/>
      <c r="AQ66" s="288"/>
      <c r="AR66" s="288"/>
      <c r="AS66" s="288"/>
      <c r="AT66" s="288"/>
      <c r="AU66" s="288"/>
      <c r="AV66" s="288"/>
      <c r="AW66" s="288"/>
      <c r="AX66" s="288"/>
      <c r="AY66" s="288" t="s">
        <v>2031</v>
      </c>
      <c r="AZ66" s="288"/>
      <c r="BA66" s="288"/>
      <c r="BB66" s="288"/>
      <c r="BC66" s="288"/>
      <c r="BD66" s="288"/>
      <c r="BE66" s="288"/>
      <c r="BF66" s="288"/>
      <c r="BG66" s="288"/>
      <c r="BH66" s="288"/>
      <c r="BI66" s="288"/>
      <c r="BJ66" s="288"/>
      <c r="BK66" s="288"/>
      <c r="BL66" s="288"/>
      <c r="BM66" s="645" t="s">
        <v>2032</v>
      </c>
      <c r="BN66" s="645"/>
      <c r="BO66" s="645"/>
      <c r="BP66" s="645"/>
      <c r="BQ66" s="645"/>
      <c r="BR66" s="645"/>
      <c r="BS66" s="645"/>
      <c r="BT66" s="645"/>
      <c r="BU66" s="645"/>
      <c r="BV66" s="645"/>
      <c r="BW66" s="645"/>
      <c r="BX66" s="645"/>
      <c r="BY66" s="645"/>
      <c r="BZ66" s="645"/>
      <c r="CA66" s="643"/>
      <c r="CB66" s="643"/>
      <c r="CC66" s="643"/>
      <c r="CD66" s="643"/>
      <c r="CE66" s="643"/>
      <c r="CF66" s="643"/>
      <c r="CG66" s="643"/>
      <c r="CH66" s="643"/>
      <c r="CI66" s="643"/>
      <c r="CJ66" s="643"/>
    </row>
    <row r="67" customFormat="false" ht="3.95" hidden="false" customHeight="true" outlineLevel="0" collapsed="false">
      <c r="A67" s="643"/>
      <c r="B67" s="643"/>
      <c r="C67" s="643"/>
      <c r="D67" s="643"/>
      <c r="E67" s="643"/>
      <c r="F67" s="643"/>
      <c r="G67" s="643"/>
      <c r="H67" s="643"/>
      <c r="I67" s="643"/>
      <c r="J67" s="643"/>
      <c r="K67" s="643"/>
      <c r="L67" s="643"/>
      <c r="M67" s="643"/>
      <c r="N67" s="643"/>
      <c r="O67" s="644"/>
      <c r="P67" s="645"/>
      <c r="Q67" s="645"/>
      <c r="R67" s="645"/>
      <c r="S67" s="645"/>
      <c r="T67" s="645"/>
      <c r="U67" s="645"/>
      <c r="V67" s="645"/>
      <c r="W67" s="645"/>
      <c r="X67" s="645"/>
      <c r="Y67" s="645"/>
      <c r="Z67" s="645"/>
      <c r="AA67" s="645"/>
      <c r="AB67" s="645"/>
      <c r="AC67" s="645"/>
      <c r="AD67" s="645"/>
      <c r="AE67" s="645"/>
      <c r="AF67" s="645"/>
      <c r="AG67" s="645"/>
      <c r="AH67" s="645"/>
      <c r="AI67" s="645"/>
      <c r="AJ67" s="645"/>
      <c r="AK67" s="288"/>
      <c r="AL67" s="288"/>
      <c r="AM67" s="288"/>
      <c r="AN67" s="288"/>
      <c r="AO67" s="288"/>
      <c r="AP67" s="288"/>
      <c r="AQ67" s="288"/>
      <c r="AR67" s="288"/>
      <c r="AS67" s="288"/>
      <c r="AT67" s="288"/>
      <c r="AU67" s="288"/>
      <c r="AV67" s="288"/>
      <c r="AW67" s="288"/>
      <c r="AX67" s="288"/>
      <c r="AY67" s="288"/>
      <c r="AZ67" s="288"/>
      <c r="BA67" s="288"/>
      <c r="BB67" s="288"/>
      <c r="BC67" s="288"/>
      <c r="BD67" s="288"/>
      <c r="BE67" s="288"/>
      <c r="BF67" s="288"/>
      <c r="BG67" s="288"/>
      <c r="BH67" s="288"/>
      <c r="BI67" s="288"/>
      <c r="BJ67" s="288"/>
      <c r="BK67" s="288"/>
      <c r="BL67" s="288"/>
      <c r="BM67" s="645"/>
      <c r="BN67" s="645"/>
      <c r="BO67" s="645"/>
      <c r="BP67" s="645"/>
      <c r="BQ67" s="645"/>
      <c r="BR67" s="645"/>
      <c r="BS67" s="645"/>
      <c r="BT67" s="645"/>
      <c r="BU67" s="645"/>
      <c r="BV67" s="645"/>
      <c r="BW67" s="645"/>
      <c r="BX67" s="645"/>
      <c r="BY67" s="645"/>
      <c r="BZ67" s="645"/>
      <c r="CA67" s="643"/>
      <c r="CB67" s="643"/>
      <c r="CC67" s="643"/>
      <c r="CD67" s="643"/>
      <c r="CE67" s="643"/>
      <c r="CF67" s="643"/>
      <c r="CG67" s="643"/>
      <c r="CH67" s="643"/>
      <c r="CI67" s="643"/>
      <c r="CJ67" s="643"/>
    </row>
    <row r="68" customFormat="false" ht="3.95" hidden="false" customHeight="true" outlineLevel="0" collapsed="false">
      <c r="A68" s="643"/>
      <c r="B68" s="643"/>
      <c r="C68" s="643"/>
      <c r="D68" s="643"/>
      <c r="E68" s="643"/>
      <c r="F68" s="643"/>
      <c r="G68" s="643"/>
      <c r="H68" s="643"/>
      <c r="I68" s="643"/>
      <c r="J68" s="643"/>
      <c r="K68" s="643"/>
      <c r="L68" s="643"/>
      <c r="M68" s="643"/>
      <c r="N68" s="643"/>
      <c r="O68" s="644"/>
      <c r="P68" s="645"/>
      <c r="Q68" s="645"/>
      <c r="R68" s="645"/>
      <c r="S68" s="645"/>
      <c r="T68" s="645"/>
      <c r="U68" s="645"/>
      <c r="V68" s="645"/>
      <c r="W68" s="645"/>
      <c r="X68" s="645"/>
      <c r="Y68" s="645"/>
      <c r="Z68" s="645"/>
      <c r="AA68" s="645"/>
      <c r="AB68" s="645"/>
      <c r="AC68" s="645"/>
      <c r="AD68" s="645"/>
      <c r="AE68" s="645"/>
      <c r="AF68" s="645"/>
      <c r="AG68" s="645"/>
      <c r="AH68" s="645"/>
      <c r="AI68" s="645"/>
      <c r="AJ68" s="645"/>
      <c r="AK68" s="288"/>
      <c r="AL68" s="288"/>
      <c r="AM68" s="288"/>
      <c r="AN68" s="288"/>
      <c r="AO68" s="288"/>
      <c r="AP68" s="288"/>
      <c r="AQ68" s="288"/>
      <c r="AR68" s="288"/>
      <c r="AS68" s="288"/>
      <c r="AT68" s="288"/>
      <c r="AU68" s="288"/>
      <c r="AV68" s="288"/>
      <c r="AW68" s="288"/>
      <c r="AX68" s="288"/>
      <c r="AY68" s="288"/>
      <c r="AZ68" s="288"/>
      <c r="BA68" s="288"/>
      <c r="BB68" s="288"/>
      <c r="BC68" s="288"/>
      <c r="BD68" s="288"/>
      <c r="BE68" s="288"/>
      <c r="BF68" s="288"/>
      <c r="BG68" s="288"/>
      <c r="BH68" s="288"/>
      <c r="BI68" s="288"/>
      <c r="BJ68" s="288"/>
      <c r="BK68" s="288"/>
      <c r="BL68" s="288"/>
      <c r="BM68" s="645"/>
      <c r="BN68" s="645"/>
      <c r="BO68" s="645"/>
      <c r="BP68" s="645"/>
      <c r="BQ68" s="645"/>
      <c r="BR68" s="645"/>
      <c r="BS68" s="645"/>
      <c r="BT68" s="645"/>
      <c r="BU68" s="645"/>
      <c r="BV68" s="645"/>
      <c r="BW68" s="645"/>
      <c r="BX68" s="645"/>
      <c r="BY68" s="645"/>
      <c r="BZ68" s="645"/>
      <c r="CA68" s="643"/>
      <c r="CB68" s="643"/>
      <c r="CC68" s="643"/>
      <c r="CD68" s="643"/>
      <c r="CE68" s="643"/>
      <c r="CF68" s="643"/>
      <c r="CG68" s="643"/>
      <c r="CH68" s="643"/>
      <c r="CI68" s="643"/>
      <c r="CJ68" s="643"/>
    </row>
    <row r="69" customFormat="false" ht="3.95" hidden="false" customHeight="true" outlineLevel="0" collapsed="false">
      <c r="A69" s="643"/>
      <c r="B69" s="643"/>
      <c r="C69" s="643"/>
      <c r="D69" s="643"/>
      <c r="E69" s="643"/>
      <c r="F69" s="643"/>
      <c r="G69" s="643"/>
      <c r="H69" s="643"/>
      <c r="I69" s="643"/>
      <c r="J69" s="643"/>
      <c r="K69" s="643"/>
      <c r="L69" s="643"/>
      <c r="M69" s="643"/>
      <c r="N69" s="643"/>
      <c r="O69" s="644"/>
      <c r="P69" s="645"/>
      <c r="Q69" s="645"/>
      <c r="R69" s="645"/>
      <c r="S69" s="645"/>
      <c r="T69" s="645"/>
      <c r="U69" s="645"/>
      <c r="V69" s="645"/>
      <c r="W69" s="645"/>
      <c r="X69" s="645"/>
      <c r="Y69" s="645"/>
      <c r="Z69" s="645"/>
      <c r="AA69" s="645"/>
      <c r="AB69" s="645"/>
      <c r="AC69" s="645"/>
      <c r="AD69" s="645"/>
      <c r="AE69" s="645"/>
      <c r="AF69" s="645"/>
      <c r="AG69" s="645"/>
      <c r="AH69" s="645"/>
      <c r="AI69" s="645"/>
      <c r="AJ69" s="645"/>
      <c r="AK69" s="288"/>
      <c r="AL69" s="288"/>
      <c r="AM69" s="288"/>
      <c r="AN69" s="288"/>
      <c r="AO69" s="288"/>
      <c r="AP69" s="288"/>
      <c r="AQ69" s="288"/>
      <c r="AR69" s="288"/>
      <c r="AS69" s="288"/>
      <c r="AT69" s="288"/>
      <c r="AU69" s="288"/>
      <c r="AV69" s="288"/>
      <c r="AW69" s="288"/>
      <c r="AX69" s="288"/>
      <c r="AY69" s="288"/>
      <c r="AZ69" s="288"/>
      <c r="BA69" s="288"/>
      <c r="BB69" s="288"/>
      <c r="BC69" s="288"/>
      <c r="BD69" s="288"/>
      <c r="BE69" s="288"/>
      <c r="BF69" s="288"/>
      <c r="BG69" s="288"/>
      <c r="BH69" s="288"/>
      <c r="BI69" s="288"/>
      <c r="BJ69" s="288"/>
      <c r="BK69" s="288"/>
      <c r="BL69" s="288"/>
      <c r="BM69" s="645"/>
      <c r="BN69" s="645"/>
      <c r="BO69" s="645"/>
      <c r="BP69" s="645"/>
      <c r="BQ69" s="645"/>
      <c r="BR69" s="645"/>
      <c r="BS69" s="645"/>
      <c r="BT69" s="645"/>
      <c r="BU69" s="645"/>
      <c r="BV69" s="645"/>
      <c r="BW69" s="645"/>
      <c r="BX69" s="645"/>
      <c r="BY69" s="645"/>
      <c r="BZ69" s="645"/>
      <c r="CA69" s="643" t="s">
        <v>2033</v>
      </c>
      <c r="CB69" s="643"/>
      <c r="CC69" s="643"/>
      <c r="CD69" s="643"/>
      <c r="CE69" s="643"/>
      <c r="CF69" s="643"/>
      <c r="CG69" s="643"/>
      <c r="CH69" s="643"/>
      <c r="CI69" s="643"/>
      <c r="CJ69" s="643"/>
    </row>
    <row r="70" customFormat="false" ht="3.95" hidden="false" customHeight="true" outlineLevel="0" collapsed="false">
      <c r="A70" s="644" t="s">
        <v>2034</v>
      </c>
      <c r="B70" s="644"/>
      <c r="C70" s="644"/>
      <c r="D70" s="644"/>
      <c r="E70" s="644"/>
      <c r="F70" s="644"/>
      <c r="G70" s="644"/>
      <c r="H70" s="644"/>
      <c r="I70" s="644"/>
      <c r="J70" s="644"/>
      <c r="K70" s="644"/>
      <c r="L70" s="644"/>
      <c r="M70" s="644"/>
      <c r="N70" s="644"/>
      <c r="O70" s="644"/>
      <c r="P70" s="645"/>
      <c r="Q70" s="645"/>
      <c r="R70" s="645"/>
      <c r="S70" s="645"/>
      <c r="T70" s="645"/>
      <c r="U70" s="645"/>
      <c r="V70" s="645"/>
      <c r="W70" s="645"/>
      <c r="X70" s="645"/>
      <c r="Y70" s="645"/>
      <c r="Z70" s="645"/>
      <c r="AA70" s="645"/>
      <c r="AB70" s="645"/>
      <c r="AC70" s="645"/>
      <c r="AD70" s="645"/>
      <c r="AE70" s="645"/>
      <c r="AF70" s="645"/>
      <c r="AG70" s="645"/>
      <c r="AH70" s="645"/>
      <c r="AI70" s="645"/>
      <c r="AJ70" s="645"/>
      <c r="AK70" s="288" t="s">
        <v>2035</v>
      </c>
      <c r="AL70" s="288"/>
      <c r="AM70" s="288"/>
      <c r="AN70" s="288"/>
      <c r="AO70" s="288"/>
      <c r="AP70" s="288"/>
      <c r="AQ70" s="288"/>
      <c r="AR70" s="288"/>
      <c r="AS70" s="288"/>
      <c r="AT70" s="288"/>
      <c r="AU70" s="288"/>
      <c r="AV70" s="288"/>
      <c r="AW70" s="288"/>
      <c r="AX70" s="288"/>
      <c r="AY70" s="288" t="s">
        <v>2036</v>
      </c>
      <c r="AZ70" s="288"/>
      <c r="BA70" s="288"/>
      <c r="BB70" s="288"/>
      <c r="BC70" s="288"/>
      <c r="BD70" s="288"/>
      <c r="BE70" s="288"/>
      <c r="BF70" s="288"/>
      <c r="BG70" s="288"/>
      <c r="BH70" s="288"/>
      <c r="BI70" s="288"/>
      <c r="BJ70" s="288"/>
      <c r="BK70" s="288"/>
      <c r="BL70" s="288"/>
      <c r="BM70" s="645"/>
      <c r="BN70" s="645"/>
      <c r="BO70" s="645"/>
      <c r="BP70" s="645"/>
      <c r="BQ70" s="645"/>
      <c r="BR70" s="645"/>
      <c r="BS70" s="645"/>
      <c r="BT70" s="645"/>
      <c r="BU70" s="645"/>
      <c r="BV70" s="645"/>
      <c r="BW70" s="645"/>
      <c r="BX70" s="645"/>
      <c r="BY70" s="645"/>
      <c r="BZ70" s="645"/>
      <c r="CA70" s="643"/>
      <c r="CB70" s="643"/>
      <c r="CC70" s="643"/>
      <c r="CD70" s="643"/>
      <c r="CE70" s="643"/>
      <c r="CF70" s="643"/>
      <c r="CG70" s="643"/>
      <c r="CH70" s="643"/>
      <c r="CI70" s="643"/>
      <c r="CJ70" s="643"/>
    </row>
    <row r="71" customFormat="false" ht="3.95" hidden="false" customHeight="true" outlineLevel="0" collapsed="false">
      <c r="A71" s="644"/>
      <c r="B71" s="644"/>
      <c r="C71" s="644"/>
      <c r="D71" s="644"/>
      <c r="E71" s="644"/>
      <c r="F71" s="644"/>
      <c r="G71" s="644"/>
      <c r="H71" s="644"/>
      <c r="I71" s="644"/>
      <c r="J71" s="644"/>
      <c r="K71" s="644"/>
      <c r="L71" s="644"/>
      <c r="M71" s="644"/>
      <c r="N71" s="644"/>
      <c r="O71" s="644"/>
      <c r="P71" s="645"/>
      <c r="Q71" s="645"/>
      <c r="R71" s="645"/>
      <c r="S71" s="645"/>
      <c r="T71" s="645"/>
      <c r="U71" s="645"/>
      <c r="V71" s="645"/>
      <c r="W71" s="645"/>
      <c r="X71" s="645"/>
      <c r="Y71" s="645"/>
      <c r="Z71" s="645"/>
      <c r="AA71" s="645"/>
      <c r="AB71" s="645"/>
      <c r="AC71" s="645"/>
      <c r="AD71" s="645"/>
      <c r="AE71" s="645"/>
      <c r="AF71" s="645"/>
      <c r="AG71" s="645"/>
      <c r="AH71" s="645"/>
      <c r="AI71" s="645"/>
      <c r="AJ71" s="645"/>
      <c r="AK71" s="288"/>
      <c r="AL71" s="288"/>
      <c r="AM71" s="288"/>
      <c r="AN71" s="288"/>
      <c r="AO71" s="288"/>
      <c r="AP71" s="288"/>
      <c r="AQ71" s="288"/>
      <c r="AR71" s="288"/>
      <c r="AS71" s="288"/>
      <c r="AT71" s="288"/>
      <c r="AU71" s="288"/>
      <c r="AV71" s="288"/>
      <c r="AW71" s="288"/>
      <c r="AX71" s="288"/>
      <c r="AY71" s="288"/>
      <c r="AZ71" s="288"/>
      <c r="BA71" s="288"/>
      <c r="BB71" s="288"/>
      <c r="BC71" s="288"/>
      <c r="BD71" s="288"/>
      <c r="BE71" s="288"/>
      <c r="BF71" s="288"/>
      <c r="BG71" s="288"/>
      <c r="BH71" s="288"/>
      <c r="BI71" s="288"/>
      <c r="BJ71" s="288"/>
      <c r="BK71" s="288"/>
      <c r="BL71" s="288"/>
      <c r="BM71" s="645"/>
      <c r="BN71" s="645"/>
      <c r="BO71" s="645"/>
      <c r="BP71" s="645"/>
      <c r="BQ71" s="645"/>
      <c r="BR71" s="645"/>
      <c r="BS71" s="645"/>
      <c r="BT71" s="645"/>
      <c r="BU71" s="645"/>
      <c r="BV71" s="645"/>
      <c r="BW71" s="645"/>
      <c r="BX71" s="645"/>
      <c r="BY71" s="645"/>
      <c r="BZ71" s="645"/>
      <c r="CA71" s="643"/>
      <c r="CB71" s="643"/>
      <c r="CC71" s="643"/>
      <c r="CD71" s="643"/>
      <c r="CE71" s="643"/>
      <c r="CF71" s="643"/>
      <c r="CG71" s="643"/>
      <c r="CH71" s="643"/>
      <c r="CI71" s="643"/>
      <c r="CJ71" s="643"/>
    </row>
    <row r="72" customFormat="false" ht="3.95" hidden="false" customHeight="true" outlineLevel="0" collapsed="false">
      <c r="A72" s="644"/>
      <c r="B72" s="644"/>
      <c r="C72" s="644"/>
      <c r="D72" s="644"/>
      <c r="E72" s="644"/>
      <c r="F72" s="644"/>
      <c r="G72" s="644"/>
      <c r="H72" s="644"/>
      <c r="I72" s="644"/>
      <c r="J72" s="644"/>
      <c r="K72" s="644"/>
      <c r="L72" s="644"/>
      <c r="M72" s="644"/>
      <c r="N72" s="644"/>
      <c r="O72" s="644"/>
      <c r="P72" s="645"/>
      <c r="Q72" s="645"/>
      <c r="R72" s="645"/>
      <c r="S72" s="645"/>
      <c r="T72" s="645"/>
      <c r="U72" s="645"/>
      <c r="V72" s="645"/>
      <c r="W72" s="645"/>
      <c r="X72" s="645"/>
      <c r="Y72" s="645"/>
      <c r="Z72" s="645"/>
      <c r="AA72" s="645"/>
      <c r="AB72" s="645"/>
      <c r="AC72" s="645"/>
      <c r="AD72" s="645"/>
      <c r="AE72" s="645"/>
      <c r="AF72" s="645"/>
      <c r="AG72" s="645"/>
      <c r="AH72" s="645"/>
      <c r="AI72" s="645"/>
      <c r="AJ72" s="645"/>
      <c r="AK72" s="288"/>
      <c r="AL72" s="288"/>
      <c r="AM72" s="288"/>
      <c r="AN72" s="288"/>
      <c r="AO72" s="288"/>
      <c r="AP72" s="288"/>
      <c r="AQ72" s="288"/>
      <c r="AR72" s="288"/>
      <c r="AS72" s="288"/>
      <c r="AT72" s="288"/>
      <c r="AU72" s="288"/>
      <c r="AV72" s="288"/>
      <c r="AW72" s="288"/>
      <c r="AX72" s="288"/>
      <c r="AY72" s="288"/>
      <c r="AZ72" s="288"/>
      <c r="BA72" s="288"/>
      <c r="BB72" s="288"/>
      <c r="BC72" s="288"/>
      <c r="BD72" s="288"/>
      <c r="BE72" s="288"/>
      <c r="BF72" s="288"/>
      <c r="BG72" s="288"/>
      <c r="BH72" s="288"/>
      <c r="BI72" s="288"/>
      <c r="BJ72" s="288"/>
      <c r="BK72" s="288"/>
      <c r="BL72" s="288"/>
      <c r="BM72" s="645"/>
      <c r="BN72" s="645"/>
      <c r="BO72" s="645"/>
      <c r="BP72" s="645"/>
      <c r="BQ72" s="645"/>
      <c r="BR72" s="645"/>
      <c r="BS72" s="645"/>
      <c r="BT72" s="645"/>
      <c r="BU72" s="645"/>
      <c r="BV72" s="645"/>
      <c r="BW72" s="645"/>
      <c r="BX72" s="645"/>
      <c r="BY72" s="645"/>
      <c r="BZ72" s="645"/>
      <c r="CA72" s="643"/>
      <c r="CB72" s="643"/>
      <c r="CC72" s="643"/>
      <c r="CD72" s="643"/>
      <c r="CE72" s="643"/>
      <c r="CF72" s="643"/>
      <c r="CG72" s="643"/>
      <c r="CH72" s="643"/>
      <c r="CI72" s="643"/>
      <c r="CJ72" s="643"/>
    </row>
    <row r="73" customFormat="false" ht="3.95" hidden="false" customHeight="true" outlineLevel="0" collapsed="false">
      <c r="A73" s="644"/>
      <c r="B73" s="644"/>
      <c r="C73" s="644"/>
      <c r="D73" s="644"/>
      <c r="E73" s="644"/>
      <c r="F73" s="644"/>
      <c r="G73" s="644"/>
      <c r="H73" s="644"/>
      <c r="I73" s="644"/>
      <c r="J73" s="644"/>
      <c r="K73" s="644"/>
      <c r="L73" s="644"/>
      <c r="M73" s="644"/>
      <c r="N73" s="644"/>
      <c r="O73" s="644"/>
      <c r="P73" s="645"/>
      <c r="Q73" s="645"/>
      <c r="R73" s="645"/>
      <c r="S73" s="645"/>
      <c r="T73" s="645"/>
      <c r="U73" s="645"/>
      <c r="V73" s="645"/>
      <c r="W73" s="645"/>
      <c r="X73" s="645"/>
      <c r="Y73" s="645"/>
      <c r="Z73" s="645"/>
      <c r="AA73" s="645"/>
      <c r="AB73" s="645"/>
      <c r="AC73" s="645"/>
      <c r="AD73" s="645"/>
      <c r="AE73" s="645"/>
      <c r="AF73" s="645"/>
      <c r="AG73" s="645"/>
      <c r="AH73" s="645"/>
      <c r="AI73" s="645"/>
      <c r="AJ73" s="645"/>
      <c r="AK73" s="288"/>
      <c r="AL73" s="288"/>
      <c r="AM73" s="288"/>
      <c r="AN73" s="288"/>
      <c r="AO73" s="288"/>
      <c r="AP73" s="288"/>
      <c r="AQ73" s="288"/>
      <c r="AR73" s="288"/>
      <c r="AS73" s="288"/>
      <c r="AT73" s="288"/>
      <c r="AU73" s="288"/>
      <c r="AV73" s="288"/>
      <c r="AW73" s="288"/>
      <c r="AX73" s="288"/>
      <c r="AY73" s="288"/>
      <c r="AZ73" s="288"/>
      <c r="BA73" s="288"/>
      <c r="BB73" s="288"/>
      <c r="BC73" s="288"/>
      <c r="BD73" s="288"/>
      <c r="BE73" s="288"/>
      <c r="BF73" s="288"/>
      <c r="BG73" s="288"/>
      <c r="BH73" s="288"/>
      <c r="BI73" s="288"/>
      <c r="BJ73" s="288"/>
      <c r="BK73" s="288"/>
      <c r="BL73" s="288"/>
      <c r="BM73" s="645"/>
      <c r="BN73" s="645"/>
      <c r="BO73" s="645"/>
      <c r="BP73" s="645"/>
      <c r="BQ73" s="645"/>
      <c r="BR73" s="645"/>
      <c r="BS73" s="645"/>
      <c r="BT73" s="645"/>
      <c r="BU73" s="645"/>
      <c r="BV73" s="645"/>
      <c r="BW73" s="645"/>
      <c r="BX73" s="645"/>
      <c r="BY73" s="645"/>
      <c r="BZ73" s="645"/>
      <c r="CA73" s="643" t="s">
        <v>2037</v>
      </c>
      <c r="CB73" s="643"/>
      <c r="CC73" s="643"/>
      <c r="CD73" s="643"/>
      <c r="CE73" s="643"/>
      <c r="CF73" s="643"/>
      <c r="CG73" s="643"/>
      <c r="CH73" s="643"/>
      <c r="CI73" s="643"/>
      <c r="CJ73" s="643"/>
    </row>
    <row r="74" customFormat="false" ht="3.95" hidden="false" customHeight="true" outlineLevel="0" collapsed="false">
      <c r="A74" s="644" t="s">
        <v>2038</v>
      </c>
      <c r="B74" s="644"/>
      <c r="C74" s="644"/>
      <c r="D74" s="644"/>
      <c r="E74" s="644"/>
      <c r="F74" s="644"/>
      <c r="G74" s="644"/>
      <c r="H74" s="644"/>
      <c r="I74" s="644"/>
      <c r="J74" s="644"/>
      <c r="K74" s="644"/>
      <c r="L74" s="644"/>
      <c r="M74" s="644"/>
      <c r="N74" s="644"/>
      <c r="O74" s="644"/>
      <c r="P74" s="642"/>
      <c r="Q74" s="643"/>
      <c r="R74" s="643"/>
      <c r="S74" s="643"/>
      <c r="T74" s="643"/>
      <c r="U74" s="643"/>
      <c r="V74" s="644"/>
      <c r="W74" s="642"/>
      <c r="X74" s="643"/>
      <c r="Y74" s="643"/>
      <c r="Z74" s="643"/>
      <c r="AA74" s="643"/>
      <c r="AB74" s="643"/>
      <c r="AC74" s="643"/>
      <c r="AD74" s="643"/>
      <c r="AE74" s="643"/>
      <c r="AF74" s="643"/>
      <c r="AG74" s="643"/>
      <c r="AH74" s="643"/>
      <c r="AI74" s="643"/>
      <c r="AJ74" s="644"/>
      <c r="AK74" s="642"/>
      <c r="AL74" s="643"/>
      <c r="AM74" s="643"/>
      <c r="AN74" s="643"/>
      <c r="AO74" s="643"/>
      <c r="AP74" s="643"/>
      <c r="AQ74" s="643"/>
      <c r="AR74" s="643"/>
      <c r="AS74" s="643"/>
      <c r="AT74" s="643"/>
      <c r="AU74" s="643"/>
      <c r="AV74" s="643"/>
      <c r="AW74" s="643"/>
      <c r="AX74" s="644"/>
      <c r="AY74" s="642"/>
      <c r="AZ74" s="643"/>
      <c r="BA74" s="643"/>
      <c r="BB74" s="643"/>
      <c r="BC74" s="643"/>
      <c r="BD74" s="643"/>
      <c r="BE74" s="643"/>
      <c r="BF74" s="643"/>
      <c r="BG74" s="643"/>
      <c r="BH74" s="643"/>
      <c r="BI74" s="643"/>
      <c r="BJ74" s="643"/>
      <c r="BK74" s="643"/>
      <c r="BL74" s="644"/>
      <c r="BM74" s="642"/>
      <c r="BN74" s="643"/>
      <c r="BO74" s="643"/>
      <c r="BP74" s="643"/>
      <c r="BQ74" s="643"/>
      <c r="BR74" s="643"/>
      <c r="BS74" s="643"/>
      <c r="BT74" s="643"/>
      <c r="BU74" s="643"/>
      <c r="BV74" s="643"/>
      <c r="BW74" s="643"/>
      <c r="BX74" s="643"/>
      <c r="BY74" s="643"/>
      <c r="BZ74" s="644"/>
      <c r="CA74" s="643"/>
      <c r="CB74" s="643"/>
      <c r="CC74" s="643"/>
      <c r="CD74" s="643"/>
      <c r="CE74" s="643"/>
      <c r="CF74" s="643"/>
      <c r="CG74" s="643"/>
      <c r="CH74" s="643"/>
      <c r="CI74" s="643"/>
      <c r="CJ74" s="643"/>
    </row>
    <row r="75" customFormat="false" ht="3.95" hidden="false" customHeight="true" outlineLevel="0" collapsed="false">
      <c r="A75" s="644"/>
      <c r="B75" s="644"/>
      <c r="C75" s="644"/>
      <c r="D75" s="644"/>
      <c r="E75" s="644"/>
      <c r="F75" s="644"/>
      <c r="G75" s="644"/>
      <c r="H75" s="644"/>
      <c r="I75" s="644"/>
      <c r="J75" s="644"/>
      <c r="K75" s="644"/>
      <c r="L75" s="644"/>
      <c r="M75" s="644"/>
      <c r="N75" s="644"/>
      <c r="O75" s="644"/>
      <c r="P75" s="650"/>
      <c r="Q75" s="648"/>
      <c r="R75" s="648"/>
      <c r="S75" s="648"/>
      <c r="T75" s="648"/>
      <c r="U75" s="648"/>
      <c r="V75" s="649"/>
      <c r="W75" s="650"/>
      <c r="X75" s="648"/>
      <c r="Y75" s="648"/>
      <c r="Z75" s="648"/>
      <c r="AA75" s="648"/>
      <c r="AB75" s="648"/>
      <c r="AC75" s="648"/>
      <c r="AD75" s="648"/>
      <c r="AE75" s="648"/>
      <c r="AF75" s="648"/>
      <c r="AG75" s="648"/>
      <c r="AH75" s="648"/>
      <c r="AI75" s="648"/>
      <c r="AJ75" s="649"/>
      <c r="AK75" s="650"/>
      <c r="AL75" s="648"/>
      <c r="AM75" s="648"/>
      <c r="AN75" s="648"/>
      <c r="AO75" s="648"/>
      <c r="AP75" s="648"/>
      <c r="AQ75" s="648"/>
      <c r="AR75" s="648"/>
      <c r="AS75" s="648"/>
      <c r="AT75" s="648"/>
      <c r="AU75" s="648"/>
      <c r="AV75" s="648"/>
      <c r="AW75" s="648"/>
      <c r="AX75" s="649"/>
      <c r="AY75" s="650"/>
      <c r="AZ75" s="648"/>
      <c r="BA75" s="648"/>
      <c r="BB75" s="648"/>
      <c r="BC75" s="648"/>
      <c r="BD75" s="648"/>
      <c r="BE75" s="648"/>
      <c r="BF75" s="648"/>
      <c r="BG75" s="648"/>
      <c r="BH75" s="648"/>
      <c r="BI75" s="648"/>
      <c r="BJ75" s="648"/>
      <c r="BK75" s="648"/>
      <c r="BL75" s="649"/>
      <c r="BM75" s="650"/>
      <c r="BN75" s="648"/>
      <c r="BO75" s="648"/>
      <c r="BP75" s="648"/>
      <c r="BQ75" s="648"/>
      <c r="BR75" s="648"/>
      <c r="BS75" s="648"/>
      <c r="BT75" s="648"/>
      <c r="BU75" s="648"/>
      <c r="BV75" s="648"/>
      <c r="BW75" s="648"/>
      <c r="BX75" s="648"/>
      <c r="BY75" s="648"/>
      <c r="BZ75" s="649"/>
      <c r="CA75" s="643"/>
      <c r="CB75" s="643"/>
      <c r="CC75" s="643"/>
      <c r="CD75" s="643"/>
      <c r="CE75" s="643"/>
      <c r="CF75" s="643"/>
      <c r="CG75" s="643"/>
      <c r="CH75" s="643"/>
      <c r="CI75" s="643"/>
      <c r="CJ75" s="643"/>
    </row>
    <row r="76" customFormat="false" ht="3.95" hidden="false" customHeight="true" outlineLevel="0" collapsed="false">
      <c r="A76" s="644"/>
      <c r="B76" s="644"/>
      <c r="C76" s="644"/>
      <c r="D76" s="644"/>
      <c r="E76" s="644"/>
      <c r="F76" s="644"/>
      <c r="G76" s="644"/>
      <c r="H76" s="644"/>
      <c r="I76" s="644"/>
      <c r="J76" s="644"/>
      <c r="K76" s="644"/>
      <c r="L76" s="644"/>
      <c r="M76" s="644"/>
      <c r="N76" s="644"/>
      <c r="O76" s="644"/>
      <c r="P76" s="642"/>
      <c r="Q76" s="643"/>
      <c r="R76" s="643"/>
      <c r="S76" s="643"/>
      <c r="T76" s="643"/>
      <c r="U76" s="643"/>
      <c r="V76" s="644"/>
      <c r="W76" s="642"/>
      <c r="X76" s="643"/>
      <c r="Y76" s="643"/>
      <c r="Z76" s="643"/>
      <c r="AA76" s="643"/>
      <c r="AB76" s="643"/>
      <c r="AC76" s="644"/>
      <c r="AD76" s="642"/>
      <c r="AE76" s="643"/>
      <c r="AF76" s="643"/>
      <c r="AG76" s="643"/>
      <c r="AH76" s="643"/>
      <c r="AI76" s="643"/>
      <c r="AJ76" s="644"/>
      <c r="AK76" s="642"/>
      <c r="AL76" s="643"/>
      <c r="AM76" s="643"/>
      <c r="AN76" s="643"/>
      <c r="AO76" s="643"/>
      <c r="AP76" s="643"/>
      <c r="AQ76" s="644"/>
      <c r="AR76" s="642"/>
      <c r="AS76" s="643"/>
      <c r="AT76" s="643"/>
      <c r="AU76" s="643"/>
      <c r="AV76" s="643"/>
      <c r="AW76" s="643"/>
      <c r="AX76" s="644"/>
      <c r="AY76" s="642"/>
      <c r="AZ76" s="643"/>
      <c r="BA76" s="643"/>
      <c r="BB76" s="643"/>
      <c r="BC76" s="643"/>
      <c r="BD76" s="643"/>
      <c r="BE76" s="644"/>
      <c r="BF76" s="642"/>
      <c r="BG76" s="643"/>
      <c r="BH76" s="643"/>
      <c r="BI76" s="643"/>
      <c r="BJ76" s="643"/>
      <c r="BK76" s="643"/>
      <c r="BL76" s="644"/>
      <c r="BM76" s="642"/>
      <c r="BN76" s="643"/>
      <c r="BO76" s="643"/>
      <c r="BP76" s="643"/>
      <c r="BQ76" s="643"/>
      <c r="BR76" s="643"/>
      <c r="BS76" s="644"/>
      <c r="BT76" s="643"/>
      <c r="BU76" s="643"/>
      <c r="BV76" s="643"/>
      <c r="BW76" s="643"/>
      <c r="BX76" s="643"/>
      <c r="BY76" s="643"/>
      <c r="BZ76" s="644"/>
      <c r="CA76" s="643"/>
      <c r="CB76" s="643"/>
      <c r="CC76" s="643"/>
      <c r="CD76" s="643"/>
      <c r="CE76" s="643"/>
      <c r="CF76" s="643"/>
      <c r="CG76" s="643"/>
      <c r="CH76" s="643"/>
      <c r="CI76" s="643"/>
      <c r="CJ76" s="643"/>
    </row>
    <row r="77" customFormat="false" ht="3.95" hidden="false" customHeight="true" outlineLevel="0" collapsed="false">
      <c r="A77" s="644"/>
      <c r="B77" s="644"/>
      <c r="C77" s="644"/>
      <c r="D77" s="644"/>
      <c r="E77" s="644"/>
      <c r="F77" s="644"/>
      <c r="G77" s="644"/>
      <c r="H77" s="644"/>
      <c r="I77" s="644"/>
      <c r="J77" s="644"/>
      <c r="K77" s="644"/>
      <c r="L77" s="644"/>
      <c r="M77" s="644"/>
      <c r="N77" s="644"/>
      <c r="O77" s="644"/>
      <c r="P77" s="642"/>
      <c r="Q77" s="643"/>
      <c r="R77" s="643"/>
      <c r="S77" s="643"/>
      <c r="T77" s="643"/>
      <c r="U77" s="643"/>
      <c r="V77" s="644"/>
      <c r="W77" s="642"/>
      <c r="X77" s="643"/>
      <c r="Y77" s="643"/>
      <c r="Z77" s="643"/>
      <c r="AA77" s="643"/>
      <c r="AB77" s="643"/>
      <c r="AC77" s="644"/>
      <c r="AD77" s="642"/>
      <c r="AE77" s="643"/>
      <c r="AF77" s="643"/>
      <c r="AG77" s="643"/>
      <c r="AH77" s="643"/>
      <c r="AI77" s="643"/>
      <c r="AJ77" s="644"/>
      <c r="AK77" s="642"/>
      <c r="AL77" s="643"/>
      <c r="AM77" s="643"/>
      <c r="AN77" s="643"/>
      <c r="AO77" s="643"/>
      <c r="AP77" s="643"/>
      <c r="AQ77" s="644"/>
      <c r="AR77" s="642"/>
      <c r="AS77" s="643"/>
      <c r="AT77" s="643"/>
      <c r="AU77" s="643"/>
      <c r="AV77" s="643"/>
      <c r="AW77" s="643"/>
      <c r="AX77" s="644"/>
      <c r="AY77" s="642"/>
      <c r="AZ77" s="643"/>
      <c r="BA77" s="643"/>
      <c r="BB77" s="643"/>
      <c r="BC77" s="643"/>
      <c r="BD77" s="643"/>
      <c r="BE77" s="644"/>
      <c r="BF77" s="642"/>
      <c r="BG77" s="643"/>
      <c r="BH77" s="643"/>
      <c r="BI77" s="643"/>
      <c r="BJ77" s="643"/>
      <c r="BK77" s="643"/>
      <c r="BL77" s="644"/>
      <c r="BM77" s="642"/>
      <c r="BN77" s="643"/>
      <c r="BO77" s="643"/>
      <c r="BP77" s="643"/>
      <c r="BQ77" s="643"/>
      <c r="BR77" s="643"/>
      <c r="BS77" s="644"/>
      <c r="BT77" s="643"/>
      <c r="BU77" s="643"/>
      <c r="BV77" s="643"/>
      <c r="BW77" s="643"/>
      <c r="BX77" s="643"/>
      <c r="BY77" s="643"/>
      <c r="BZ77" s="644"/>
      <c r="CA77" s="643" t="s">
        <v>2039</v>
      </c>
      <c r="CB77" s="643"/>
      <c r="CC77" s="643"/>
      <c r="CD77" s="643"/>
      <c r="CE77" s="643"/>
      <c r="CF77" s="643"/>
      <c r="CG77" s="643"/>
      <c r="CH77" s="643"/>
      <c r="CI77" s="643"/>
      <c r="CJ77" s="643"/>
    </row>
    <row r="78" customFormat="false" ht="3.95" hidden="false" customHeight="true" outlineLevel="0" collapsed="false">
      <c r="A78" s="643"/>
      <c r="B78" s="643"/>
      <c r="C78" s="643"/>
      <c r="D78" s="643"/>
      <c r="E78" s="643"/>
      <c r="F78" s="643"/>
      <c r="G78" s="643"/>
      <c r="H78" s="643"/>
      <c r="I78" s="643"/>
      <c r="J78" s="643"/>
      <c r="K78" s="643"/>
      <c r="L78" s="643"/>
      <c r="M78" s="643"/>
      <c r="N78" s="643"/>
      <c r="O78" s="644"/>
      <c r="P78" s="642"/>
      <c r="Q78" s="643"/>
      <c r="R78" s="643"/>
      <c r="S78" s="643"/>
      <c r="T78" s="643"/>
      <c r="U78" s="643"/>
      <c r="V78" s="644"/>
      <c r="W78" s="642"/>
      <c r="X78" s="643"/>
      <c r="Y78" s="643"/>
      <c r="Z78" s="643"/>
      <c r="AA78" s="643"/>
      <c r="AB78" s="643"/>
      <c r="AC78" s="644"/>
      <c r="AD78" s="642"/>
      <c r="AE78" s="643"/>
      <c r="AF78" s="643"/>
      <c r="AG78" s="643"/>
      <c r="AH78" s="643"/>
      <c r="AI78" s="643"/>
      <c r="AJ78" s="644"/>
      <c r="AK78" s="642"/>
      <c r="AL78" s="643"/>
      <c r="AM78" s="643"/>
      <c r="AN78" s="643"/>
      <c r="AO78" s="643"/>
      <c r="AP78" s="643"/>
      <c r="AQ78" s="644"/>
      <c r="AR78" s="642"/>
      <c r="AS78" s="643"/>
      <c r="AT78" s="643"/>
      <c r="AU78" s="643"/>
      <c r="AV78" s="643"/>
      <c r="AW78" s="643"/>
      <c r="AX78" s="644"/>
      <c r="AY78" s="642"/>
      <c r="AZ78" s="643"/>
      <c r="BA78" s="643"/>
      <c r="BB78" s="643"/>
      <c r="BC78" s="643"/>
      <c r="BD78" s="643"/>
      <c r="BE78" s="644"/>
      <c r="BF78" s="642"/>
      <c r="BG78" s="643"/>
      <c r="BH78" s="643"/>
      <c r="BI78" s="643"/>
      <c r="BJ78" s="643"/>
      <c r="BK78" s="643"/>
      <c r="BL78" s="644"/>
      <c r="BM78" s="642"/>
      <c r="BN78" s="643"/>
      <c r="BO78" s="643"/>
      <c r="BP78" s="643"/>
      <c r="BQ78" s="643"/>
      <c r="BR78" s="643"/>
      <c r="BS78" s="644"/>
      <c r="BT78" s="643"/>
      <c r="BU78" s="643"/>
      <c r="BV78" s="643"/>
      <c r="BW78" s="643"/>
      <c r="BX78" s="643"/>
      <c r="BY78" s="643"/>
      <c r="BZ78" s="644"/>
      <c r="CA78" s="643"/>
      <c r="CB78" s="643"/>
      <c r="CC78" s="643"/>
      <c r="CD78" s="643"/>
      <c r="CE78" s="643"/>
      <c r="CF78" s="643"/>
      <c r="CG78" s="643"/>
      <c r="CH78" s="643"/>
      <c r="CI78" s="643"/>
      <c r="CJ78" s="643"/>
    </row>
    <row r="79" customFormat="false" ht="3.95" hidden="false" customHeight="true" outlineLevel="0" collapsed="false">
      <c r="A79" s="643"/>
      <c r="B79" s="643"/>
      <c r="C79" s="643"/>
      <c r="D79" s="643"/>
      <c r="E79" s="643"/>
      <c r="F79" s="643"/>
      <c r="G79" s="643"/>
      <c r="H79" s="643"/>
      <c r="I79" s="643"/>
      <c r="J79" s="643"/>
      <c r="K79" s="643"/>
      <c r="L79" s="643"/>
      <c r="M79" s="643"/>
      <c r="N79" s="643"/>
      <c r="O79" s="644"/>
      <c r="P79" s="645" t="s">
        <v>2040</v>
      </c>
      <c r="Q79" s="645"/>
      <c r="R79" s="645"/>
      <c r="S79" s="645"/>
      <c r="T79" s="645"/>
      <c r="U79" s="645"/>
      <c r="V79" s="645"/>
      <c r="W79" s="645" t="s">
        <v>2040</v>
      </c>
      <c r="X79" s="645"/>
      <c r="Y79" s="645"/>
      <c r="Z79" s="645"/>
      <c r="AA79" s="645"/>
      <c r="AB79" s="645"/>
      <c r="AC79" s="645"/>
      <c r="AD79" s="642"/>
      <c r="AE79" s="643"/>
      <c r="AF79" s="643"/>
      <c r="AG79" s="643"/>
      <c r="AH79" s="643"/>
      <c r="AI79" s="643"/>
      <c r="AJ79" s="644"/>
      <c r="AK79" s="645" t="s">
        <v>2040</v>
      </c>
      <c r="AL79" s="645"/>
      <c r="AM79" s="645"/>
      <c r="AN79" s="645"/>
      <c r="AO79" s="645"/>
      <c r="AP79" s="645"/>
      <c r="AQ79" s="645"/>
      <c r="AR79" s="642"/>
      <c r="AS79" s="643"/>
      <c r="AT79" s="643"/>
      <c r="AU79" s="643"/>
      <c r="AV79" s="643"/>
      <c r="AW79" s="643"/>
      <c r="AX79" s="644"/>
      <c r="AY79" s="645" t="s">
        <v>2040</v>
      </c>
      <c r="AZ79" s="645"/>
      <c r="BA79" s="645"/>
      <c r="BB79" s="645"/>
      <c r="BC79" s="645"/>
      <c r="BD79" s="645"/>
      <c r="BE79" s="645"/>
      <c r="BF79" s="642"/>
      <c r="BG79" s="643"/>
      <c r="BH79" s="643"/>
      <c r="BI79" s="643"/>
      <c r="BJ79" s="643"/>
      <c r="BK79" s="643"/>
      <c r="BL79" s="644"/>
      <c r="BM79" s="645" t="s">
        <v>2040</v>
      </c>
      <c r="BN79" s="645"/>
      <c r="BO79" s="645"/>
      <c r="BP79" s="645"/>
      <c r="BQ79" s="645"/>
      <c r="BR79" s="645"/>
      <c r="BS79" s="645"/>
      <c r="BT79" s="643"/>
      <c r="BU79" s="643"/>
      <c r="BV79" s="643"/>
      <c r="BW79" s="643"/>
      <c r="BX79" s="643"/>
      <c r="BY79" s="643"/>
      <c r="BZ79" s="644"/>
      <c r="CA79" s="643"/>
      <c r="CB79" s="643"/>
      <c r="CC79" s="643"/>
      <c r="CD79" s="643"/>
      <c r="CE79" s="643"/>
      <c r="CF79" s="643"/>
      <c r="CG79" s="643"/>
      <c r="CH79" s="643"/>
      <c r="CI79" s="643"/>
      <c r="CJ79" s="643"/>
    </row>
    <row r="80" customFormat="false" ht="3.95" hidden="false" customHeight="true" outlineLevel="0" collapsed="false">
      <c r="A80" s="643"/>
      <c r="B80" s="643"/>
      <c r="C80" s="643"/>
      <c r="D80" s="643"/>
      <c r="E80" s="643"/>
      <c r="F80" s="643"/>
      <c r="G80" s="643"/>
      <c r="H80" s="643"/>
      <c r="I80" s="643"/>
      <c r="J80" s="643"/>
      <c r="K80" s="643"/>
      <c r="L80" s="643"/>
      <c r="M80" s="643"/>
      <c r="N80" s="643"/>
      <c r="O80" s="644"/>
      <c r="P80" s="645"/>
      <c r="Q80" s="645"/>
      <c r="R80" s="645"/>
      <c r="S80" s="645"/>
      <c r="T80" s="645"/>
      <c r="U80" s="645"/>
      <c r="V80" s="645"/>
      <c r="W80" s="645"/>
      <c r="X80" s="645"/>
      <c r="Y80" s="645"/>
      <c r="Z80" s="645"/>
      <c r="AA80" s="645"/>
      <c r="AB80" s="645"/>
      <c r="AC80" s="645"/>
      <c r="AD80" s="642"/>
      <c r="AE80" s="643"/>
      <c r="AF80" s="643"/>
      <c r="AG80" s="643"/>
      <c r="AH80" s="643"/>
      <c r="AI80" s="643"/>
      <c r="AJ80" s="644"/>
      <c r="AK80" s="645"/>
      <c r="AL80" s="645"/>
      <c r="AM80" s="645"/>
      <c r="AN80" s="645"/>
      <c r="AO80" s="645"/>
      <c r="AP80" s="645"/>
      <c r="AQ80" s="645"/>
      <c r="AR80" s="642"/>
      <c r="AS80" s="643"/>
      <c r="AT80" s="643"/>
      <c r="AU80" s="643"/>
      <c r="AV80" s="643"/>
      <c r="AW80" s="643"/>
      <c r="AX80" s="644"/>
      <c r="AY80" s="645"/>
      <c r="AZ80" s="645"/>
      <c r="BA80" s="645"/>
      <c r="BB80" s="645"/>
      <c r="BC80" s="645"/>
      <c r="BD80" s="645"/>
      <c r="BE80" s="645"/>
      <c r="BF80" s="642"/>
      <c r="BG80" s="643"/>
      <c r="BH80" s="643"/>
      <c r="BI80" s="643"/>
      <c r="BJ80" s="643"/>
      <c r="BK80" s="643"/>
      <c r="BL80" s="644"/>
      <c r="BM80" s="645"/>
      <c r="BN80" s="645"/>
      <c r="BO80" s="645"/>
      <c r="BP80" s="645"/>
      <c r="BQ80" s="645"/>
      <c r="BR80" s="645"/>
      <c r="BS80" s="645"/>
      <c r="BT80" s="643"/>
      <c r="BU80" s="643"/>
      <c r="BV80" s="643"/>
      <c r="BW80" s="643"/>
      <c r="BX80" s="643"/>
      <c r="BY80" s="643"/>
      <c r="BZ80" s="644"/>
      <c r="CA80" s="643"/>
      <c r="CB80" s="643"/>
      <c r="CC80" s="643"/>
      <c r="CD80" s="643"/>
      <c r="CE80" s="643"/>
      <c r="CF80" s="643"/>
      <c r="CG80" s="643"/>
      <c r="CH80" s="643"/>
      <c r="CI80" s="643"/>
      <c r="CJ80" s="643"/>
    </row>
    <row r="81" customFormat="false" ht="3.95" hidden="false" customHeight="true" outlineLevel="0" collapsed="false">
      <c r="A81" s="643"/>
      <c r="B81" s="643"/>
      <c r="C81" s="643"/>
      <c r="D81" s="643"/>
      <c r="E81" s="643"/>
      <c r="F81" s="643"/>
      <c r="G81" s="643"/>
      <c r="H81" s="643"/>
      <c r="I81" s="643"/>
      <c r="J81" s="643"/>
      <c r="K81" s="643"/>
      <c r="L81" s="643"/>
      <c r="M81" s="643"/>
      <c r="N81" s="643"/>
      <c r="O81" s="644"/>
      <c r="P81" s="645"/>
      <c r="Q81" s="645"/>
      <c r="R81" s="645"/>
      <c r="S81" s="645"/>
      <c r="T81" s="645"/>
      <c r="U81" s="645"/>
      <c r="V81" s="645"/>
      <c r="W81" s="645"/>
      <c r="X81" s="645"/>
      <c r="Y81" s="645"/>
      <c r="Z81" s="645"/>
      <c r="AA81" s="645"/>
      <c r="AB81" s="645"/>
      <c r="AC81" s="645"/>
      <c r="AD81" s="645" t="s">
        <v>2041</v>
      </c>
      <c r="AE81" s="645"/>
      <c r="AF81" s="645"/>
      <c r="AG81" s="645"/>
      <c r="AH81" s="645"/>
      <c r="AI81" s="645"/>
      <c r="AJ81" s="645"/>
      <c r="AK81" s="645"/>
      <c r="AL81" s="645"/>
      <c r="AM81" s="645"/>
      <c r="AN81" s="645"/>
      <c r="AO81" s="645"/>
      <c r="AP81" s="645"/>
      <c r="AQ81" s="645"/>
      <c r="AR81" s="645" t="s">
        <v>2041</v>
      </c>
      <c r="AS81" s="645"/>
      <c r="AT81" s="645"/>
      <c r="AU81" s="645"/>
      <c r="AV81" s="645"/>
      <c r="AW81" s="645"/>
      <c r="AX81" s="645"/>
      <c r="AY81" s="645"/>
      <c r="AZ81" s="645"/>
      <c r="BA81" s="645"/>
      <c r="BB81" s="645"/>
      <c r="BC81" s="645"/>
      <c r="BD81" s="645"/>
      <c r="BE81" s="645"/>
      <c r="BF81" s="645" t="s">
        <v>2041</v>
      </c>
      <c r="BG81" s="645"/>
      <c r="BH81" s="645"/>
      <c r="BI81" s="645"/>
      <c r="BJ81" s="645"/>
      <c r="BK81" s="645"/>
      <c r="BL81" s="645"/>
      <c r="BM81" s="645"/>
      <c r="BN81" s="645"/>
      <c r="BO81" s="645"/>
      <c r="BP81" s="645"/>
      <c r="BQ81" s="645"/>
      <c r="BR81" s="645"/>
      <c r="BS81" s="645"/>
      <c r="BT81" s="645" t="s">
        <v>2041</v>
      </c>
      <c r="BU81" s="645"/>
      <c r="BV81" s="645"/>
      <c r="BW81" s="645"/>
      <c r="BX81" s="645"/>
      <c r="BY81" s="645"/>
      <c r="BZ81" s="645"/>
      <c r="CA81" s="643" t="s">
        <v>2042</v>
      </c>
      <c r="CB81" s="643"/>
      <c r="CC81" s="643"/>
      <c r="CD81" s="643"/>
      <c r="CE81" s="643"/>
      <c r="CF81" s="643"/>
      <c r="CG81" s="643"/>
      <c r="CH81" s="643"/>
      <c r="CI81" s="643"/>
      <c r="CJ81" s="643"/>
    </row>
    <row r="82" customFormat="false" ht="3.95" hidden="false" customHeight="true" outlineLevel="0" collapsed="false">
      <c r="A82" s="643"/>
      <c r="B82" s="643"/>
      <c r="C82" s="643"/>
      <c r="D82" s="643"/>
      <c r="E82" s="643"/>
      <c r="F82" s="643"/>
      <c r="G82" s="643"/>
      <c r="H82" s="643"/>
      <c r="I82" s="643"/>
      <c r="J82" s="643"/>
      <c r="K82" s="643"/>
      <c r="L82" s="643"/>
      <c r="M82" s="643"/>
      <c r="N82" s="643"/>
      <c r="O82" s="644"/>
      <c r="P82" s="645"/>
      <c r="Q82" s="645"/>
      <c r="R82" s="645"/>
      <c r="S82" s="645"/>
      <c r="T82" s="645"/>
      <c r="U82" s="645"/>
      <c r="V82" s="645"/>
      <c r="W82" s="645"/>
      <c r="X82" s="645"/>
      <c r="Y82" s="645"/>
      <c r="Z82" s="645"/>
      <c r="AA82" s="645"/>
      <c r="AB82" s="645"/>
      <c r="AC82" s="645"/>
      <c r="AD82" s="645"/>
      <c r="AE82" s="645"/>
      <c r="AF82" s="645"/>
      <c r="AG82" s="645"/>
      <c r="AH82" s="645"/>
      <c r="AI82" s="645"/>
      <c r="AJ82" s="645"/>
      <c r="AK82" s="645"/>
      <c r="AL82" s="645"/>
      <c r="AM82" s="645"/>
      <c r="AN82" s="645"/>
      <c r="AO82" s="645"/>
      <c r="AP82" s="645"/>
      <c r="AQ82" s="645"/>
      <c r="AR82" s="645"/>
      <c r="AS82" s="645"/>
      <c r="AT82" s="645"/>
      <c r="AU82" s="645"/>
      <c r="AV82" s="645"/>
      <c r="AW82" s="645"/>
      <c r="AX82" s="645"/>
      <c r="AY82" s="645"/>
      <c r="AZ82" s="645"/>
      <c r="BA82" s="645"/>
      <c r="BB82" s="645"/>
      <c r="BC82" s="645"/>
      <c r="BD82" s="645"/>
      <c r="BE82" s="645"/>
      <c r="BF82" s="645"/>
      <c r="BG82" s="645"/>
      <c r="BH82" s="645"/>
      <c r="BI82" s="645"/>
      <c r="BJ82" s="645"/>
      <c r="BK82" s="645"/>
      <c r="BL82" s="645"/>
      <c r="BM82" s="645"/>
      <c r="BN82" s="645"/>
      <c r="BO82" s="645"/>
      <c r="BP82" s="645"/>
      <c r="BQ82" s="645"/>
      <c r="BR82" s="645"/>
      <c r="BS82" s="645"/>
      <c r="BT82" s="645"/>
      <c r="BU82" s="645"/>
      <c r="BV82" s="645"/>
      <c r="BW82" s="645"/>
      <c r="BX82" s="645"/>
      <c r="BY82" s="645"/>
      <c r="BZ82" s="645"/>
      <c r="CA82" s="643"/>
      <c r="CB82" s="643"/>
      <c r="CC82" s="643"/>
      <c r="CD82" s="643"/>
      <c r="CE82" s="643"/>
      <c r="CF82" s="643"/>
      <c r="CG82" s="643"/>
      <c r="CH82" s="643"/>
      <c r="CI82" s="643"/>
      <c r="CJ82" s="643"/>
    </row>
    <row r="83" customFormat="false" ht="3.95" hidden="false" customHeight="true" outlineLevel="0" collapsed="false">
      <c r="A83" s="643"/>
      <c r="B83" s="643"/>
      <c r="C83" s="643"/>
      <c r="D83" s="643"/>
      <c r="E83" s="643"/>
      <c r="F83" s="643"/>
      <c r="G83" s="643"/>
      <c r="H83" s="643"/>
      <c r="I83" s="643"/>
      <c r="J83" s="643"/>
      <c r="K83" s="643"/>
      <c r="L83" s="643"/>
      <c r="M83" s="643"/>
      <c r="N83" s="643"/>
      <c r="O83" s="644"/>
      <c r="P83" s="645" t="s">
        <v>2043</v>
      </c>
      <c r="Q83" s="645"/>
      <c r="R83" s="645"/>
      <c r="S83" s="645"/>
      <c r="T83" s="645"/>
      <c r="U83" s="645"/>
      <c r="V83" s="645"/>
      <c r="W83" s="645" t="s">
        <v>2043</v>
      </c>
      <c r="X83" s="645"/>
      <c r="Y83" s="645"/>
      <c r="Z83" s="645"/>
      <c r="AA83" s="645"/>
      <c r="AB83" s="645"/>
      <c r="AC83" s="645"/>
      <c r="AD83" s="645"/>
      <c r="AE83" s="645"/>
      <c r="AF83" s="645"/>
      <c r="AG83" s="645"/>
      <c r="AH83" s="645"/>
      <c r="AI83" s="645"/>
      <c r="AJ83" s="645"/>
      <c r="AK83" s="645" t="s">
        <v>2043</v>
      </c>
      <c r="AL83" s="645"/>
      <c r="AM83" s="645"/>
      <c r="AN83" s="645"/>
      <c r="AO83" s="645"/>
      <c r="AP83" s="645"/>
      <c r="AQ83" s="645"/>
      <c r="AR83" s="645"/>
      <c r="AS83" s="645"/>
      <c r="AT83" s="645"/>
      <c r="AU83" s="645"/>
      <c r="AV83" s="645"/>
      <c r="AW83" s="645"/>
      <c r="AX83" s="645"/>
      <c r="AY83" s="645" t="s">
        <v>2043</v>
      </c>
      <c r="AZ83" s="645"/>
      <c r="BA83" s="645"/>
      <c r="BB83" s="645"/>
      <c r="BC83" s="645"/>
      <c r="BD83" s="645"/>
      <c r="BE83" s="645"/>
      <c r="BF83" s="645"/>
      <c r="BG83" s="645"/>
      <c r="BH83" s="645"/>
      <c r="BI83" s="645"/>
      <c r="BJ83" s="645"/>
      <c r="BK83" s="645"/>
      <c r="BL83" s="645"/>
      <c r="BM83" s="645" t="s">
        <v>2043</v>
      </c>
      <c r="BN83" s="645"/>
      <c r="BO83" s="645"/>
      <c r="BP83" s="645"/>
      <c r="BQ83" s="645"/>
      <c r="BR83" s="645"/>
      <c r="BS83" s="645"/>
      <c r="BT83" s="645"/>
      <c r="BU83" s="645"/>
      <c r="BV83" s="645"/>
      <c r="BW83" s="645"/>
      <c r="BX83" s="645"/>
      <c r="BY83" s="645"/>
      <c r="BZ83" s="645"/>
      <c r="CA83" s="643"/>
      <c r="CB83" s="643"/>
      <c r="CC83" s="643"/>
      <c r="CD83" s="643"/>
      <c r="CE83" s="643"/>
      <c r="CF83" s="643"/>
      <c r="CG83" s="643"/>
      <c r="CH83" s="643"/>
      <c r="CI83" s="643"/>
      <c r="CJ83" s="643"/>
    </row>
    <row r="84" customFormat="false" ht="3.95" hidden="false" customHeight="true" outlineLevel="0" collapsed="false">
      <c r="A84" s="643"/>
      <c r="B84" s="643"/>
      <c r="C84" s="643"/>
      <c r="D84" s="643"/>
      <c r="E84" s="643"/>
      <c r="F84" s="643"/>
      <c r="G84" s="643"/>
      <c r="H84" s="643"/>
      <c r="I84" s="643"/>
      <c r="J84" s="643"/>
      <c r="K84" s="643"/>
      <c r="L84" s="643"/>
      <c r="M84" s="643"/>
      <c r="N84" s="643"/>
      <c r="O84" s="644"/>
      <c r="P84" s="645"/>
      <c r="Q84" s="645"/>
      <c r="R84" s="645"/>
      <c r="S84" s="645"/>
      <c r="T84" s="645"/>
      <c r="U84" s="645"/>
      <c r="V84" s="645"/>
      <c r="W84" s="645"/>
      <c r="X84" s="645"/>
      <c r="Y84" s="645"/>
      <c r="Z84" s="645"/>
      <c r="AA84" s="645"/>
      <c r="AB84" s="645"/>
      <c r="AC84" s="645"/>
      <c r="AD84" s="645"/>
      <c r="AE84" s="645"/>
      <c r="AF84" s="645"/>
      <c r="AG84" s="645"/>
      <c r="AH84" s="645"/>
      <c r="AI84" s="645"/>
      <c r="AJ84" s="645"/>
      <c r="AK84" s="645"/>
      <c r="AL84" s="645"/>
      <c r="AM84" s="645"/>
      <c r="AN84" s="645"/>
      <c r="AO84" s="645"/>
      <c r="AP84" s="645"/>
      <c r="AQ84" s="645"/>
      <c r="AR84" s="645"/>
      <c r="AS84" s="645"/>
      <c r="AT84" s="645"/>
      <c r="AU84" s="645"/>
      <c r="AV84" s="645"/>
      <c r="AW84" s="645"/>
      <c r="AX84" s="645"/>
      <c r="AY84" s="645"/>
      <c r="AZ84" s="645"/>
      <c r="BA84" s="645"/>
      <c r="BB84" s="645"/>
      <c r="BC84" s="645"/>
      <c r="BD84" s="645"/>
      <c r="BE84" s="645"/>
      <c r="BF84" s="645"/>
      <c r="BG84" s="645"/>
      <c r="BH84" s="645"/>
      <c r="BI84" s="645"/>
      <c r="BJ84" s="645"/>
      <c r="BK84" s="645"/>
      <c r="BL84" s="645"/>
      <c r="BM84" s="645"/>
      <c r="BN84" s="645"/>
      <c r="BO84" s="645"/>
      <c r="BP84" s="645"/>
      <c r="BQ84" s="645"/>
      <c r="BR84" s="645"/>
      <c r="BS84" s="645"/>
      <c r="BT84" s="645"/>
      <c r="BU84" s="645"/>
      <c r="BV84" s="645"/>
      <c r="BW84" s="645"/>
      <c r="BX84" s="645"/>
      <c r="BY84" s="645"/>
      <c r="BZ84" s="645"/>
      <c r="CA84" s="643"/>
      <c r="CB84" s="643"/>
      <c r="CC84" s="643"/>
      <c r="CD84" s="643"/>
      <c r="CE84" s="643"/>
      <c r="CF84" s="643"/>
      <c r="CG84" s="643"/>
      <c r="CH84" s="643"/>
      <c r="CI84" s="643"/>
      <c r="CJ84" s="643"/>
    </row>
    <row r="85" customFormat="false" ht="3.95" hidden="false" customHeight="true" outlineLevel="0" collapsed="false">
      <c r="A85" s="643"/>
      <c r="B85" s="643"/>
      <c r="C85" s="643"/>
      <c r="D85" s="643"/>
      <c r="E85" s="643"/>
      <c r="F85" s="643"/>
      <c r="G85" s="643"/>
      <c r="H85" s="643"/>
      <c r="I85" s="643"/>
      <c r="J85" s="643"/>
      <c r="K85" s="643"/>
      <c r="L85" s="643"/>
      <c r="M85" s="643"/>
      <c r="N85" s="643"/>
      <c r="O85" s="644"/>
      <c r="P85" s="645"/>
      <c r="Q85" s="645"/>
      <c r="R85" s="645"/>
      <c r="S85" s="645"/>
      <c r="T85" s="645"/>
      <c r="U85" s="645"/>
      <c r="V85" s="645"/>
      <c r="W85" s="645"/>
      <c r="X85" s="645"/>
      <c r="Y85" s="645"/>
      <c r="Z85" s="645"/>
      <c r="AA85" s="645"/>
      <c r="AB85" s="645"/>
      <c r="AC85" s="645"/>
      <c r="AD85" s="645" t="s">
        <v>510</v>
      </c>
      <c r="AE85" s="645"/>
      <c r="AF85" s="645"/>
      <c r="AG85" s="645"/>
      <c r="AH85" s="645"/>
      <c r="AI85" s="645"/>
      <c r="AJ85" s="645"/>
      <c r="AK85" s="645"/>
      <c r="AL85" s="645"/>
      <c r="AM85" s="645"/>
      <c r="AN85" s="645"/>
      <c r="AO85" s="645"/>
      <c r="AP85" s="645"/>
      <c r="AQ85" s="645"/>
      <c r="AR85" s="645" t="s">
        <v>510</v>
      </c>
      <c r="AS85" s="645"/>
      <c r="AT85" s="645"/>
      <c r="AU85" s="645"/>
      <c r="AV85" s="645"/>
      <c r="AW85" s="645"/>
      <c r="AX85" s="645"/>
      <c r="AY85" s="645"/>
      <c r="AZ85" s="645"/>
      <c r="BA85" s="645"/>
      <c r="BB85" s="645"/>
      <c r="BC85" s="645"/>
      <c r="BD85" s="645"/>
      <c r="BE85" s="645"/>
      <c r="BF85" s="645" t="s">
        <v>510</v>
      </c>
      <c r="BG85" s="645"/>
      <c r="BH85" s="645"/>
      <c r="BI85" s="645"/>
      <c r="BJ85" s="645"/>
      <c r="BK85" s="645"/>
      <c r="BL85" s="645"/>
      <c r="BM85" s="645"/>
      <c r="BN85" s="645"/>
      <c r="BO85" s="645"/>
      <c r="BP85" s="645"/>
      <c r="BQ85" s="645"/>
      <c r="BR85" s="645"/>
      <c r="BS85" s="645"/>
      <c r="BT85" s="645" t="s">
        <v>510</v>
      </c>
      <c r="BU85" s="645"/>
      <c r="BV85" s="645"/>
      <c r="BW85" s="645"/>
      <c r="BX85" s="645"/>
      <c r="BY85" s="645"/>
      <c r="BZ85" s="645"/>
      <c r="CA85" s="643" t="s">
        <v>2044</v>
      </c>
      <c r="CB85" s="643"/>
      <c r="CC85" s="643"/>
      <c r="CD85" s="643"/>
      <c r="CE85" s="643"/>
      <c r="CF85" s="643"/>
      <c r="CG85" s="643"/>
      <c r="CH85" s="643"/>
      <c r="CI85" s="643"/>
      <c r="CJ85" s="643"/>
    </row>
    <row r="86" customFormat="false" ht="3.95" hidden="false" customHeight="true" outlineLevel="0" collapsed="false">
      <c r="A86" s="643"/>
      <c r="B86" s="643"/>
      <c r="C86" s="643"/>
      <c r="D86" s="643"/>
      <c r="E86" s="643"/>
      <c r="F86" s="643"/>
      <c r="G86" s="643"/>
      <c r="H86" s="643"/>
      <c r="I86" s="643"/>
      <c r="J86" s="643"/>
      <c r="K86" s="643"/>
      <c r="L86" s="643"/>
      <c r="M86" s="643"/>
      <c r="N86" s="643"/>
      <c r="O86" s="644"/>
      <c r="P86" s="645"/>
      <c r="Q86" s="645"/>
      <c r="R86" s="645"/>
      <c r="S86" s="645"/>
      <c r="T86" s="645"/>
      <c r="U86" s="645"/>
      <c r="V86" s="645"/>
      <c r="W86" s="645"/>
      <c r="X86" s="645"/>
      <c r="Y86" s="645"/>
      <c r="Z86" s="645"/>
      <c r="AA86" s="645"/>
      <c r="AB86" s="645"/>
      <c r="AC86" s="645"/>
      <c r="AD86" s="645"/>
      <c r="AE86" s="645"/>
      <c r="AF86" s="645"/>
      <c r="AG86" s="645"/>
      <c r="AH86" s="645"/>
      <c r="AI86" s="645"/>
      <c r="AJ86" s="645"/>
      <c r="AK86" s="645"/>
      <c r="AL86" s="645"/>
      <c r="AM86" s="645"/>
      <c r="AN86" s="645"/>
      <c r="AO86" s="645"/>
      <c r="AP86" s="645"/>
      <c r="AQ86" s="645"/>
      <c r="AR86" s="645"/>
      <c r="AS86" s="645"/>
      <c r="AT86" s="645"/>
      <c r="AU86" s="645"/>
      <c r="AV86" s="645"/>
      <c r="AW86" s="645"/>
      <c r="AX86" s="645"/>
      <c r="AY86" s="645"/>
      <c r="AZ86" s="645"/>
      <c r="BA86" s="645"/>
      <c r="BB86" s="645"/>
      <c r="BC86" s="645"/>
      <c r="BD86" s="645"/>
      <c r="BE86" s="645"/>
      <c r="BF86" s="645"/>
      <c r="BG86" s="645"/>
      <c r="BH86" s="645"/>
      <c r="BI86" s="645"/>
      <c r="BJ86" s="645"/>
      <c r="BK86" s="645"/>
      <c r="BL86" s="645"/>
      <c r="BM86" s="645"/>
      <c r="BN86" s="645"/>
      <c r="BO86" s="645"/>
      <c r="BP86" s="645"/>
      <c r="BQ86" s="645"/>
      <c r="BR86" s="645"/>
      <c r="BS86" s="645"/>
      <c r="BT86" s="645"/>
      <c r="BU86" s="645"/>
      <c r="BV86" s="645"/>
      <c r="BW86" s="645"/>
      <c r="BX86" s="645"/>
      <c r="BY86" s="645"/>
      <c r="BZ86" s="645"/>
      <c r="CA86" s="643"/>
      <c r="CB86" s="643"/>
      <c r="CC86" s="643"/>
      <c r="CD86" s="643"/>
      <c r="CE86" s="643"/>
      <c r="CF86" s="643"/>
      <c r="CG86" s="643"/>
      <c r="CH86" s="643"/>
      <c r="CI86" s="643"/>
      <c r="CJ86" s="643"/>
    </row>
    <row r="87" customFormat="false" ht="3.95" hidden="false" customHeight="true" outlineLevel="0" collapsed="false">
      <c r="A87" s="643"/>
      <c r="B87" s="643"/>
      <c r="C87" s="643"/>
      <c r="D87" s="643"/>
      <c r="E87" s="643"/>
      <c r="F87" s="643"/>
      <c r="G87" s="643"/>
      <c r="H87" s="643"/>
      <c r="I87" s="643"/>
      <c r="J87" s="643"/>
      <c r="K87" s="643"/>
      <c r="L87" s="643"/>
      <c r="M87" s="643"/>
      <c r="N87" s="643"/>
      <c r="O87" s="644"/>
      <c r="P87" s="645" t="s">
        <v>2045</v>
      </c>
      <c r="Q87" s="645"/>
      <c r="R87" s="645"/>
      <c r="S87" s="645"/>
      <c r="T87" s="645"/>
      <c r="U87" s="645"/>
      <c r="V87" s="645"/>
      <c r="W87" s="645" t="s">
        <v>2045</v>
      </c>
      <c r="X87" s="645"/>
      <c r="Y87" s="645"/>
      <c r="Z87" s="645"/>
      <c r="AA87" s="645"/>
      <c r="AB87" s="645"/>
      <c r="AC87" s="645"/>
      <c r="AD87" s="645"/>
      <c r="AE87" s="645"/>
      <c r="AF87" s="645"/>
      <c r="AG87" s="645"/>
      <c r="AH87" s="645"/>
      <c r="AI87" s="645"/>
      <c r="AJ87" s="645"/>
      <c r="AK87" s="645" t="s">
        <v>2045</v>
      </c>
      <c r="AL87" s="645"/>
      <c r="AM87" s="645"/>
      <c r="AN87" s="645"/>
      <c r="AO87" s="645"/>
      <c r="AP87" s="645"/>
      <c r="AQ87" s="645"/>
      <c r="AR87" s="645"/>
      <c r="AS87" s="645"/>
      <c r="AT87" s="645"/>
      <c r="AU87" s="645"/>
      <c r="AV87" s="645"/>
      <c r="AW87" s="645"/>
      <c r="AX87" s="645"/>
      <c r="AY87" s="645" t="s">
        <v>2045</v>
      </c>
      <c r="AZ87" s="645"/>
      <c r="BA87" s="645"/>
      <c r="BB87" s="645"/>
      <c r="BC87" s="645"/>
      <c r="BD87" s="645"/>
      <c r="BE87" s="645"/>
      <c r="BF87" s="645"/>
      <c r="BG87" s="645"/>
      <c r="BH87" s="645"/>
      <c r="BI87" s="645"/>
      <c r="BJ87" s="645"/>
      <c r="BK87" s="645"/>
      <c r="BL87" s="645"/>
      <c r="BM87" s="645" t="s">
        <v>2045</v>
      </c>
      <c r="BN87" s="645"/>
      <c r="BO87" s="645"/>
      <c r="BP87" s="645"/>
      <c r="BQ87" s="645"/>
      <c r="BR87" s="645"/>
      <c r="BS87" s="645"/>
      <c r="BT87" s="645"/>
      <c r="BU87" s="645"/>
      <c r="BV87" s="645"/>
      <c r="BW87" s="645"/>
      <c r="BX87" s="645"/>
      <c r="BY87" s="645"/>
      <c r="BZ87" s="645"/>
      <c r="CA87" s="643"/>
      <c r="CB87" s="643"/>
      <c r="CC87" s="643"/>
      <c r="CD87" s="643"/>
      <c r="CE87" s="643"/>
      <c r="CF87" s="643"/>
      <c r="CG87" s="643"/>
      <c r="CH87" s="643"/>
      <c r="CI87" s="643"/>
      <c r="CJ87" s="643"/>
    </row>
    <row r="88" customFormat="false" ht="3.95" hidden="false" customHeight="true" outlineLevel="0" collapsed="false">
      <c r="A88" s="643"/>
      <c r="B88" s="643"/>
      <c r="C88" s="643"/>
      <c r="D88" s="643"/>
      <c r="E88" s="643"/>
      <c r="F88" s="643"/>
      <c r="G88" s="643"/>
      <c r="H88" s="643"/>
      <c r="I88" s="643"/>
      <c r="J88" s="643"/>
      <c r="K88" s="643"/>
      <c r="L88" s="643"/>
      <c r="M88" s="643"/>
      <c r="N88" s="643"/>
      <c r="O88" s="644"/>
      <c r="P88" s="645"/>
      <c r="Q88" s="645"/>
      <c r="R88" s="645"/>
      <c r="S88" s="645"/>
      <c r="T88" s="645"/>
      <c r="U88" s="645"/>
      <c r="V88" s="645"/>
      <c r="W88" s="645"/>
      <c r="X88" s="645"/>
      <c r="Y88" s="645"/>
      <c r="Z88" s="645"/>
      <c r="AA88" s="645"/>
      <c r="AB88" s="645"/>
      <c r="AC88" s="645"/>
      <c r="AD88" s="645"/>
      <c r="AE88" s="645"/>
      <c r="AF88" s="645"/>
      <c r="AG88" s="645"/>
      <c r="AH88" s="645"/>
      <c r="AI88" s="645"/>
      <c r="AJ88" s="645"/>
      <c r="AK88" s="645"/>
      <c r="AL88" s="645"/>
      <c r="AM88" s="645"/>
      <c r="AN88" s="645"/>
      <c r="AO88" s="645"/>
      <c r="AP88" s="645"/>
      <c r="AQ88" s="645"/>
      <c r="AR88" s="645"/>
      <c r="AS88" s="645"/>
      <c r="AT88" s="645"/>
      <c r="AU88" s="645"/>
      <c r="AV88" s="645"/>
      <c r="AW88" s="645"/>
      <c r="AX88" s="645"/>
      <c r="AY88" s="645"/>
      <c r="AZ88" s="645"/>
      <c r="BA88" s="645"/>
      <c r="BB88" s="645"/>
      <c r="BC88" s="645"/>
      <c r="BD88" s="645"/>
      <c r="BE88" s="645"/>
      <c r="BF88" s="645"/>
      <c r="BG88" s="645"/>
      <c r="BH88" s="645"/>
      <c r="BI88" s="645"/>
      <c r="BJ88" s="645"/>
      <c r="BK88" s="645"/>
      <c r="BL88" s="645"/>
      <c r="BM88" s="645"/>
      <c r="BN88" s="645"/>
      <c r="BO88" s="645"/>
      <c r="BP88" s="645"/>
      <c r="BQ88" s="645"/>
      <c r="BR88" s="645"/>
      <c r="BS88" s="645"/>
      <c r="BT88" s="645"/>
      <c r="BU88" s="645"/>
      <c r="BV88" s="645"/>
      <c r="BW88" s="645"/>
      <c r="BX88" s="645"/>
      <c r="BY88" s="645"/>
      <c r="BZ88" s="645"/>
      <c r="CA88" s="643"/>
      <c r="CB88" s="643"/>
      <c r="CC88" s="643"/>
      <c r="CD88" s="643"/>
      <c r="CE88" s="643"/>
      <c r="CF88" s="643"/>
      <c r="CG88" s="643"/>
      <c r="CH88" s="643"/>
      <c r="CI88" s="643"/>
      <c r="CJ88" s="643"/>
    </row>
    <row r="89" customFormat="false" ht="3.95" hidden="false" customHeight="true" outlineLevel="0" collapsed="false">
      <c r="A89" s="643"/>
      <c r="B89" s="643"/>
      <c r="C89" s="643"/>
      <c r="D89" s="643"/>
      <c r="E89" s="643"/>
      <c r="F89" s="643"/>
      <c r="G89" s="643"/>
      <c r="H89" s="643"/>
      <c r="I89" s="643"/>
      <c r="J89" s="643"/>
      <c r="K89" s="643"/>
      <c r="L89" s="643"/>
      <c r="M89" s="643"/>
      <c r="N89" s="643"/>
      <c r="O89" s="644"/>
      <c r="P89" s="645"/>
      <c r="Q89" s="645"/>
      <c r="R89" s="645"/>
      <c r="S89" s="645"/>
      <c r="T89" s="645"/>
      <c r="U89" s="645"/>
      <c r="V89" s="645"/>
      <c r="W89" s="645"/>
      <c r="X89" s="645"/>
      <c r="Y89" s="645"/>
      <c r="Z89" s="645"/>
      <c r="AA89" s="645"/>
      <c r="AB89" s="645"/>
      <c r="AC89" s="645"/>
      <c r="AD89" s="642"/>
      <c r="AE89" s="643"/>
      <c r="AF89" s="643"/>
      <c r="AG89" s="643"/>
      <c r="AH89" s="643"/>
      <c r="AI89" s="643"/>
      <c r="AJ89" s="644"/>
      <c r="AK89" s="645"/>
      <c r="AL89" s="645"/>
      <c r="AM89" s="645"/>
      <c r="AN89" s="645"/>
      <c r="AO89" s="645"/>
      <c r="AP89" s="645"/>
      <c r="AQ89" s="645"/>
      <c r="AR89" s="642"/>
      <c r="AS89" s="643"/>
      <c r="AT89" s="643"/>
      <c r="AU89" s="643"/>
      <c r="AV89" s="643"/>
      <c r="AW89" s="643"/>
      <c r="AX89" s="644"/>
      <c r="AY89" s="645"/>
      <c r="AZ89" s="645"/>
      <c r="BA89" s="645"/>
      <c r="BB89" s="645"/>
      <c r="BC89" s="645"/>
      <c r="BD89" s="645"/>
      <c r="BE89" s="645"/>
      <c r="BF89" s="642"/>
      <c r="BG89" s="643"/>
      <c r="BH89" s="643"/>
      <c r="BI89" s="643"/>
      <c r="BJ89" s="643"/>
      <c r="BK89" s="643"/>
      <c r="BL89" s="644"/>
      <c r="BM89" s="645"/>
      <c r="BN89" s="645"/>
      <c r="BO89" s="645"/>
      <c r="BP89" s="645"/>
      <c r="BQ89" s="645"/>
      <c r="BR89" s="645"/>
      <c r="BS89" s="645"/>
      <c r="BT89" s="643"/>
      <c r="BU89" s="643"/>
      <c r="BV89" s="643"/>
      <c r="BW89" s="643"/>
      <c r="BX89" s="643"/>
      <c r="BY89" s="643"/>
      <c r="BZ89" s="644"/>
      <c r="CA89" s="643" t="s">
        <v>2046</v>
      </c>
      <c r="CB89" s="643"/>
      <c r="CC89" s="643"/>
      <c r="CD89" s="643"/>
      <c r="CE89" s="643"/>
      <c r="CF89" s="643"/>
      <c r="CG89" s="643"/>
      <c r="CH89" s="643"/>
      <c r="CI89" s="643"/>
      <c r="CJ89" s="643"/>
    </row>
    <row r="90" customFormat="false" ht="3.95" hidden="false" customHeight="true" outlineLevel="0" collapsed="false">
      <c r="A90" s="643"/>
      <c r="B90" s="643"/>
      <c r="C90" s="643"/>
      <c r="D90" s="643"/>
      <c r="E90" s="643"/>
      <c r="F90" s="643"/>
      <c r="G90" s="643"/>
      <c r="H90" s="643"/>
      <c r="I90" s="643"/>
      <c r="J90" s="643"/>
      <c r="K90" s="643"/>
      <c r="L90" s="643"/>
      <c r="M90" s="643"/>
      <c r="N90" s="643"/>
      <c r="O90" s="644"/>
      <c r="P90" s="645"/>
      <c r="Q90" s="645"/>
      <c r="R90" s="645"/>
      <c r="S90" s="645"/>
      <c r="T90" s="645"/>
      <c r="U90" s="645"/>
      <c r="V90" s="645"/>
      <c r="W90" s="645"/>
      <c r="X90" s="645"/>
      <c r="Y90" s="645"/>
      <c r="Z90" s="645"/>
      <c r="AA90" s="645"/>
      <c r="AB90" s="645"/>
      <c r="AC90" s="645"/>
      <c r="AD90" s="642"/>
      <c r="AE90" s="643"/>
      <c r="AF90" s="643"/>
      <c r="AG90" s="643"/>
      <c r="AH90" s="643"/>
      <c r="AI90" s="643"/>
      <c r="AJ90" s="644"/>
      <c r="AK90" s="645"/>
      <c r="AL90" s="645"/>
      <c r="AM90" s="645"/>
      <c r="AN90" s="645"/>
      <c r="AO90" s="645"/>
      <c r="AP90" s="645"/>
      <c r="AQ90" s="645"/>
      <c r="AR90" s="642"/>
      <c r="AS90" s="643"/>
      <c r="AT90" s="643"/>
      <c r="AU90" s="643"/>
      <c r="AV90" s="643"/>
      <c r="AW90" s="643"/>
      <c r="AX90" s="644"/>
      <c r="AY90" s="645"/>
      <c r="AZ90" s="645"/>
      <c r="BA90" s="645"/>
      <c r="BB90" s="645"/>
      <c r="BC90" s="645"/>
      <c r="BD90" s="645"/>
      <c r="BE90" s="645"/>
      <c r="BF90" s="642"/>
      <c r="BG90" s="643"/>
      <c r="BH90" s="643"/>
      <c r="BI90" s="643"/>
      <c r="BJ90" s="643"/>
      <c r="BK90" s="643"/>
      <c r="BL90" s="644"/>
      <c r="BM90" s="645"/>
      <c r="BN90" s="645"/>
      <c r="BO90" s="645"/>
      <c r="BP90" s="645"/>
      <c r="BQ90" s="645"/>
      <c r="BR90" s="645"/>
      <c r="BS90" s="645"/>
      <c r="BT90" s="643"/>
      <c r="BU90" s="643"/>
      <c r="BV90" s="643"/>
      <c r="BW90" s="643"/>
      <c r="BX90" s="643"/>
      <c r="BY90" s="643"/>
      <c r="BZ90" s="644"/>
      <c r="CA90" s="643"/>
      <c r="CB90" s="643"/>
      <c r="CC90" s="643"/>
      <c r="CD90" s="643"/>
      <c r="CE90" s="643"/>
      <c r="CF90" s="643"/>
      <c r="CG90" s="643"/>
      <c r="CH90" s="643"/>
      <c r="CI90" s="643"/>
      <c r="CJ90" s="643"/>
    </row>
    <row r="91" customFormat="false" ht="3.95" hidden="false" customHeight="true" outlineLevel="0" collapsed="false">
      <c r="A91" s="643"/>
      <c r="B91" s="643"/>
      <c r="C91" s="643"/>
      <c r="D91" s="643"/>
      <c r="E91" s="643"/>
      <c r="F91" s="643"/>
      <c r="G91" s="643"/>
      <c r="H91" s="643"/>
      <c r="I91" s="643"/>
      <c r="J91" s="643"/>
      <c r="K91" s="643"/>
      <c r="L91" s="643"/>
      <c r="M91" s="643"/>
      <c r="N91" s="643"/>
      <c r="O91" s="644"/>
      <c r="P91" s="642"/>
      <c r="Q91" s="643"/>
      <c r="R91" s="643"/>
      <c r="S91" s="643"/>
      <c r="T91" s="643"/>
      <c r="U91" s="643"/>
      <c r="V91" s="644"/>
      <c r="W91" s="642"/>
      <c r="X91" s="643"/>
      <c r="Y91" s="643"/>
      <c r="Z91" s="643"/>
      <c r="AA91" s="643"/>
      <c r="AB91" s="643"/>
      <c r="AC91" s="644"/>
      <c r="AD91" s="642"/>
      <c r="AE91" s="643"/>
      <c r="AF91" s="643"/>
      <c r="AG91" s="643"/>
      <c r="AH91" s="643"/>
      <c r="AI91" s="643"/>
      <c r="AJ91" s="644"/>
      <c r="AK91" s="642"/>
      <c r="AL91" s="643"/>
      <c r="AM91" s="643"/>
      <c r="AN91" s="643"/>
      <c r="AO91" s="643"/>
      <c r="AP91" s="643"/>
      <c r="AQ91" s="644"/>
      <c r="AR91" s="642"/>
      <c r="AS91" s="643"/>
      <c r="AT91" s="643"/>
      <c r="AU91" s="643"/>
      <c r="AV91" s="643"/>
      <c r="AW91" s="643"/>
      <c r="AX91" s="644"/>
      <c r="AY91" s="642"/>
      <c r="AZ91" s="643"/>
      <c r="BA91" s="643"/>
      <c r="BB91" s="643"/>
      <c r="BC91" s="643"/>
      <c r="BD91" s="643"/>
      <c r="BE91" s="644"/>
      <c r="BF91" s="642"/>
      <c r="BG91" s="643"/>
      <c r="BH91" s="643"/>
      <c r="BI91" s="643"/>
      <c r="BJ91" s="643"/>
      <c r="BK91" s="643"/>
      <c r="BL91" s="644"/>
      <c r="BM91" s="642"/>
      <c r="BN91" s="643"/>
      <c r="BO91" s="643"/>
      <c r="BP91" s="643"/>
      <c r="BQ91" s="643"/>
      <c r="BR91" s="643"/>
      <c r="BS91" s="644"/>
      <c r="BT91" s="643"/>
      <c r="BU91" s="643"/>
      <c r="BV91" s="643"/>
      <c r="BW91" s="643"/>
      <c r="BX91" s="643"/>
      <c r="BY91" s="643"/>
      <c r="BZ91" s="644"/>
      <c r="CA91" s="643"/>
      <c r="CB91" s="643"/>
      <c r="CC91" s="643"/>
      <c r="CD91" s="643"/>
      <c r="CE91" s="643"/>
      <c r="CF91" s="643"/>
      <c r="CG91" s="643"/>
      <c r="CH91" s="643"/>
      <c r="CI91" s="643"/>
      <c r="CJ91" s="643"/>
    </row>
    <row r="92" customFormat="false" ht="3.95" hidden="false" customHeight="true" outlineLevel="0" collapsed="false">
      <c r="A92" s="643"/>
      <c r="B92" s="643"/>
      <c r="C92" s="643"/>
      <c r="D92" s="643"/>
      <c r="E92" s="643"/>
      <c r="F92" s="643"/>
      <c r="G92" s="643"/>
      <c r="H92" s="643"/>
      <c r="I92" s="643"/>
      <c r="J92" s="643"/>
      <c r="K92" s="643"/>
      <c r="L92" s="643"/>
      <c r="M92" s="643"/>
      <c r="N92" s="643"/>
      <c r="O92" s="644"/>
      <c r="P92" s="642"/>
      <c r="Q92" s="643"/>
      <c r="R92" s="643"/>
      <c r="S92" s="643"/>
      <c r="T92" s="643"/>
      <c r="U92" s="643"/>
      <c r="V92" s="644"/>
      <c r="W92" s="642"/>
      <c r="X92" s="643"/>
      <c r="Y92" s="643"/>
      <c r="Z92" s="643"/>
      <c r="AA92" s="643"/>
      <c r="AB92" s="643"/>
      <c r="AC92" s="644"/>
      <c r="AD92" s="642"/>
      <c r="AE92" s="643"/>
      <c r="AF92" s="643"/>
      <c r="AG92" s="643"/>
      <c r="AH92" s="643"/>
      <c r="AI92" s="643"/>
      <c r="AJ92" s="644"/>
      <c r="AK92" s="642"/>
      <c r="AL92" s="643"/>
      <c r="AM92" s="643"/>
      <c r="AN92" s="643"/>
      <c r="AO92" s="643"/>
      <c r="AP92" s="643"/>
      <c r="AQ92" s="644"/>
      <c r="AR92" s="642"/>
      <c r="AS92" s="643"/>
      <c r="AT92" s="643"/>
      <c r="AU92" s="643"/>
      <c r="AV92" s="643"/>
      <c r="AW92" s="643"/>
      <c r="AX92" s="644"/>
      <c r="AY92" s="642"/>
      <c r="AZ92" s="643"/>
      <c r="BA92" s="643"/>
      <c r="BB92" s="643"/>
      <c r="BC92" s="643"/>
      <c r="BD92" s="643"/>
      <c r="BE92" s="644"/>
      <c r="BF92" s="642"/>
      <c r="BG92" s="643"/>
      <c r="BH92" s="643"/>
      <c r="BI92" s="643"/>
      <c r="BJ92" s="643"/>
      <c r="BK92" s="643"/>
      <c r="BL92" s="644"/>
      <c r="BM92" s="642"/>
      <c r="BN92" s="643"/>
      <c r="BO92" s="643"/>
      <c r="BP92" s="643"/>
      <c r="BQ92" s="643"/>
      <c r="BR92" s="643"/>
      <c r="BS92" s="644"/>
      <c r="BT92" s="643"/>
      <c r="BU92" s="643"/>
      <c r="BV92" s="643"/>
      <c r="BW92" s="643"/>
      <c r="BX92" s="643"/>
      <c r="BY92" s="643"/>
      <c r="BZ92" s="644"/>
      <c r="CA92" s="643"/>
      <c r="CB92" s="643"/>
      <c r="CC92" s="643"/>
      <c r="CD92" s="643"/>
      <c r="CE92" s="643"/>
      <c r="CF92" s="643"/>
      <c r="CG92" s="643"/>
      <c r="CH92" s="643"/>
      <c r="CI92" s="643"/>
      <c r="CJ92" s="643"/>
    </row>
    <row r="93" customFormat="false" ht="3.95" hidden="false" customHeight="true" outlineLevel="0" collapsed="false">
      <c r="A93" s="648"/>
      <c r="B93" s="648"/>
      <c r="C93" s="648"/>
      <c r="D93" s="648"/>
      <c r="E93" s="648"/>
      <c r="F93" s="648"/>
      <c r="G93" s="648"/>
      <c r="H93" s="648"/>
      <c r="I93" s="648"/>
      <c r="J93" s="648"/>
      <c r="K93" s="648"/>
      <c r="L93" s="648"/>
      <c r="M93" s="648"/>
      <c r="N93" s="648"/>
      <c r="O93" s="649"/>
      <c r="P93" s="650"/>
      <c r="Q93" s="648"/>
      <c r="R93" s="648"/>
      <c r="S93" s="648"/>
      <c r="T93" s="648"/>
      <c r="U93" s="648"/>
      <c r="V93" s="649"/>
      <c r="W93" s="650"/>
      <c r="X93" s="648"/>
      <c r="Y93" s="648"/>
      <c r="Z93" s="648"/>
      <c r="AA93" s="648"/>
      <c r="AB93" s="648"/>
      <c r="AC93" s="649"/>
      <c r="AD93" s="650"/>
      <c r="AE93" s="648"/>
      <c r="AF93" s="648"/>
      <c r="AG93" s="648"/>
      <c r="AH93" s="648"/>
      <c r="AI93" s="648"/>
      <c r="AJ93" s="649"/>
      <c r="AK93" s="650"/>
      <c r="AL93" s="648"/>
      <c r="AM93" s="648"/>
      <c r="AN93" s="648"/>
      <c r="AO93" s="648"/>
      <c r="AP93" s="648"/>
      <c r="AQ93" s="649"/>
      <c r="AR93" s="650"/>
      <c r="AS93" s="648"/>
      <c r="AT93" s="648"/>
      <c r="AU93" s="648"/>
      <c r="AV93" s="648"/>
      <c r="AW93" s="648"/>
      <c r="AX93" s="649"/>
      <c r="AY93" s="650"/>
      <c r="AZ93" s="648"/>
      <c r="BA93" s="648"/>
      <c r="BB93" s="648"/>
      <c r="BC93" s="648"/>
      <c r="BD93" s="648"/>
      <c r="BE93" s="649"/>
      <c r="BF93" s="650"/>
      <c r="BG93" s="648"/>
      <c r="BH93" s="648"/>
      <c r="BI93" s="648"/>
      <c r="BJ93" s="648"/>
      <c r="BK93" s="648"/>
      <c r="BL93" s="649"/>
      <c r="BM93" s="650"/>
      <c r="BN93" s="648"/>
      <c r="BO93" s="648"/>
      <c r="BP93" s="648"/>
      <c r="BQ93" s="648"/>
      <c r="BR93" s="648"/>
      <c r="BS93" s="649"/>
      <c r="BT93" s="648"/>
      <c r="BU93" s="648"/>
      <c r="BV93" s="648"/>
      <c r="BW93" s="648"/>
      <c r="BX93" s="648"/>
      <c r="BY93" s="648"/>
      <c r="BZ93" s="649"/>
      <c r="CA93" s="650"/>
      <c r="CB93" s="648"/>
      <c r="CC93" s="648"/>
      <c r="CD93" s="648"/>
      <c r="CE93" s="648"/>
      <c r="CF93" s="648"/>
      <c r="CG93" s="648"/>
      <c r="CH93" s="648"/>
      <c r="CI93" s="648"/>
      <c r="CJ93" s="648"/>
    </row>
    <row r="94" customFormat="false" ht="13.5" hidden="false" customHeight="true" outlineLevel="0" collapsed="false">
      <c r="A94" s="638"/>
      <c r="B94" s="638"/>
      <c r="C94" s="638"/>
      <c r="D94" s="638"/>
      <c r="E94" s="638"/>
      <c r="F94" s="638"/>
      <c r="G94" s="638"/>
      <c r="H94" s="638"/>
      <c r="I94" s="638"/>
      <c r="J94" s="638"/>
      <c r="K94" s="638"/>
      <c r="L94" s="638"/>
      <c r="M94" s="638"/>
      <c r="N94" s="638"/>
      <c r="O94" s="638"/>
      <c r="P94" s="638"/>
      <c r="Q94" s="638"/>
      <c r="R94" s="638"/>
      <c r="S94" s="638"/>
      <c r="T94" s="638"/>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2"/>
      <c r="CB94" s="772"/>
      <c r="CC94" s="772"/>
      <c r="CD94" s="772"/>
      <c r="CE94" s="772"/>
      <c r="CF94" s="772"/>
      <c r="CG94" s="772"/>
      <c r="CH94" s="772"/>
      <c r="CI94" s="772"/>
      <c r="CJ94" s="772"/>
    </row>
    <row r="95" customFormat="false" ht="14.1" hidden="false" customHeight="true" outlineLevel="0" collapsed="false">
      <c r="A95" s="766" t="s">
        <v>2047</v>
      </c>
      <c r="B95" s="766"/>
      <c r="C95" s="766"/>
      <c r="D95" s="766"/>
      <c r="E95" s="773" t="s">
        <v>497</v>
      </c>
      <c r="F95" s="773"/>
      <c r="G95" s="773"/>
      <c r="H95" s="773"/>
      <c r="I95" s="773"/>
      <c r="J95" s="773"/>
      <c r="K95" s="773"/>
      <c r="L95" s="773"/>
      <c r="M95" s="773"/>
      <c r="N95" s="773"/>
      <c r="O95" s="773"/>
      <c r="P95" s="774"/>
      <c r="Q95" s="775" t="n">
        <v>4.96</v>
      </c>
      <c r="R95" s="775"/>
      <c r="S95" s="775"/>
      <c r="T95" s="775"/>
      <c r="U95" s="775"/>
      <c r="V95" s="302"/>
      <c r="W95" s="302"/>
      <c r="X95" s="775" t="n">
        <v>5.45</v>
      </c>
      <c r="Y95" s="775"/>
      <c r="Z95" s="775"/>
      <c r="AA95" s="775"/>
      <c r="AB95" s="775"/>
      <c r="AC95" s="776"/>
      <c r="AD95" s="776"/>
      <c r="AE95" s="768" t="n">
        <v>1824</v>
      </c>
      <c r="AF95" s="768"/>
      <c r="AG95" s="768"/>
      <c r="AH95" s="768"/>
      <c r="AI95" s="768"/>
      <c r="AJ95" s="777"/>
      <c r="AK95" s="777"/>
      <c r="AL95" s="775" t="n">
        <v>4.98</v>
      </c>
      <c r="AM95" s="775"/>
      <c r="AN95" s="775"/>
      <c r="AO95" s="775"/>
      <c r="AP95" s="775"/>
      <c r="AQ95" s="302"/>
      <c r="AR95" s="302"/>
      <c r="AS95" s="768" t="n">
        <v>2009</v>
      </c>
      <c r="AT95" s="768"/>
      <c r="AU95" s="768"/>
      <c r="AV95" s="768"/>
      <c r="AW95" s="768"/>
      <c r="AX95" s="777"/>
      <c r="AY95" s="777"/>
      <c r="AZ95" s="775" t="n">
        <v>4.78</v>
      </c>
      <c r="BA95" s="775"/>
      <c r="BB95" s="775"/>
      <c r="BC95" s="775"/>
      <c r="BD95" s="775"/>
      <c r="BE95" s="302"/>
      <c r="BF95" s="302"/>
      <c r="BG95" s="768" t="n">
        <v>4898</v>
      </c>
      <c r="BH95" s="768"/>
      <c r="BI95" s="768"/>
      <c r="BJ95" s="768"/>
      <c r="BK95" s="768"/>
      <c r="BL95" s="777"/>
      <c r="BM95" s="777"/>
      <c r="BN95" s="775" t="n">
        <v>4.78</v>
      </c>
      <c r="BO95" s="775"/>
      <c r="BP95" s="775"/>
      <c r="BQ95" s="775"/>
      <c r="BR95" s="775"/>
      <c r="BS95" s="778"/>
      <c r="BT95" s="778"/>
      <c r="BU95" s="768" t="n">
        <v>4032</v>
      </c>
      <c r="BV95" s="768"/>
      <c r="BW95" s="768"/>
      <c r="BX95" s="768"/>
      <c r="BY95" s="768"/>
      <c r="BZ95" s="778"/>
      <c r="CA95" s="778"/>
      <c r="CB95" s="779" t="n">
        <v>4.1</v>
      </c>
      <c r="CC95" s="779"/>
      <c r="CD95" s="779"/>
      <c r="CE95" s="779"/>
      <c r="CF95" s="779"/>
      <c r="CG95" s="779"/>
      <c r="CH95" s="779"/>
      <c r="CI95" s="779"/>
      <c r="CJ95" s="780"/>
    </row>
    <row r="96" customFormat="false" ht="14.1" hidden="false" customHeight="true" outlineLevel="0" collapsed="false">
      <c r="A96" s="766"/>
      <c r="B96" s="766"/>
      <c r="C96" s="766"/>
      <c r="D96" s="766"/>
      <c r="E96" s="773" t="s">
        <v>639</v>
      </c>
      <c r="F96" s="773"/>
      <c r="G96" s="773"/>
      <c r="H96" s="773"/>
      <c r="I96" s="773"/>
      <c r="J96" s="773"/>
      <c r="K96" s="773"/>
      <c r="L96" s="773"/>
      <c r="M96" s="773"/>
      <c r="N96" s="773"/>
      <c r="O96" s="773"/>
      <c r="P96" s="774"/>
      <c r="Q96" s="775" t="n">
        <v>4.95</v>
      </c>
      <c r="R96" s="775"/>
      <c r="S96" s="775"/>
      <c r="T96" s="775"/>
      <c r="U96" s="775"/>
      <c r="V96" s="302"/>
      <c r="W96" s="302"/>
      <c r="X96" s="775" t="n">
        <v>5.46</v>
      </c>
      <c r="Y96" s="775"/>
      <c r="Z96" s="775"/>
      <c r="AA96" s="775"/>
      <c r="AB96" s="775"/>
      <c r="AC96" s="776"/>
      <c r="AD96" s="776"/>
      <c r="AE96" s="768" t="n">
        <v>2506</v>
      </c>
      <c r="AF96" s="768"/>
      <c r="AG96" s="768"/>
      <c r="AH96" s="768"/>
      <c r="AI96" s="768"/>
      <c r="AJ96" s="777"/>
      <c r="AK96" s="777"/>
      <c r="AL96" s="775" t="n">
        <v>4.99</v>
      </c>
      <c r="AM96" s="775"/>
      <c r="AN96" s="775"/>
      <c r="AO96" s="775"/>
      <c r="AP96" s="775"/>
      <c r="AQ96" s="302"/>
      <c r="AR96" s="302"/>
      <c r="AS96" s="768" t="n">
        <v>2565</v>
      </c>
      <c r="AT96" s="768"/>
      <c r="AU96" s="768"/>
      <c r="AV96" s="768"/>
      <c r="AW96" s="768"/>
      <c r="AX96" s="777"/>
      <c r="AY96" s="777"/>
      <c r="AZ96" s="775" t="n">
        <v>4.78</v>
      </c>
      <c r="BA96" s="775"/>
      <c r="BB96" s="775"/>
      <c r="BC96" s="775"/>
      <c r="BD96" s="775"/>
      <c r="BE96" s="302"/>
      <c r="BF96" s="302"/>
      <c r="BG96" s="768" t="n">
        <v>6003</v>
      </c>
      <c r="BH96" s="768"/>
      <c r="BI96" s="768"/>
      <c r="BJ96" s="768"/>
      <c r="BK96" s="768"/>
      <c r="BL96" s="777"/>
      <c r="BM96" s="777"/>
      <c r="BN96" s="775" t="n">
        <v>4.76</v>
      </c>
      <c r="BO96" s="775"/>
      <c r="BP96" s="775"/>
      <c r="BQ96" s="775"/>
      <c r="BR96" s="775"/>
      <c r="BS96" s="778"/>
      <c r="BT96" s="778"/>
      <c r="BU96" s="768" t="n">
        <v>5329</v>
      </c>
      <c r="BV96" s="768"/>
      <c r="BW96" s="768"/>
      <c r="BX96" s="768"/>
      <c r="BY96" s="768"/>
      <c r="BZ96" s="778"/>
      <c r="CA96" s="778"/>
      <c r="CB96" s="779" t="n">
        <v>4</v>
      </c>
      <c r="CC96" s="779"/>
      <c r="CD96" s="779"/>
      <c r="CE96" s="779"/>
      <c r="CF96" s="779"/>
      <c r="CG96" s="779"/>
      <c r="CH96" s="779"/>
      <c r="CI96" s="779"/>
      <c r="CJ96" s="780"/>
    </row>
    <row r="97" customFormat="false" ht="14.1" hidden="false" customHeight="true" outlineLevel="0" collapsed="false">
      <c r="A97" s="766"/>
      <c r="B97" s="766"/>
      <c r="C97" s="766"/>
      <c r="D97" s="766"/>
      <c r="E97" s="773" t="s">
        <v>640</v>
      </c>
      <c r="F97" s="773"/>
      <c r="G97" s="773"/>
      <c r="H97" s="773"/>
      <c r="I97" s="773"/>
      <c r="J97" s="773"/>
      <c r="K97" s="773"/>
      <c r="L97" s="773"/>
      <c r="M97" s="773"/>
      <c r="N97" s="773"/>
      <c r="O97" s="773"/>
      <c r="P97" s="774"/>
      <c r="Q97" s="775" t="n">
        <v>4.99</v>
      </c>
      <c r="R97" s="775"/>
      <c r="S97" s="775"/>
      <c r="T97" s="775"/>
      <c r="U97" s="775"/>
      <c r="V97" s="302"/>
      <c r="W97" s="302"/>
      <c r="X97" s="775" t="n">
        <v>5.54</v>
      </c>
      <c r="Y97" s="775"/>
      <c r="Z97" s="775"/>
      <c r="AA97" s="775"/>
      <c r="AB97" s="775"/>
      <c r="AC97" s="776"/>
      <c r="AD97" s="776"/>
      <c r="AE97" s="768" t="n">
        <v>2286</v>
      </c>
      <c r="AF97" s="768"/>
      <c r="AG97" s="768"/>
      <c r="AH97" s="768"/>
      <c r="AI97" s="768"/>
      <c r="AJ97" s="777"/>
      <c r="AK97" s="777"/>
      <c r="AL97" s="775" t="n">
        <v>4.99</v>
      </c>
      <c r="AM97" s="775"/>
      <c r="AN97" s="775"/>
      <c r="AO97" s="775"/>
      <c r="AP97" s="775"/>
      <c r="AQ97" s="302"/>
      <c r="AR97" s="302"/>
      <c r="AS97" s="768" t="n">
        <v>2315</v>
      </c>
      <c r="AT97" s="768"/>
      <c r="AU97" s="768"/>
      <c r="AV97" s="768"/>
      <c r="AW97" s="768"/>
      <c r="AX97" s="777"/>
      <c r="AY97" s="777"/>
      <c r="AZ97" s="775" t="n">
        <v>4.8</v>
      </c>
      <c r="BA97" s="775"/>
      <c r="BB97" s="775"/>
      <c r="BC97" s="775"/>
      <c r="BD97" s="775"/>
      <c r="BE97" s="302"/>
      <c r="BF97" s="302"/>
      <c r="BG97" s="768" t="n">
        <v>6525</v>
      </c>
      <c r="BH97" s="768"/>
      <c r="BI97" s="768"/>
      <c r="BJ97" s="768"/>
      <c r="BK97" s="768"/>
      <c r="BL97" s="777"/>
      <c r="BM97" s="777"/>
      <c r="BN97" s="775" t="n">
        <v>4.81</v>
      </c>
      <c r="BO97" s="775"/>
      <c r="BP97" s="775"/>
      <c r="BQ97" s="775"/>
      <c r="BR97" s="775"/>
      <c r="BS97" s="778"/>
      <c r="BT97" s="778"/>
      <c r="BU97" s="768" t="n">
        <v>5131</v>
      </c>
      <c r="BV97" s="768"/>
      <c r="BW97" s="768"/>
      <c r="BX97" s="768"/>
      <c r="BY97" s="768"/>
      <c r="BZ97" s="778"/>
      <c r="CA97" s="778"/>
      <c r="CB97" s="779" t="n">
        <v>4.2</v>
      </c>
      <c r="CC97" s="779"/>
      <c r="CD97" s="779"/>
      <c r="CE97" s="779"/>
      <c r="CF97" s="779"/>
      <c r="CG97" s="779"/>
      <c r="CH97" s="779"/>
      <c r="CI97" s="779"/>
      <c r="CJ97" s="780"/>
    </row>
    <row r="98" customFormat="false" ht="14.1" hidden="false" customHeight="true" outlineLevel="0" collapsed="false">
      <c r="A98" s="766"/>
      <c r="B98" s="766"/>
      <c r="C98" s="766"/>
      <c r="D98" s="766"/>
      <c r="E98" s="773" t="s">
        <v>641</v>
      </c>
      <c r="F98" s="773"/>
      <c r="G98" s="773"/>
      <c r="H98" s="773"/>
      <c r="I98" s="773"/>
      <c r="J98" s="773"/>
      <c r="K98" s="773"/>
      <c r="L98" s="773"/>
      <c r="M98" s="773"/>
      <c r="N98" s="773"/>
      <c r="O98" s="773"/>
      <c r="P98" s="774"/>
      <c r="Q98" s="775" t="n">
        <v>5.04</v>
      </c>
      <c r="R98" s="775"/>
      <c r="S98" s="775"/>
      <c r="T98" s="775"/>
      <c r="U98" s="775"/>
      <c r="V98" s="302"/>
      <c r="W98" s="302"/>
      <c r="X98" s="775" t="n">
        <v>5.56</v>
      </c>
      <c r="Y98" s="775"/>
      <c r="Z98" s="775"/>
      <c r="AA98" s="775"/>
      <c r="AB98" s="775"/>
      <c r="AC98" s="776"/>
      <c r="AD98" s="776"/>
      <c r="AE98" s="768" t="n">
        <v>2012</v>
      </c>
      <c r="AF98" s="768"/>
      <c r="AG98" s="768"/>
      <c r="AH98" s="768"/>
      <c r="AI98" s="768"/>
      <c r="AJ98" s="777"/>
      <c r="AK98" s="777"/>
      <c r="AL98" s="775" t="n">
        <v>5.06</v>
      </c>
      <c r="AM98" s="775"/>
      <c r="AN98" s="775"/>
      <c r="AO98" s="775"/>
      <c r="AP98" s="775"/>
      <c r="AQ98" s="302"/>
      <c r="AR98" s="302"/>
      <c r="AS98" s="768" t="n">
        <v>2167</v>
      </c>
      <c r="AT98" s="768"/>
      <c r="AU98" s="768"/>
      <c r="AV98" s="768"/>
      <c r="AW98" s="768"/>
      <c r="AX98" s="777"/>
      <c r="AY98" s="777"/>
      <c r="AZ98" s="775" t="n">
        <v>4.87</v>
      </c>
      <c r="BA98" s="775"/>
      <c r="BB98" s="775"/>
      <c r="BC98" s="775"/>
      <c r="BD98" s="775"/>
      <c r="BE98" s="302"/>
      <c r="BF98" s="302"/>
      <c r="BG98" s="768" t="n">
        <v>6281</v>
      </c>
      <c r="BH98" s="768"/>
      <c r="BI98" s="768"/>
      <c r="BJ98" s="768"/>
      <c r="BK98" s="768"/>
      <c r="BL98" s="777"/>
      <c r="BM98" s="777"/>
      <c r="BN98" s="775" t="n">
        <v>4.85</v>
      </c>
      <c r="BO98" s="775"/>
      <c r="BP98" s="775"/>
      <c r="BQ98" s="775"/>
      <c r="BR98" s="775"/>
      <c r="BS98" s="778"/>
      <c r="BT98" s="778"/>
      <c r="BU98" s="768" t="n">
        <v>5236</v>
      </c>
      <c r="BV98" s="768"/>
      <c r="BW98" s="768"/>
      <c r="BX98" s="768"/>
      <c r="BY98" s="768"/>
      <c r="BZ98" s="778"/>
      <c r="CA98" s="778"/>
      <c r="CB98" s="779" t="n">
        <v>4.4</v>
      </c>
      <c r="CC98" s="779"/>
      <c r="CD98" s="779"/>
      <c r="CE98" s="779"/>
      <c r="CF98" s="779"/>
      <c r="CG98" s="779"/>
      <c r="CH98" s="779"/>
      <c r="CI98" s="779"/>
      <c r="CJ98" s="780"/>
    </row>
    <row r="99" customFormat="false" ht="14.1" hidden="false" customHeight="true" outlineLevel="0" collapsed="false">
      <c r="A99" s="766"/>
      <c r="B99" s="766"/>
      <c r="C99" s="766"/>
      <c r="D99" s="766"/>
      <c r="E99" s="773" t="s">
        <v>642</v>
      </c>
      <c r="F99" s="773"/>
      <c r="G99" s="773"/>
      <c r="H99" s="773"/>
      <c r="I99" s="773"/>
      <c r="J99" s="773"/>
      <c r="K99" s="773"/>
      <c r="L99" s="773"/>
      <c r="M99" s="773"/>
      <c r="N99" s="773"/>
      <c r="O99" s="773"/>
      <c r="P99" s="774"/>
      <c r="Q99" s="775" t="n">
        <v>5.19</v>
      </c>
      <c r="R99" s="775"/>
      <c r="S99" s="775"/>
      <c r="T99" s="775"/>
      <c r="U99" s="775"/>
      <c r="V99" s="302"/>
      <c r="W99" s="302"/>
      <c r="X99" s="775" t="n">
        <v>5.64</v>
      </c>
      <c r="Y99" s="775"/>
      <c r="Z99" s="775"/>
      <c r="AA99" s="775"/>
      <c r="AB99" s="775"/>
      <c r="AC99" s="776"/>
      <c r="AD99" s="776"/>
      <c r="AE99" s="768" t="n">
        <v>2372</v>
      </c>
      <c r="AF99" s="768"/>
      <c r="AG99" s="768"/>
      <c r="AH99" s="768"/>
      <c r="AI99" s="768"/>
      <c r="AJ99" s="777"/>
      <c r="AK99" s="777"/>
      <c r="AL99" s="775" t="n">
        <v>5.22</v>
      </c>
      <c r="AM99" s="775"/>
      <c r="AN99" s="775"/>
      <c r="AO99" s="775"/>
      <c r="AP99" s="775"/>
      <c r="AQ99" s="302"/>
      <c r="AR99" s="302"/>
      <c r="AS99" s="768" t="n">
        <v>2128</v>
      </c>
      <c r="AT99" s="768"/>
      <c r="AU99" s="768"/>
      <c r="AV99" s="768"/>
      <c r="AW99" s="768"/>
      <c r="AX99" s="777"/>
      <c r="AY99" s="777"/>
      <c r="AZ99" s="775" t="n">
        <v>5.01</v>
      </c>
      <c r="BA99" s="775"/>
      <c r="BB99" s="775"/>
      <c r="BC99" s="775"/>
      <c r="BD99" s="775"/>
      <c r="BE99" s="302"/>
      <c r="BF99" s="302"/>
      <c r="BG99" s="768" t="n">
        <v>6144</v>
      </c>
      <c r="BH99" s="768"/>
      <c r="BI99" s="768"/>
      <c r="BJ99" s="768"/>
      <c r="BK99" s="768"/>
      <c r="BL99" s="777"/>
      <c r="BM99" s="777"/>
      <c r="BN99" s="775" t="n">
        <v>5.03</v>
      </c>
      <c r="BO99" s="775"/>
      <c r="BP99" s="775"/>
      <c r="BQ99" s="775"/>
      <c r="BR99" s="775"/>
      <c r="BS99" s="778"/>
      <c r="BT99" s="778"/>
      <c r="BU99" s="768" t="n">
        <v>5466</v>
      </c>
      <c r="BV99" s="768"/>
      <c r="BW99" s="768"/>
      <c r="BX99" s="768"/>
      <c r="BY99" s="768"/>
      <c r="BZ99" s="778"/>
      <c r="CA99" s="778"/>
      <c r="CB99" s="779" t="n">
        <v>4.6</v>
      </c>
      <c r="CC99" s="779"/>
      <c r="CD99" s="779"/>
      <c r="CE99" s="779"/>
      <c r="CF99" s="779"/>
      <c r="CG99" s="779"/>
      <c r="CH99" s="779"/>
      <c r="CI99" s="779"/>
      <c r="CJ99" s="780"/>
    </row>
    <row r="100" customFormat="false" ht="14.1" hidden="false" customHeight="true" outlineLevel="0" collapsed="false">
      <c r="A100" s="766"/>
      <c r="B100" s="766"/>
      <c r="C100" s="766"/>
      <c r="D100" s="766"/>
      <c r="E100" s="773" t="s">
        <v>643</v>
      </c>
      <c r="F100" s="773"/>
      <c r="G100" s="773"/>
      <c r="H100" s="773"/>
      <c r="I100" s="773"/>
      <c r="J100" s="773"/>
      <c r="K100" s="773"/>
      <c r="L100" s="773"/>
      <c r="M100" s="773"/>
      <c r="N100" s="773"/>
      <c r="O100" s="773"/>
      <c r="P100" s="774"/>
      <c r="Q100" s="775" t="n">
        <v>5.33</v>
      </c>
      <c r="R100" s="775"/>
      <c r="S100" s="775"/>
      <c r="T100" s="775"/>
      <c r="U100" s="775"/>
      <c r="V100" s="302"/>
      <c r="W100" s="302"/>
      <c r="X100" s="775" t="n">
        <v>5.69</v>
      </c>
      <c r="Y100" s="775"/>
      <c r="Z100" s="775"/>
      <c r="AA100" s="775"/>
      <c r="AB100" s="775"/>
      <c r="AC100" s="776"/>
      <c r="AD100" s="776"/>
      <c r="AE100" s="768" t="n">
        <v>2745</v>
      </c>
      <c r="AF100" s="768"/>
      <c r="AG100" s="768"/>
      <c r="AH100" s="768"/>
      <c r="AI100" s="768"/>
      <c r="AJ100" s="777"/>
      <c r="AK100" s="777"/>
      <c r="AL100" s="775" t="n">
        <v>5.37</v>
      </c>
      <c r="AM100" s="775"/>
      <c r="AN100" s="775"/>
      <c r="AO100" s="775"/>
      <c r="AP100" s="775"/>
      <c r="AQ100" s="302"/>
      <c r="AR100" s="302"/>
      <c r="AS100" s="768" t="n">
        <v>2484</v>
      </c>
      <c r="AT100" s="768"/>
      <c r="AU100" s="768"/>
      <c r="AV100" s="768"/>
      <c r="AW100" s="768"/>
      <c r="AX100" s="777"/>
      <c r="AY100" s="777"/>
      <c r="AZ100" s="775" t="n">
        <v>5.14</v>
      </c>
      <c r="BA100" s="775"/>
      <c r="BB100" s="775"/>
      <c r="BC100" s="775"/>
      <c r="BD100" s="775"/>
      <c r="BE100" s="302"/>
      <c r="BF100" s="302"/>
      <c r="BG100" s="768" t="n">
        <v>6855</v>
      </c>
      <c r="BH100" s="768"/>
      <c r="BI100" s="768"/>
      <c r="BJ100" s="768"/>
      <c r="BK100" s="768"/>
      <c r="BL100" s="777"/>
      <c r="BM100" s="777"/>
      <c r="BN100" s="775" t="n">
        <v>5.16</v>
      </c>
      <c r="BO100" s="775"/>
      <c r="BP100" s="775"/>
      <c r="BQ100" s="775"/>
      <c r="BR100" s="775"/>
      <c r="BS100" s="778"/>
      <c r="BT100" s="778"/>
      <c r="BU100" s="768" t="n">
        <v>5229</v>
      </c>
      <c r="BV100" s="768"/>
      <c r="BW100" s="768"/>
      <c r="BX100" s="768"/>
      <c r="BY100" s="768"/>
      <c r="BZ100" s="778"/>
      <c r="CA100" s="778"/>
      <c r="CB100" s="779" t="n">
        <v>4.6</v>
      </c>
      <c r="CC100" s="779"/>
      <c r="CD100" s="779"/>
      <c r="CE100" s="779"/>
      <c r="CF100" s="779"/>
      <c r="CG100" s="779"/>
      <c r="CH100" s="779"/>
      <c r="CI100" s="779"/>
      <c r="CJ100" s="780"/>
    </row>
    <row r="101" customFormat="false" ht="14.1" hidden="false" customHeight="true" outlineLevel="0" collapsed="false">
      <c r="A101" s="766"/>
      <c r="B101" s="766"/>
      <c r="C101" s="766"/>
      <c r="D101" s="766"/>
      <c r="E101" s="773" t="s">
        <v>644</v>
      </c>
      <c r="F101" s="773"/>
      <c r="G101" s="773"/>
      <c r="H101" s="773"/>
      <c r="I101" s="773"/>
      <c r="J101" s="773"/>
      <c r="K101" s="773"/>
      <c r="L101" s="773"/>
      <c r="M101" s="773"/>
      <c r="N101" s="773"/>
      <c r="O101" s="773"/>
      <c r="P101" s="774"/>
      <c r="Q101" s="775" t="n">
        <v>5.37</v>
      </c>
      <c r="R101" s="775"/>
      <c r="S101" s="775"/>
      <c r="T101" s="775"/>
      <c r="U101" s="775"/>
      <c r="V101" s="302"/>
      <c r="W101" s="302"/>
      <c r="X101" s="775" t="n">
        <v>5.93</v>
      </c>
      <c r="Y101" s="775"/>
      <c r="Z101" s="775"/>
      <c r="AA101" s="775"/>
      <c r="AB101" s="775"/>
      <c r="AC101" s="776"/>
      <c r="AD101" s="776"/>
      <c r="AE101" s="768" t="n">
        <v>2220</v>
      </c>
      <c r="AF101" s="768"/>
      <c r="AG101" s="768"/>
      <c r="AH101" s="768"/>
      <c r="AI101" s="768"/>
      <c r="AJ101" s="777"/>
      <c r="AK101" s="777"/>
      <c r="AL101" s="775" t="n">
        <v>5.36</v>
      </c>
      <c r="AM101" s="775"/>
      <c r="AN101" s="775"/>
      <c r="AO101" s="775"/>
      <c r="AP101" s="775"/>
      <c r="AQ101" s="302"/>
      <c r="AR101" s="302"/>
      <c r="AS101" s="768" t="n">
        <v>2207</v>
      </c>
      <c r="AT101" s="768"/>
      <c r="AU101" s="768"/>
      <c r="AV101" s="768"/>
      <c r="AW101" s="768"/>
      <c r="AX101" s="777"/>
      <c r="AY101" s="777"/>
      <c r="AZ101" s="775" t="n">
        <v>5.18</v>
      </c>
      <c r="BA101" s="775"/>
      <c r="BB101" s="775"/>
      <c r="BC101" s="775"/>
      <c r="BD101" s="775"/>
      <c r="BE101" s="302"/>
      <c r="BF101" s="302"/>
      <c r="BG101" s="768" t="n">
        <v>5578</v>
      </c>
      <c r="BH101" s="768"/>
      <c r="BI101" s="768"/>
      <c r="BJ101" s="768"/>
      <c r="BK101" s="768"/>
      <c r="BL101" s="777"/>
      <c r="BM101" s="777"/>
      <c r="BN101" s="775" t="n">
        <v>5.16</v>
      </c>
      <c r="BO101" s="775"/>
      <c r="BP101" s="775"/>
      <c r="BQ101" s="775"/>
      <c r="BR101" s="775"/>
      <c r="BS101" s="778"/>
      <c r="BT101" s="778"/>
      <c r="BU101" s="768" t="n">
        <v>4883</v>
      </c>
      <c r="BV101" s="768"/>
      <c r="BW101" s="768"/>
      <c r="BX101" s="768"/>
      <c r="BY101" s="768"/>
      <c r="BZ101" s="778"/>
      <c r="CA101" s="778"/>
      <c r="CB101" s="779" t="n">
        <v>4.4</v>
      </c>
      <c r="CC101" s="779"/>
      <c r="CD101" s="779"/>
      <c r="CE101" s="779"/>
      <c r="CF101" s="779"/>
      <c r="CG101" s="779"/>
      <c r="CH101" s="779"/>
      <c r="CI101" s="779"/>
      <c r="CJ101" s="780"/>
    </row>
    <row r="102" customFormat="false" ht="14.1" hidden="false" customHeight="true" outlineLevel="0" collapsed="false">
      <c r="A102" s="766"/>
      <c r="B102" s="766"/>
      <c r="C102" s="766"/>
      <c r="D102" s="766"/>
      <c r="E102" s="773" t="s">
        <v>645</v>
      </c>
      <c r="F102" s="773"/>
      <c r="G102" s="773"/>
      <c r="H102" s="773"/>
      <c r="I102" s="773"/>
      <c r="J102" s="773"/>
      <c r="K102" s="773"/>
      <c r="L102" s="773"/>
      <c r="M102" s="773"/>
      <c r="N102" s="773"/>
      <c r="O102" s="773"/>
      <c r="P102" s="774"/>
      <c r="Q102" s="775" t="n">
        <v>5.31</v>
      </c>
      <c r="R102" s="775"/>
      <c r="S102" s="775"/>
      <c r="T102" s="775"/>
      <c r="U102" s="775"/>
      <c r="V102" s="302"/>
      <c r="W102" s="302"/>
      <c r="X102" s="775" t="n">
        <v>5.86</v>
      </c>
      <c r="Y102" s="775"/>
      <c r="Z102" s="775"/>
      <c r="AA102" s="775"/>
      <c r="AB102" s="775"/>
      <c r="AC102" s="776"/>
      <c r="AD102" s="776"/>
      <c r="AE102" s="768" t="n">
        <v>2240</v>
      </c>
      <c r="AF102" s="768"/>
      <c r="AG102" s="768"/>
      <c r="AH102" s="768"/>
      <c r="AI102" s="768"/>
      <c r="AJ102" s="777"/>
      <c r="AK102" s="777"/>
      <c r="AL102" s="775" t="n">
        <v>5.34</v>
      </c>
      <c r="AM102" s="775"/>
      <c r="AN102" s="775"/>
      <c r="AO102" s="775"/>
      <c r="AP102" s="775"/>
      <c r="AQ102" s="302"/>
      <c r="AR102" s="302"/>
      <c r="AS102" s="768" t="n">
        <v>1967</v>
      </c>
      <c r="AT102" s="768"/>
      <c r="AU102" s="768"/>
      <c r="AV102" s="768"/>
      <c r="AW102" s="768"/>
      <c r="AX102" s="777"/>
      <c r="AY102" s="777"/>
      <c r="AZ102" s="775" t="n">
        <v>5.12</v>
      </c>
      <c r="BA102" s="775"/>
      <c r="BB102" s="775"/>
      <c r="BC102" s="775"/>
      <c r="BD102" s="775"/>
      <c r="BE102" s="302"/>
      <c r="BF102" s="302"/>
      <c r="BG102" s="768" t="n">
        <v>4717</v>
      </c>
      <c r="BH102" s="768"/>
      <c r="BI102" s="768"/>
      <c r="BJ102" s="768"/>
      <c r="BK102" s="768"/>
      <c r="BL102" s="777"/>
      <c r="BM102" s="777"/>
      <c r="BN102" s="775" t="n">
        <v>5.08</v>
      </c>
      <c r="BO102" s="775"/>
      <c r="BP102" s="775"/>
      <c r="BQ102" s="775"/>
      <c r="BR102" s="775"/>
      <c r="BS102" s="778"/>
      <c r="BT102" s="778"/>
      <c r="BU102" s="768" t="n">
        <v>4242</v>
      </c>
      <c r="BV102" s="768"/>
      <c r="BW102" s="768"/>
      <c r="BX102" s="768"/>
      <c r="BY102" s="768"/>
      <c r="BZ102" s="778"/>
      <c r="CA102" s="778"/>
      <c r="CB102" s="779" t="n">
        <v>4.3</v>
      </c>
      <c r="CC102" s="779"/>
      <c r="CD102" s="779"/>
      <c r="CE102" s="779"/>
      <c r="CF102" s="779"/>
      <c r="CG102" s="779"/>
      <c r="CH102" s="779"/>
      <c r="CI102" s="779"/>
      <c r="CJ102" s="780"/>
    </row>
    <row r="103" customFormat="false" ht="14.1" hidden="false" customHeight="true" outlineLevel="0" collapsed="false">
      <c r="A103" s="766"/>
      <c r="B103" s="766"/>
      <c r="C103" s="766"/>
      <c r="D103" s="766"/>
      <c r="E103" s="773" t="s">
        <v>646</v>
      </c>
      <c r="F103" s="773"/>
      <c r="G103" s="773"/>
      <c r="H103" s="773"/>
      <c r="I103" s="773"/>
      <c r="J103" s="773"/>
      <c r="K103" s="773"/>
      <c r="L103" s="773"/>
      <c r="M103" s="773"/>
      <c r="N103" s="773"/>
      <c r="O103" s="773"/>
      <c r="P103" s="774"/>
      <c r="Q103" s="775" t="n">
        <v>5.29</v>
      </c>
      <c r="R103" s="775"/>
      <c r="S103" s="775"/>
      <c r="T103" s="775"/>
      <c r="U103" s="775"/>
      <c r="V103" s="302"/>
      <c r="W103" s="302"/>
      <c r="X103" s="775" t="n">
        <v>5.87</v>
      </c>
      <c r="Y103" s="775"/>
      <c r="Z103" s="775"/>
      <c r="AA103" s="775"/>
      <c r="AB103" s="775"/>
      <c r="AC103" s="776"/>
      <c r="AD103" s="776"/>
      <c r="AE103" s="768" t="n">
        <v>2458</v>
      </c>
      <c r="AF103" s="768"/>
      <c r="AG103" s="768"/>
      <c r="AH103" s="768"/>
      <c r="AI103" s="768"/>
      <c r="AJ103" s="777"/>
      <c r="AK103" s="777"/>
      <c r="AL103" s="775" t="n">
        <v>5.3</v>
      </c>
      <c r="AM103" s="775"/>
      <c r="AN103" s="775"/>
      <c r="AO103" s="775"/>
      <c r="AP103" s="775"/>
      <c r="AQ103" s="302"/>
      <c r="AR103" s="302"/>
      <c r="AS103" s="768" t="n">
        <v>2380</v>
      </c>
      <c r="AT103" s="768"/>
      <c r="AU103" s="768"/>
      <c r="AV103" s="768"/>
      <c r="AW103" s="768"/>
      <c r="AX103" s="777"/>
      <c r="AY103" s="777"/>
      <c r="AZ103" s="775" t="n">
        <v>5.08</v>
      </c>
      <c r="BA103" s="775"/>
      <c r="BB103" s="775"/>
      <c r="BC103" s="775"/>
      <c r="BD103" s="775"/>
      <c r="BE103" s="302"/>
      <c r="BF103" s="302"/>
      <c r="BG103" s="768" t="n">
        <v>5796</v>
      </c>
      <c r="BH103" s="768"/>
      <c r="BI103" s="768"/>
      <c r="BJ103" s="768"/>
      <c r="BK103" s="768"/>
      <c r="BL103" s="777"/>
      <c r="BM103" s="777"/>
      <c r="BN103" s="775" t="n">
        <v>5.08</v>
      </c>
      <c r="BO103" s="775"/>
      <c r="BP103" s="775"/>
      <c r="BQ103" s="775"/>
      <c r="BR103" s="775"/>
      <c r="BS103" s="778"/>
      <c r="BT103" s="778"/>
      <c r="BU103" s="768" t="n">
        <v>4619</v>
      </c>
      <c r="BV103" s="768"/>
      <c r="BW103" s="768"/>
      <c r="BX103" s="768"/>
      <c r="BY103" s="768"/>
      <c r="BZ103" s="778"/>
      <c r="CA103" s="778"/>
      <c r="CB103" s="779" t="n">
        <v>4.4</v>
      </c>
      <c r="CC103" s="779"/>
      <c r="CD103" s="779"/>
      <c r="CE103" s="779"/>
      <c r="CF103" s="779"/>
      <c r="CG103" s="779"/>
      <c r="CH103" s="779"/>
      <c r="CI103" s="779"/>
      <c r="CJ103" s="780"/>
    </row>
    <row r="104" customFormat="false" ht="14.1" hidden="false" customHeight="true" outlineLevel="0" collapsed="false">
      <c r="A104" s="766"/>
      <c r="B104" s="766"/>
      <c r="C104" s="766"/>
      <c r="D104" s="766"/>
      <c r="E104" s="773" t="s">
        <v>647</v>
      </c>
      <c r="F104" s="773"/>
      <c r="G104" s="773"/>
      <c r="H104" s="773"/>
      <c r="I104" s="773"/>
      <c r="J104" s="773"/>
      <c r="K104" s="773"/>
      <c r="L104" s="773"/>
      <c r="M104" s="773"/>
      <c r="N104" s="773"/>
      <c r="O104" s="773"/>
      <c r="P104" s="774"/>
      <c r="Q104" s="775" t="n">
        <v>5.27</v>
      </c>
      <c r="R104" s="775"/>
      <c r="S104" s="775"/>
      <c r="T104" s="775"/>
      <c r="U104" s="775"/>
      <c r="V104" s="302"/>
      <c r="W104" s="302"/>
      <c r="X104" s="775" t="n">
        <v>5.91</v>
      </c>
      <c r="Y104" s="775"/>
      <c r="Z104" s="775"/>
      <c r="AA104" s="775"/>
      <c r="AB104" s="775"/>
      <c r="AC104" s="776"/>
      <c r="AD104" s="776"/>
      <c r="AE104" s="768" t="n">
        <v>1933</v>
      </c>
      <c r="AF104" s="768"/>
      <c r="AG104" s="768"/>
      <c r="AH104" s="768"/>
      <c r="AI104" s="768"/>
      <c r="AJ104" s="777"/>
      <c r="AK104" s="777"/>
      <c r="AL104" s="775" t="n">
        <v>5.3</v>
      </c>
      <c r="AM104" s="775"/>
      <c r="AN104" s="775"/>
      <c r="AO104" s="775"/>
      <c r="AP104" s="775"/>
      <c r="AQ104" s="302"/>
      <c r="AR104" s="302"/>
      <c r="AS104" s="768" t="n">
        <v>2248</v>
      </c>
      <c r="AT104" s="768"/>
      <c r="AU104" s="768"/>
      <c r="AV104" s="768"/>
      <c r="AW104" s="768"/>
      <c r="AX104" s="777"/>
      <c r="AY104" s="777"/>
      <c r="AZ104" s="775" t="n">
        <v>5.08</v>
      </c>
      <c r="BA104" s="775"/>
      <c r="BB104" s="775"/>
      <c r="BC104" s="775"/>
      <c r="BD104" s="775"/>
      <c r="BE104" s="302"/>
      <c r="BF104" s="302"/>
      <c r="BG104" s="768" t="n">
        <v>4964</v>
      </c>
      <c r="BH104" s="768"/>
      <c r="BI104" s="768"/>
      <c r="BJ104" s="768"/>
      <c r="BK104" s="768"/>
      <c r="BL104" s="777"/>
      <c r="BM104" s="777"/>
      <c r="BN104" s="775" t="n">
        <v>5.02</v>
      </c>
      <c r="BO104" s="775"/>
      <c r="BP104" s="775"/>
      <c r="BQ104" s="775"/>
      <c r="BR104" s="775"/>
      <c r="BS104" s="778"/>
      <c r="BT104" s="778"/>
      <c r="BU104" s="768" t="n">
        <v>4478</v>
      </c>
      <c r="BV104" s="768"/>
      <c r="BW104" s="768"/>
      <c r="BX104" s="768"/>
      <c r="BY104" s="768"/>
      <c r="BZ104" s="778"/>
      <c r="CA104" s="778"/>
      <c r="CB104" s="779" t="n">
        <v>4.2</v>
      </c>
      <c r="CC104" s="779"/>
      <c r="CD104" s="779"/>
      <c r="CE104" s="779"/>
      <c r="CF104" s="779"/>
      <c r="CG104" s="779"/>
      <c r="CH104" s="779"/>
      <c r="CI104" s="779"/>
      <c r="CJ104" s="780"/>
    </row>
    <row r="105" customFormat="false" ht="14.1" hidden="false" customHeight="true" outlineLevel="0" collapsed="false">
      <c r="A105" s="766"/>
      <c r="B105" s="766"/>
      <c r="C105" s="766"/>
      <c r="D105" s="766"/>
      <c r="E105" s="773" t="s">
        <v>648</v>
      </c>
      <c r="F105" s="773"/>
      <c r="G105" s="773"/>
      <c r="H105" s="773"/>
      <c r="I105" s="773"/>
      <c r="J105" s="773"/>
      <c r="K105" s="773"/>
      <c r="L105" s="773"/>
      <c r="M105" s="773"/>
      <c r="N105" s="773"/>
      <c r="O105" s="773"/>
      <c r="P105" s="774"/>
      <c r="Q105" s="775" t="n">
        <v>5.28</v>
      </c>
      <c r="R105" s="775"/>
      <c r="S105" s="775"/>
      <c r="T105" s="775"/>
      <c r="U105" s="775"/>
      <c r="V105" s="302"/>
      <c r="W105" s="302"/>
      <c r="X105" s="775" t="n">
        <v>5.97</v>
      </c>
      <c r="Y105" s="775"/>
      <c r="Z105" s="775"/>
      <c r="AA105" s="775"/>
      <c r="AB105" s="775"/>
      <c r="AC105" s="776"/>
      <c r="AD105" s="776"/>
      <c r="AE105" s="768" t="n">
        <v>2127</v>
      </c>
      <c r="AF105" s="768"/>
      <c r="AG105" s="768"/>
      <c r="AH105" s="768"/>
      <c r="AI105" s="768"/>
      <c r="AJ105" s="777"/>
      <c r="AK105" s="777"/>
      <c r="AL105" s="775" t="n">
        <v>5.33</v>
      </c>
      <c r="AM105" s="775"/>
      <c r="AN105" s="775"/>
      <c r="AO105" s="775"/>
      <c r="AP105" s="775"/>
      <c r="AQ105" s="302"/>
      <c r="AR105" s="302"/>
      <c r="AS105" s="768" t="n">
        <v>2094</v>
      </c>
      <c r="AT105" s="768"/>
      <c r="AU105" s="768"/>
      <c r="AV105" s="768"/>
      <c r="AW105" s="768"/>
      <c r="AX105" s="777"/>
      <c r="AY105" s="777"/>
      <c r="AZ105" s="775" t="n">
        <v>5.03</v>
      </c>
      <c r="BA105" s="775"/>
      <c r="BB105" s="775"/>
      <c r="BC105" s="775"/>
      <c r="BD105" s="775"/>
      <c r="BE105" s="302"/>
      <c r="BF105" s="302"/>
      <c r="BG105" s="768" t="n">
        <v>4842</v>
      </c>
      <c r="BH105" s="768"/>
      <c r="BI105" s="768"/>
      <c r="BJ105" s="768"/>
      <c r="BK105" s="768"/>
      <c r="BL105" s="777"/>
      <c r="BM105" s="777"/>
      <c r="BN105" s="775" t="n">
        <v>5.01</v>
      </c>
      <c r="BO105" s="775"/>
      <c r="BP105" s="775"/>
      <c r="BQ105" s="775"/>
      <c r="BR105" s="775"/>
      <c r="BS105" s="778"/>
      <c r="BT105" s="778"/>
      <c r="BU105" s="768" t="n">
        <v>4025</v>
      </c>
      <c r="BV105" s="768"/>
      <c r="BW105" s="768"/>
      <c r="BX105" s="768"/>
      <c r="BY105" s="768"/>
      <c r="BZ105" s="778"/>
      <c r="CA105" s="778"/>
      <c r="CB105" s="779" t="n">
        <v>4.3</v>
      </c>
      <c r="CC105" s="779"/>
      <c r="CD105" s="779"/>
      <c r="CE105" s="779"/>
      <c r="CF105" s="779"/>
      <c r="CG105" s="779"/>
      <c r="CH105" s="779"/>
      <c r="CI105" s="779"/>
      <c r="CJ105" s="780"/>
    </row>
    <row r="106" customFormat="false" ht="14.1" hidden="false" customHeight="true" outlineLevel="0" collapsed="false">
      <c r="A106" s="766"/>
      <c r="B106" s="766"/>
      <c r="C106" s="766"/>
      <c r="D106" s="766"/>
      <c r="E106" s="773"/>
      <c r="F106" s="773"/>
      <c r="G106" s="773"/>
      <c r="H106" s="773"/>
      <c r="I106" s="773"/>
      <c r="J106" s="773"/>
      <c r="K106" s="773"/>
      <c r="L106" s="773"/>
      <c r="M106" s="773"/>
      <c r="N106" s="773"/>
      <c r="O106" s="773"/>
      <c r="P106" s="774"/>
      <c r="Q106" s="775"/>
      <c r="R106" s="775"/>
      <c r="S106" s="775"/>
      <c r="T106" s="775"/>
      <c r="U106" s="775"/>
      <c r="V106" s="302"/>
      <c r="W106" s="302"/>
      <c r="X106" s="775"/>
      <c r="Y106" s="775"/>
      <c r="Z106" s="775"/>
      <c r="AA106" s="775"/>
      <c r="AB106" s="775"/>
      <c r="AC106" s="776"/>
      <c r="AD106" s="776"/>
      <c r="AE106" s="768"/>
      <c r="AF106" s="768"/>
      <c r="AG106" s="768"/>
      <c r="AH106" s="768"/>
      <c r="AI106" s="768"/>
      <c r="AJ106" s="777"/>
      <c r="AK106" s="777"/>
      <c r="AL106" s="775"/>
      <c r="AM106" s="775"/>
      <c r="AN106" s="775"/>
      <c r="AO106" s="775"/>
      <c r="AP106" s="775"/>
      <c r="AQ106" s="302"/>
      <c r="AR106" s="302"/>
      <c r="AS106" s="768"/>
      <c r="AT106" s="768"/>
      <c r="AU106" s="768"/>
      <c r="AV106" s="768"/>
      <c r="AW106" s="768"/>
      <c r="AX106" s="777"/>
      <c r="AY106" s="777"/>
      <c r="AZ106" s="775"/>
      <c r="BA106" s="775"/>
      <c r="BB106" s="775"/>
      <c r="BC106" s="775"/>
      <c r="BD106" s="775"/>
      <c r="BE106" s="302"/>
      <c r="BF106" s="302"/>
      <c r="BG106" s="768"/>
      <c r="BH106" s="768"/>
      <c r="BI106" s="768"/>
      <c r="BJ106" s="768"/>
      <c r="BK106" s="768"/>
      <c r="BL106" s="777"/>
      <c r="BM106" s="777"/>
      <c r="BN106" s="775"/>
      <c r="BO106" s="775"/>
      <c r="BP106" s="775"/>
      <c r="BQ106" s="775"/>
      <c r="BR106" s="775"/>
      <c r="BS106" s="778"/>
      <c r="BT106" s="778"/>
      <c r="BU106" s="768"/>
      <c r="BV106" s="768"/>
      <c r="BW106" s="768"/>
      <c r="BX106" s="768"/>
      <c r="BY106" s="768"/>
      <c r="BZ106" s="778"/>
      <c r="CA106" s="778"/>
      <c r="CB106" s="779"/>
      <c r="CC106" s="779"/>
      <c r="CD106" s="779"/>
      <c r="CE106" s="779"/>
      <c r="CF106" s="779"/>
      <c r="CG106" s="779"/>
      <c r="CH106" s="779"/>
      <c r="CI106" s="779"/>
      <c r="CJ106" s="780"/>
    </row>
    <row r="107" customFormat="false" ht="14.1" hidden="false" customHeight="true" outlineLevel="0" collapsed="false">
      <c r="A107" s="766" t="s">
        <v>2048</v>
      </c>
      <c r="B107" s="766"/>
      <c r="C107" s="766"/>
      <c r="D107" s="766"/>
      <c r="E107" s="773" t="s">
        <v>649</v>
      </c>
      <c r="F107" s="773"/>
      <c r="G107" s="773"/>
      <c r="H107" s="773"/>
      <c r="I107" s="773"/>
      <c r="J107" s="773"/>
      <c r="K107" s="773"/>
      <c r="L107" s="773"/>
      <c r="M107" s="773"/>
      <c r="N107" s="773"/>
      <c r="O107" s="773"/>
      <c r="P107" s="774"/>
      <c r="Q107" s="775" t="n">
        <v>5.28</v>
      </c>
      <c r="R107" s="775"/>
      <c r="S107" s="775"/>
      <c r="T107" s="775"/>
      <c r="U107" s="775"/>
      <c r="V107" s="302"/>
      <c r="W107" s="302"/>
      <c r="X107" s="775" t="n">
        <v>5.99</v>
      </c>
      <c r="Y107" s="775"/>
      <c r="Z107" s="775"/>
      <c r="AA107" s="775"/>
      <c r="AB107" s="775"/>
      <c r="AC107" s="776"/>
      <c r="AD107" s="776"/>
      <c r="AE107" s="768" t="n">
        <v>2759</v>
      </c>
      <c r="AF107" s="768"/>
      <c r="AG107" s="768"/>
      <c r="AH107" s="768"/>
      <c r="AI107" s="768"/>
      <c r="AJ107" s="777"/>
      <c r="AK107" s="777"/>
      <c r="AL107" s="775" t="n">
        <v>5.17</v>
      </c>
      <c r="AM107" s="775"/>
      <c r="AN107" s="775"/>
      <c r="AO107" s="775"/>
      <c r="AP107" s="775"/>
      <c r="AQ107" s="302"/>
      <c r="AR107" s="302"/>
      <c r="AS107" s="768" t="n">
        <v>2776</v>
      </c>
      <c r="AT107" s="768"/>
      <c r="AU107" s="768"/>
      <c r="AV107" s="768"/>
      <c r="AW107" s="768"/>
      <c r="AX107" s="777"/>
      <c r="AY107" s="777"/>
      <c r="AZ107" s="775" t="n">
        <v>5.04</v>
      </c>
      <c r="BA107" s="775"/>
      <c r="BB107" s="775"/>
      <c r="BC107" s="775"/>
      <c r="BD107" s="775"/>
      <c r="BE107" s="302"/>
      <c r="BF107" s="302"/>
      <c r="BG107" s="768" t="n">
        <v>5863</v>
      </c>
      <c r="BH107" s="768"/>
      <c r="BI107" s="768"/>
      <c r="BJ107" s="768"/>
      <c r="BK107" s="768"/>
      <c r="BL107" s="777"/>
      <c r="BM107" s="777"/>
      <c r="BN107" s="775" t="n">
        <v>5.06</v>
      </c>
      <c r="BO107" s="775"/>
      <c r="BP107" s="775"/>
      <c r="BQ107" s="775"/>
      <c r="BR107" s="775"/>
      <c r="BS107" s="778"/>
      <c r="BT107" s="778"/>
      <c r="BU107" s="768" t="n">
        <v>4813</v>
      </c>
      <c r="BV107" s="768"/>
      <c r="BW107" s="768"/>
      <c r="BX107" s="768"/>
      <c r="BY107" s="768"/>
      <c r="BZ107" s="778"/>
      <c r="CA107" s="778"/>
      <c r="CB107" s="779" t="n">
        <v>4.1</v>
      </c>
      <c r="CC107" s="779"/>
      <c r="CD107" s="779"/>
      <c r="CE107" s="779"/>
      <c r="CF107" s="779"/>
      <c r="CG107" s="779"/>
      <c r="CH107" s="779"/>
      <c r="CI107" s="779"/>
      <c r="CJ107" s="780"/>
    </row>
    <row r="108" customFormat="false" ht="14.1" hidden="false" customHeight="true" outlineLevel="0" collapsed="false">
      <c r="A108" s="766"/>
      <c r="B108" s="766"/>
      <c r="C108" s="766"/>
      <c r="D108" s="766"/>
      <c r="E108" s="773" t="s">
        <v>497</v>
      </c>
      <c r="F108" s="773"/>
      <c r="G108" s="773"/>
      <c r="H108" s="773"/>
      <c r="I108" s="773"/>
      <c r="J108" s="773"/>
      <c r="K108" s="773"/>
      <c r="L108" s="773"/>
      <c r="M108" s="773"/>
      <c r="N108" s="773"/>
      <c r="O108" s="773"/>
      <c r="P108" s="774"/>
      <c r="Q108" s="775" t="n">
        <v>5.15</v>
      </c>
      <c r="R108" s="775"/>
      <c r="S108" s="775"/>
      <c r="T108" s="775"/>
      <c r="U108" s="775"/>
      <c r="V108" s="302"/>
      <c r="W108" s="302"/>
      <c r="X108" s="775" t="n">
        <v>5.8</v>
      </c>
      <c r="Y108" s="775"/>
      <c r="Z108" s="775"/>
      <c r="AA108" s="775"/>
      <c r="AB108" s="775"/>
      <c r="AC108" s="776"/>
      <c r="AD108" s="776"/>
      <c r="AE108" s="768" t="n">
        <v>1926</v>
      </c>
      <c r="AF108" s="768"/>
      <c r="AG108" s="768"/>
      <c r="AH108" s="768"/>
      <c r="AI108" s="768"/>
      <c r="AJ108" s="777"/>
      <c r="AK108" s="777"/>
      <c r="AL108" s="775" t="n">
        <v>5.11</v>
      </c>
      <c r="AM108" s="775"/>
      <c r="AN108" s="775"/>
      <c r="AO108" s="775"/>
      <c r="AP108" s="775"/>
      <c r="AQ108" s="302"/>
      <c r="AR108" s="302"/>
      <c r="AS108" s="768" t="n">
        <v>2085</v>
      </c>
      <c r="AT108" s="768"/>
      <c r="AU108" s="768"/>
      <c r="AV108" s="768"/>
      <c r="AW108" s="768"/>
      <c r="AX108" s="777"/>
      <c r="AY108" s="777"/>
      <c r="AZ108" s="775" t="n">
        <v>4.94</v>
      </c>
      <c r="BA108" s="775"/>
      <c r="BB108" s="775"/>
      <c r="BC108" s="775"/>
      <c r="BD108" s="775"/>
      <c r="BE108" s="302"/>
      <c r="BF108" s="302"/>
      <c r="BG108" s="768" t="n">
        <v>4520</v>
      </c>
      <c r="BH108" s="768"/>
      <c r="BI108" s="768"/>
      <c r="BJ108" s="768"/>
      <c r="BK108" s="768"/>
      <c r="BL108" s="777"/>
      <c r="BM108" s="777"/>
      <c r="BN108" s="775" t="n">
        <v>4.89</v>
      </c>
      <c r="BO108" s="775"/>
      <c r="BP108" s="775"/>
      <c r="BQ108" s="775"/>
      <c r="BR108" s="775"/>
      <c r="BS108" s="778"/>
      <c r="BT108" s="778"/>
      <c r="BU108" s="768" t="n">
        <v>3734</v>
      </c>
      <c r="BV108" s="768"/>
      <c r="BW108" s="768"/>
      <c r="BX108" s="768"/>
      <c r="BY108" s="768"/>
      <c r="BZ108" s="778"/>
      <c r="CA108" s="778"/>
      <c r="CB108" s="779" t="n">
        <v>4</v>
      </c>
      <c r="CC108" s="779"/>
      <c r="CD108" s="779"/>
      <c r="CE108" s="779"/>
      <c r="CF108" s="779"/>
      <c r="CG108" s="779"/>
      <c r="CH108" s="779"/>
      <c r="CI108" s="779"/>
      <c r="CJ108" s="780"/>
    </row>
    <row r="109" customFormat="false" ht="14.1" hidden="false" customHeight="true" outlineLevel="0" collapsed="false">
      <c r="A109" s="766"/>
      <c r="B109" s="766"/>
      <c r="C109" s="766"/>
      <c r="D109" s="766"/>
      <c r="E109" s="773" t="s">
        <v>639</v>
      </c>
      <c r="F109" s="773"/>
      <c r="G109" s="773"/>
      <c r="H109" s="773"/>
      <c r="I109" s="773"/>
      <c r="J109" s="773"/>
      <c r="K109" s="773"/>
      <c r="L109" s="773"/>
      <c r="M109" s="773"/>
      <c r="N109" s="773"/>
      <c r="O109" s="773"/>
      <c r="P109" s="774"/>
      <c r="Q109" s="775" t="n">
        <v>5.09</v>
      </c>
      <c r="R109" s="775"/>
      <c r="S109" s="775"/>
      <c r="T109" s="775"/>
      <c r="U109" s="775"/>
      <c r="V109" s="302"/>
      <c r="W109" s="302"/>
      <c r="X109" s="775" t="n">
        <v>5.73</v>
      </c>
      <c r="Y109" s="775"/>
      <c r="Z109" s="775"/>
      <c r="AA109" s="775"/>
      <c r="AB109" s="775"/>
      <c r="AC109" s="776"/>
      <c r="AD109" s="776"/>
      <c r="AE109" s="768" t="n">
        <v>1647</v>
      </c>
      <c r="AF109" s="768"/>
      <c r="AG109" s="768"/>
      <c r="AH109" s="768"/>
      <c r="AI109" s="768"/>
      <c r="AJ109" s="777"/>
      <c r="AK109" s="777"/>
      <c r="AL109" s="775" t="n">
        <v>5.01</v>
      </c>
      <c r="AM109" s="775"/>
      <c r="AN109" s="775"/>
      <c r="AO109" s="775"/>
      <c r="AP109" s="775"/>
      <c r="AQ109" s="302"/>
      <c r="AR109" s="302"/>
      <c r="AS109" s="768" t="n">
        <v>2181</v>
      </c>
      <c r="AT109" s="768"/>
      <c r="AU109" s="768"/>
      <c r="AV109" s="768"/>
      <c r="AW109" s="768"/>
      <c r="AX109" s="777"/>
      <c r="AY109" s="777"/>
      <c r="AZ109" s="775" t="n">
        <v>4.89</v>
      </c>
      <c r="BA109" s="775"/>
      <c r="BB109" s="775"/>
      <c r="BC109" s="775"/>
      <c r="BD109" s="775"/>
      <c r="BE109" s="302"/>
      <c r="BF109" s="302"/>
      <c r="BG109" s="768" t="n">
        <v>4701</v>
      </c>
      <c r="BH109" s="768"/>
      <c r="BI109" s="768"/>
      <c r="BJ109" s="768"/>
      <c r="BK109" s="768"/>
      <c r="BL109" s="777"/>
      <c r="BM109" s="777"/>
      <c r="BN109" s="775" t="n">
        <v>4.88</v>
      </c>
      <c r="BO109" s="775"/>
      <c r="BP109" s="775"/>
      <c r="BQ109" s="775"/>
      <c r="BR109" s="775"/>
      <c r="BS109" s="778"/>
      <c r="BT109" s="778"/>
      <c r="BU109" s="768" t="n">
        <v>3915</v>
      </c>
      <c r="BV109" s="768"/>
      <c r="BW109" s="768"/>
      <c r="BX109" s="768"/>
      <c r="BY109" s="768"/>
      <c r="BZ109" s="778"/>
      <c r="CA109" s="778"/>
      <c r="CB109" s="779" t="n">
        <v>3.9</v>
      </c>
      <c r="CC109" s="779"/>
      <c r="CD109" s="779"/>
      <c r="CE109" s="779"/>
      <c r="CF109" s="779"/>
      <c r="CG109" s="779"/>
      <c r="CH109" s="779"/>
      <c r="CI109" s="779"/>
      <c r="CJ109" s="780"/>
    </row>
    <row r="110" customFormat="false" ht="14.1" hidden="false" customHeight="true" outlineLevel="0" collapsed="false">
      <c r="A110" s="766"/>
      <c r="B110" s="766"/>
      <c r="C110" s="766"/>
      <c r="D110" s="766"/>
      <c r="E110" s="773" t="s">
        <v>640</v>
      </c>
      <c r="F110" s="773"/>
      <c r="G110" s="773"/>
      <c r="H110" s="773"/>
      <c r="I110" s="773"/>
      <c r="J110" s="773"/>
      <c r="K110" s="773"/>
      <c r="L110" s="773"/>
      <c r="M110" s="773"/>
      <c r="N110" s="773"/>
      <c r="O110" s="773"/>
      <c r="P110" s="774"/>
      <c r="Q110" s="775" t="n">
        <v>5.13</v>
      </c>
      <c r="R110" s="775"/>
      <c r="S110" s="775"/>
      <c r="T110" s="775"/>
      <c r="U110" s="775"/>
      <c r="V110" s="302"/>
      <c r="W110" s="302"/>
      <c r="X110" s="775" t="n">
        <v>5.86</v>
      </c>
      <c r="Y110" s="775"/>
      <c r="Z110" s="775"/>
      <c r="AA110" s="775"/>
      <c r="AB110" s="775"/>
      <c r="AC110" s="776"/>
      <c r="AD110" s="776"/>
      <c r="AE110" s="768" t="n">
        <v>2388</v>
      </c>
      <c r="AF110" s="768"/>
      <c r="AG110" s="768"/>
      <c r="AH110" s="768"/>
      <c r="AI110" s="768"/>
      <c r="AJ110" s="777"/>
      <c r="AK110" s="777"/>
      <c r="AL110" s="775" t="n">
        <v>4.99</v>
      </c>
      <c r="AM110" s="775"/>
      <c r="AN110" s="775"/>
      <c r="AO110" s="775"/>
      <c r="AP110" s="775"/>
      <c r="AQ110" s="302"/>
      <c r="AR110" s="302"/>
      <c r="AS110" s="768" t="n">
        <v>2966</v>
      </c>
      <c r="AT110" s="768"/>
      <c r="AU110" s="768"/>
      <c r="AV110" s="768"/>
      <c r="AW110" s="768"/>
      <c r="AX110" s="777"/>
      <c r="AY110" s="777"/>
      <c r="AZ110" s="775" t="n">
        <v>4.9</v>
      </c>
      <c r="BA110" s="775"/>
      <c r="BB110" s="775"/>
      <c r="BC110" s="775"/>
      <c r="BD110" s="775"/>
      <c r="BE110" s="302"/>
      <c r="BF110" s="302"/>
      <c r="BG110" s="768" t="n">
        <v>6576</v>
      </c>
      <c r="BH110" s="768"/>
      <c r="BI110" s="768"/>
      <c r="BJ110" s="768"/>
      <c r="BK110" s="768"/>
      <c r="BL110" s="777"/>
      <c r="BM110" s="777"/>
      <c r="BN110" s="775" t="n">
        <v>4.97</v>
      </c>
      <c r="BO110" s="775"/>
      <c r="BP110" s="775"/>
      <c r="BQ110" s="775"/>
      <c r="BR110" s="775"/>
      <c r="BS110" s="778"/>
      <c r="BT110" s="778"/>
      <c r="BU110" s="768" t="n">
        <v>4787</v>
      </c>
      <c r="BV110" s="768"/>
      <c r="BW110" s="768"/>
      <c r="BX110" s="768"/>
      <c r="BY110" s="768"/>
      <c r="BZ110" s="778"/>
      <c r="CA110" s="778"/>
      <c r="CB110" s="779" t="n">
        <v>4.2</v>
      </c>
      <c r="CC110" s="779"/>
      <c r="CD110" s="779"/>
      <c r="CE110" s="779"/>
      <c r="CF110" s="779"/>
      <c r="CG110" s="779"/>
      <c r="CH110" s="779"/>
      <c r="CI110" s="779"/>
      <c r="CJ110" s="780"/>
    </row>
    <row r="111" customFormat="false" ht="14.1" hidden="false" customHeight="true" outlineLevel="0" collapsed="false">
      <c r="A111" s="766"/>
      <c r="B111" s="766"/>
      <c r="C111" s="766"/>
      <c r="D111" s="766"/>
      <c r="E111" s="773" t="s">
        <v>641</v>
      </c>
      <c r="F111" s="773"/>
      <c r="G111" s="773"/>
      <c r="H111" s="773"/>
      <c r="I111" s="773"/>
      <c r="J111" s="773"/>
      <c r="K111" s="773"/>
      <c r="L111" s="773"/>
      <c r="M111" s="773"/>
      <c r="N111" s="773"/>
      <c r="O111" s="773"/>
      <c r="P111" s="774"/>
      <c r="Q111" s="775" t="n">
        <v>5.19</v>
      </c>
      <c r="R111" s="775"/>
      <c r="S111" s="775"/>
      <c r="T111" s="775"/>
      <c r="U111" s="775"/>
      <c r="V111" s="302"/>
      <c r="W111" s="302"/>
      <c r="X111" s="775" t="n">
        <v>6</v>
      </c>
      <c r="Y111" s="775"/>
      <c r="Z111" s="775"/>
      <c r="AA111" s="775"/>
      <c r="AB111" s="775"/>
      <c r="AC111" s="776"/>
      <c r="AD111" s="776"/>
      <c r="AE111" s="768" t="n">
        <v>1946</v>
      </c>
      <c r="AF111" s="768"/>
      <c r="AG111" s="768"/>
      <c r="AH111" s="768"/>
      <c r="AI111" s="768"/>
      <c r="AJ111" s="777"/>
      <c r="AK111" s="777"/>
      <c r="AL111" s="775" t="n">
        <v>5.06</v>
      </c>
      <c r="AM111" s="775"/>
      <c r="AN111" s="775"/>
      <c r="AO111" s="775"/>
      <c r="AP111" s="775"/>
      <c r="AQ111" s="302"/>
      <c r="AR111" s="302"/>
      <c r="AS111" s="768" t="n">
        <v>2510</v>
      </c>
      <c r="AT111" s="768"/>
      <c r="AU111" s="768"/>
      <c r="AV111" s="768"/>
      <c r="AW111" s="768"/>
      <c r="AX111" s="777"/>
      <c r="AY111" s="777"/>
      <c r="AZ111" s="775" t="n">
        <v>4.96</v>
      </c>
      <c r="BA111" s="775"/>
      <c r="BB111" s="775"/>
      <c r="BC111" s="775"/>
      <c r="BD111" s="775"/>
      <c r="BE111" s="302"/>
      <c r="BF111" s="302"/>
      <c r="BG111" s="768" t="n">
        <v>5480</v>
      </c>
      <c r="BH111" s="768"/>
      <c r="BI111" s="768"/>
      <c r="BJ111" s="768"/>
      <c r="BK111" s="768"/>
      <c r="BL111" s="777"/>
      <c r="BM111" s="777"/>
      <c r="BN111" s="775" t="n">
        <v>4.97</v>
      </c>
      <c r="BO111" s="775"/>
      <c r="BP111" s="775"/>
      <c r="BQ111" s="775"/>
      <c r="BR111" s="775"/>
      <c r="BS111" s="778"/>
      <c r="BT111" s="778"/>
      <c r="BU111" s="768" t="n">
        <v>4197</v>
      </c>
      <c r="BV111" s="768"/>
      <c r="BW111" s="768"/>
      <c r="BX111" s="768"/>
      <c r="BY111" s="768"/>
      <c r="BZ111" s="778"/>
      <c r="CA111" s="778"/>
      <c r="CB111" s="779" t="n">
        <v>4.4</v>
      </c>
      <c r="CC111" s="779"/>
      <c r="CD111" s="779"/>
      <c r="CE111" s="779"/>
      <c r="CF111" s="779"/>
      <c r="CG111" s="779"/>
      <c r="CH111" s="779"/>
      <c r="CI111" s="779"/>
      <c r="CJ111" s="780"/>
    </row>
    <row r="112" customFormat="false" ht="14.1" hidden="false" customHeight="true" outlineLevel="0" collapsed="false">
      <c r="A112" s="766"/>
      <c r="B112" s="766"/>
      <c r="C112" s="766"/>
      <c r="D112" s="766"/>
      <c r="E112" s="773" t="s">
        <v>642</v>
      </c>
      <c r="F112" s="773"/>
      <c r="G112" s="773"/>
      <c r="H112" s="773"/>
      <c r="I112" s="773"/>
      <c r="J112" s="773"/>
      <c r="K112" s="773"/>
      <c r="L112" s="773"/>
      <c r="M112" s="773"/>
      <c r="N112" s="773"/>
      <c r="O112" s="773"/>
      <c r="P112" s="774"/>
      <c r="Q112" s="775" t="n">
        <v>5.3</v>
      </c>
      <c r="R112" s="775"/>
      <c r="S112" s="775"/>
      <c r="T112" s="775"/>
      <c r="U112" s="775"/>
      <c r="V112" s="302"/>
      <c r="W112" s="302"/>
      <c r="X112" s="775" t="n">
        <v>6.05</v>
      </c>
      <c r="Y112" s="775"/>
      <c r="Z112" s="775"/>
      <c r="AA112" s="775"/>
      <c r="AB112" s="775"/>
      <c r="AC112" s="776"/>
      <c r="AD112" s="776"/>
      <c r="AE112" s="768" t="n">
        <v>2173</v>
      </c>
      <c r="AF112" s="768"/>
      <c r="AG112" s="768"/>
      <c r="AH112" s="768"/>
      <c r="AI112" s="768"/>
      <c r="AJ112" s="777"/>
      <c r="AK112" s="777"/>
      <c r="AL112" s="775" t="n">
        <v>5.24</v>
      </c>
      <c r="AM112" s="775"/>
      <c r="AN112" s="775"/>
      <c r="AO112" s="775"/>
      <c r="AP112" s="775"/>
      <c r="AQ112" s="302"/>
      <c r="AR112" s="302"/>
      <c r="AS112" s="768" t="n">
        <v>2634</v>
      </c>
      <c r="AT112" s="768"/>
      <c r="AU112" s="768"/>
      <c r="AV112" s="768"/>
      <c r="AW112" s="768"/>
      <c r="AX112" s="777"/>
      <c r="AY112" s="777"/>
      <c r="AZ112" s="775" t="n">
        <v>5.06</v>
      </c>
      <c r="BA112" s="775"/>
      <c r="BB112" s="775"/>
      <c r="BC112" s="775"/>
      <c r="BD112" s="775"/>
      <c r="BE112" s="302"/>
      <c r="BF112" s="302"/>
      <c r="BG112" s="768" t="n">
        <v>6229</v>
      </c>
      <c r="BH112" s="768"/>
      <c r="BI112" s="768"/>
      <c r="BJ112" s="768"/>
      <c r="BK112" s="768"/>
      <c r="BL112" s="777"/>
      <c r="BM112" s="777"/>
      <c r="BN112" s="775" t="n">
        <v>5.09</v>
      </c>
      <c r="BO112" s="775"/>
      <c r="BP112" s="775"/>
      <c r="BQ112" s="775"/>
      <c r="BR112" s="775"/>
      <c r="BS112" s="778"/>
      <c r="BT112" s="778"/>
      <c r="BU112" s="768" t="n">
        <v>4703</v>
      </c>
      <c r="BV112" s="768"/>
      <c r="BW112" s="768"/>
      <c r="BX112" s="768"/>
      <c r="BY112" s="768"/>
      <c r="BZ112" s="778"/>
      <c r="CA112" s="778"/>
      <c r="CB112" s="779" t="n">
        <v>4.8</v>
      </c>
      <c r="CC112" s="779"/>
      <c r="CD112" s="779"/>
      <c r="CE112" s="779"/>
      <c r="CF112" s="779"/>
      <c r="CG112" s="779"/>
      <c r="CH112" s="779"/>
      <c r="CI112" s="779"/>
      <c r="CJ112" s="780"/>
    </row>
    <row r="113" customFormat="false" ht="14.1" hidden="false" customHeight="true" outlineLevel="0" collapsed="false">
      <c r="A113" s="766"/>
      <c r="B113" s="766"/>
      <c r="C113" s="766"/>
      <c r="D113" s="766"/>
      <c r="E113" s="773" t="s">
        <v>643</v>
      </c>
      <c r="F113" s="773"/>
      <c r="G113" s="773"/>
      <c r="H113" s="773"/>
      <c r="I113" s="773"/>
      <c r="J113" s="773"/>
      <c r="K113" s="773"/>
      <c r="L113" s="773"/>
      <c r="M113" s="773"/>
      <c r="N113" s="773"/>
      <c r="O113" s="773"/>
      <c r="P113" s="774"/>
      <c r="Q113" s="775" t="n">
        <v>5.47</v>
      </c>
      <c r="R113" s="775"/>
      <c r="S113" s="775"/>
      <c r="T113" s="775"/>
      <c r="U113" s="775"/>
      <c r="V113" s="302"/>
      <c r="W113" s="302"/>
      <c r="X113" s="775" t="n">
        <v>6.18</v>
      </c>
      <c r="Y113" s="775"/>
      <c r="Z113" s="775"/>
      <c r="AA113" s="775"/>
      <c r="AB113" s="775"/>
      <c r="AC113" s="776"/>
      <c r="AD113" s="776"/>
      <c r="AE113" s="768" t="n">
        <v>2701</v>
      </c>
      <c r="AF113" s="768"/>
      <c r="AG113" s="768"/>
      <c r="AH113" s="768"/>
      <c r="AI113" s="768"/>
      <c r="AJ113" s="777"/>
      <c r="AK113" s="777"/>
      <c r="AL113" s="775" t="n">
        <v>5.43</v>
      </c>
      <c r="AM113" s="775"/>
      <c r="AN113" s="775"/>
      <c r="AO113" s="775"/>
      <c r="AP113" s="775"/>
      <c r="AQ113" s="302"/>
      <c r="AR113" s="302"/>
      <c r="AS113" s="768" t="n">
        <v>2829</v>
      </c>
      <c r="AT113" s="768"/>
      <c r="AU113" s="768"/>
      <c r="AV113" s="768"/>
      <c r="AW113" s="768"/>
      <c r="AX113" s="777"/>
      <c r="AY113" s="777"/>
      <c r="AZ113" s="775" t="n">
        <v>5.21</v>
      </c>
      <c r="BA113" s="775"/>
      <c r="BB113" s="775"/>
      <c r="BC113" s="775"/>
      <c r="BD113" s="775"/>
      <c r="BE113" s="302"/>
      <c r="BF113" s="302"/>
      <c r="BG113" s="768" t="n">
        <v>6747</v>
      </c>
      <c r="BH113" s="768"/>
      <c r="BI113" s="768"/>
      <c r="BJ113" s="768"/>
      <c r="BK113" s="768"/>
      <c r="BL113" s="777"/>
      <c r="BM113" s="777"/>
      <c r="BN113" s="775" t="n">
        <v>5.28</v>
      </c>
      <c r="BO113" s="775"/>
      <c r="BP113" s="775"/>
      <c r="BQ113" s="775"/>
      <c r="BR113" s="775"/>
      <c r="BS113" s="778"/>
      <c r="BT113" s="778"/>
      <c r="BU113" s="768" t="n">
        <v>5113</v>
      </c>
      <c r="BV113" s="768"/>
      <c r="BW113" s="768"/>
      <c r="BX113" s="768"/>
      <c r="BY113" s="768"/>
      <c r="BZ113" s="778"/>
      <c r="CA113" s="778"/>
      <c r="CB113" s="779" t="n">
        <v>4.8</v>
      </c>
      <c r="CC113" s="779"/>
      <c r="CD113" s="779"/>
      <c r="CE113" s="779"/>
      <c r="CF113" s="779"/>
      <c r="CG113" s="779"/>
      <c r="CH113" s="779"/>
      <c r="CI113" s="779"/>
      <c r="CJ113" s="780"/>
    </row>
    <row r="114" customFormat="false" ht="14.1" hidden="false" customHeight="true" outlineLevel="0" collapsed="false">
      <c r="A114" s="766"/>
      <c r="B114" s="766"/>
      <c r="C114" s="766"/>
      <c r="D114" s="766"/>
      <c r="E114" s="773" t="s">
        <v>644</v>
      </c>
      <c r="F114" s="773"/>
      <c r="G114" s="773"/>
      <c r="H114" s="773"/>
      <c r="I114" s="773"/>
      <c r="J114" s="773"/>
      <c r="K114" s="773"/>
      <c r="L114" s="773"/>
      <c r="M114" s="773"/>
      <c r="N114" s="773"/>
      <c r="O114" s="773"/>
      <c r="P114" s="774"/>
      <c r="Q114" s="775" t="n">
        <v>5.54</v>
      </c>
      <c r="R114" s="775"/>
      <c r="S114" s="775"/>
      <c r="T114" s="775"/>
      <c r="U114" s="775"/>
      <c r="V114" s="302"/>
      <c r="W114" s="302"/>
      <c r="X114" s="775" t="n">
        <v>6.28</v>
      </c>
      <c r="Y114" s="775"/>
      <c r="Z114" s="775"/>
      <c r="AA114" s="775"/>
      <c r="AB114" s="775"/>
      <c r="AC114" s="776"/>
      <c r="AD114" s="776"/>
      <c r="AE114" s="768" t="n">
        <v>1998</v>
      </c>
      <c r="AF114" s="768"/>
      <c r="AG114" s="768"/>
      <c r="AH114" s="768"/>
      <c r="AI114" s="768"/>
      <c r="AJ114" s="777"/>
      <c r="AK114" s="777"/>
      <c r="AL114" s="775" t="n">
        <v>5.57</v>
      </c>
      <c r="AM114" s="775"/>
      <c r="AN114" s="775"/>
      <c r="AO114" s="775"/>
      <c r="AP114" s="775"/>
      <c r="AQ114" s="302"/>
      <c r="AR114" s="302"/>
      <c r="AS114" s="768" t="n">
        <v>1932</v>
      </c>
      <c r="AT114" s="768"/>
      <c r="AU114" s="768"/>
      <c r="AV114" s="768"/>
      <c r="AW114" s="768"/>
      <c r="AX114" s="777"/>
      <c r="AY114" s="777"/>
      <c r="AZ114" s="775" t="n">
        <v>5.27</v>
      </c>
      <c r="BA114" s="775"/>
      <c r="BB114" s="775"/>
      <c r="BC114" s="775"/>
      <c r="BD114" s="775"/>
      <c r="BE114" s="302"/>
      <c r="BF114" s="302"/>
      <c r="BG114" s="768" t="n">
        <v>4920</v>
      </c>
      <c r="BH114" s="768"/>
      <c r="BI114" s="768"/>
      <c r="BJ114" s="768"/>
      <c r="BK114" s="768"/>
      <c r="BL114" s="777"/>
      <c r="BM114" s="777"/>
      <c r="BN114" s="775" t="n">
        <v>5.3</v>
      </c>
      <c r="BO114" s="775"/>
      <c r="BP114" s="775"/>
      <c r="BQ114" s="775"/>
      <c r="BR114" s="775"/>
      <c r="BS114" s="778"/>
      <c r="BT114" s="778"/>
      <c r="BU114" s="768" t="n">
        <v>4213</v>
      </c>
      <c r="BV114" s="768"/>
      <c r="BW114" s="768"/>
      <c r="BX114" s="768"/>
      <c r="BY114" s="768"/>
      <c r="BZ114" s="778"/>
      <c r="CA114" s="778"/>
      <c r="CB114" s="779" t="n">
        <v>4.5</v>
      </c>
      <c r="CC114" s="779"/>
      <c r="CD114" s="779"/>
      <c r="CE114" s="779"/>
      <c r="CF114" s="779"/>
      <c r="CG114" s="779"/>
      <c r="CH114" s="779"/>
      <c r="CI114" s="779"/>
      <c r="CJ114" s="780"/>
    </row>
    <row r="115" customFormat="false" ht="14.1" hidden="false" customHeight="true" outlineLevel="0" collapsed="false">
      <c r="A115" s="766"/>
      <c r="B115" s="766"/>
      <c r="C115" s="766"/>
      <c r="D115" s="766"/>
      <c r="E115" s="773" t="s">
        <v>645</v>
      </c>
      <c r="F115" s="773"/>
      <c r="G115" s="773"/>
      <c r="H115" s="773"/>
      <c r="I115" s="773"/>
      <c r="J115" s="773"/>
      <c r="K115" s="773"/>
      <c r="L115" s="773"/>
      <c r="M115" s="773"/>
      <c r="N115" s="773"/>
      <c r="O115" s="773"/>
      <c r="P115" s="774"/>
      <c r="Q115" s="775" t="n">
        <v>5.45</v>
      </c>
      <c r="R115" s="775"/>
      <c r="S115" s="775"/>
      <c r="T115" s="775"/>
      <c r="U115" s="775"/>
      <c r="V115" s="302"/>
      <c r="W115" s="302"/>
      <c r="X115" s="775" t="n">
        <v>6.24</v>
      </c>
      <c r="Y115" s="775"/>
      <c r="Z115" s="775"/>
      <c r="AA115" s="775"/>
      <c r="AB115" s="775"/>
      <c r="AC115" s="776"/>
      <c r="AD115" s="776"/>
      <c r="AE115" s="768" t="n">
        <v>2129</v>
      </c>
      <c r="AF115" s="768"/>
      <c r="AG115" s="768"/>
      <c r="AH115" s="768"/>
      <c r="AI115" s="768"/>
      <c r="AJ115" s="777"/>
      <c r="AK115" s="777"/>
      <c r="AL115" s="775" t="n">
        <v>5.5</v>
      </c>
      <c r="AM115" s="775"/>
      <c r="AN115" s="775"/>
      <c r="AO115" s="775"/>
      <c r="AP115" s="775"/>
      <c r="AQ115" s="302"/>
      <c r="AR115" s="302"/>
      <c r="AS115" s="768" t="n">
        <v>1979</v>
      </c>
      <c r="AT115" s="768"/>
      <c r="AU115" s="768"/>
      <c r="AV115" s="768"/>
      <c r="AW115" s="768"/>
      <c r="AX115" s="777"/>
      <c r="AY115" s="777"/>
      <c r="AZ115" s="775" t="n">
        <v>5.17</v>
      </c>
      <c r="BA115" s="775"/>
      <c r="BB115" s="775"/>
      <c r="BC115" s="775"/>
      <c r="BD115" s="775"/>
      <c r="BE115" s="302"/>
      <c r="BF115" s="302"/>
      <c r="BG115" s="768" t="n">
        <v>5610</v>
      </c>
      <c r="BH115" s="768"/>
      <c r="BI115" s="768"/>
      <c r="BJ115" s="768"/>
      <c r="BK115" s="768"/>
      <c r="BL115" s="777"/>
      <c r="BM115" s="777"/>
      <c r="BN115" s="775" t="n">
        <v>5.21</v>
      </c>
      <c r="BO115" s="775"/>
      <c r="BP115" s="775"/>
      <c r="BQ115" s="775"/>
      <c r="BR115" s="775"/>
      <c r="BS115" s="778"/>
      <c r="BT115" s="778"/>
      <c r="BU115" s="768" t="n">
        <v>4418</v>
      </c>
      <c r="BV115" s="768"/>
      <c r="BW115" s="768"/>
      <c r="BX115" s="768"/>
      <c r="BY115" s="768"/>
      <c r="BZ115" s="778"/>
      <c r="CA115" s="778"/>
      <c r="CB115" s="779" t="n">
        <v>4.4</v>
      </c>
      <c r="CC115" s="779"/>
      <c r="CD115" s="779"/>
      <c r="CE115" s="779"/>
      <c r="CF115" s="779"/>
      <c r="CG115" s="779"/>
      <c r="CH115" s="779"/>
      <c r="CI115" s="779"/>
      <c r="CJ115" s="780"/>
    </row>
    <row r="116" customFormat="false" ht="14.1" hidden="false" customHeight="true" outlineLevel="0" collapsed="false">
      <c r="A116" s="766"/>
      <c r="B116" s="766"/>
      <c r="C116" s="766"/>
      <c r="D116" s="766"/>
      <c r="E116" s="773" t="s">
        <v>646</v>
      </c>
      <c r="F116" s="773"/>
      <c r="G116" s="773"/>
      <c r="H116" s="773"/>
      <c r="I116" s="773"/>
      <c r="J116" s="773"/>
      <c r="K116" s="773"/>
      <c r="L116" s="773"/>
      <c r="M116" s="773"/>
      <c r="N116" s="773"/>
      <c r="O116" s="773"/>
      <c r="P116" s="774"/>
      <c r="Q116" s="775" t="n">
        <v>5.42</v>
      </c>
      <c r="R116" s="775"/>
      <c r="S116" s="775"/>
      <c r="T116" s="775"/>
      <c r="U116" s="775"/>
      <c r="V116" s="302"/>
      <c r="W116" s="302"/>
      <c r="X116" s="775" t="n">
        <v>6.34</v>
      </c>
      <c r="Y116" s="775"/>
      <c r="Z116" s="775"/>
      <c r="AA116" s="775"/>
      <c r="AB116" s="775"/>
      <c r="AC116" s="776"/>
      <c r="AD116" s="776"/>
      <c r="AE116" s="768" t="n">
        <v>2488</v>
      </c>
      <c r="AF116" s="768"/>
      <c r="AG116" s="768"/>
      <c r="AH116" s="768"/>
      <c r="AI116" s="768"/>
      <c r="AJ116" s="777"/>
      <c r="AK116" s="777"/>
      <c r="AL116" s="775" t="n">
        <v>5.43</v>
      </c>
      <c r="AM116" s="775"/>
      <c r="AN116" s="775"/>
      <c r="AO116" s="775"/>
      <c r="AP116" s="775"/>
      <c r="AQ116" s="302"/>
      <c r="AR116" s="302"/>
      <c r="AS116" s="768" t="n">
        <v>2431</v>
      </c>
      <c r="AT116" s="768"/>
      <c r="AU116" s="768"/>
      <c r="AV116" s="768"/>
      <c r="AW116" s="768"/>
      <c r="AX116" s="777"/>
      <c r="AY116" s="777"/>
      <c r="AZ116" s="775" t="n">
        <v>5.15</v>
      </c>
      <c r="BA116" s="775"/>
      <c r="BB116" s="775"/>
      <c r="BC116" s="775"/>
      <c r="BD116" s="775"/>
      <c r="BE116" s="302"/>
      <c r="BF116" s="302"/>
      <c r="BG116" s="768" t="n">
        <v>6336</v>
      </c>
      <c r="BH116" s="768"/>
      <c r="BI116" s="768"/>
      <c r="BJ116" s="768"/>
      <c r="BK116" s="768"/>
      <c r="BL116" s="777"/>
      <c r="BM116" s="777"/>
      <c r="BN116" s="775" t="n">
        <v>5.12</v>
      </c>
      <c r="BO116" s="775"/>
      <c r="BP116" s="775"/>
      <c r="BQ116" s="775"/>
      <c r="BR116" s="775"/>
      <c r="BS116" s="778"/>
      <c r="BT116" s="778"/>
      <c r="BU116" s="768" t="n">
        <v>4437</v>
      </c>
      <c r="BV116" s="768"/>
      <c r="BW116" s="768"/>
      <c r="BX116" s="768"/>
      <c r="BY116" s="768"/>
      <c r="BZ116" s="778"/>
      <c r="CA116" s="778"/>
      <c r="CB116" s="779" t="n">
        <v>4.2</v>
      </c>
      <c r="CC116" s="779"/>
      <c r="CD116" s="779"/>
      <c r="CE116" s="779"/>
      <c r="CF116" s="779"/>
      <c r="CG116" s="779"/>
      <c r="CH116" s="779"/>
      <c r="CI116" s="779"/>
      <c r="CJ116" s="780"/>
    </row>
    <row r="117" customFormat="false" ht="14.1" hidden="false" customHeight="true" outlineLevel="0" collapsed="false">
      <c r="A117" s="766"/>
      <c r="B117" s="766"/>
      <c r="C117" s="766"/>
      <c r="D117" s="766"/>
      <c r="E117" s="773" t="s">
        <v>647</v>
      </c>
      <c r="F117" s="773"/>
      <c r="G117" s="773"/>
      <c r="H117" s="773"/>
      <c r="I117" s="773"/>
      <c r="J117" s="773"/>
      <c r="K117" s="773"/>
      <c r="L117" s="773"/>
      <c r="M117" s="773"/>
      <c r="N117" s="773"/>
      <c r="O117" s="773"/>
      <c r="P117" s="774"/>
      <c r="Q117" s="775" t="n">
        <v>5.27</v>
      </c>
      <c r="R117" s="775"/>
      <c r="S117" s="775"/>
      <c r="T117" s="775"/>
      <c r="U117" s="775"/>
      <c r="V117" s="302"/>
      <c r="W117" s="302"/>
      <c r="X117" s="775" t="n">
        <v>6.07</v>
      </c>
      <c r="Y117" s="775"/>
      <c r="Z117" s="775"/>
      <c r="AA117" s="775"/>
      <c r="AB117" s="775"/>
      <c r="AC117" s="776"/>
      <c r="AD117" s="776"/>
      <c r="AE117" s="768" t="n">
        <v>1995</v>
      </c>
      <c r="AF117" s="768"/>
      <c r="AG117" s="768"/>
      <c r="AH117" s="768"/>
      <c r="AI117" s="768"/>
      <c r="AJ117" s="777"/>
      <c r="AK117" s="777"/>
      <c r="AL117" s="775" t="n">
        <v>5.2</v>
      </c>
      <c r="AM117" s="775"/>
      <c r="AN117" s="775"/>
      <c r="AO117" s="775"/>
      <c r="AP117" s="775"/>
      <c r="AQ117" s="302"/>
      <c r="AR117" s="302"/>
      <c r="AS117" s="768" t="n">
        <v>2363</v>
      </c>
      <c r="AT117" s="768"/>
      <c r="AU117" s="768"/>
      <c r="AV117" s="768"/>
      <c r="AW117" s="768"/>
      <c r="AX117" s="777"/>
      <c r="AY117" s="777"/>
      <c r="AZ117" s="775" t="n">
        <v>5.03</v>
      </c>
      <c r="BA117" s="775"/>
      <c r="BB117" s="775"/>
      <c r="BC117" s="775"/>
      <c r="BD117" s="775"/>
      <c r="BE117" s="302"/>
      <c r="BF117" s="302"/>
      <c r="BG117" s="768" t="n">
        <v>5064</v>
      </c>
      <c r="BH117" s="768"/>
      <c r="BI117" s="768"/>
      <c r="BJ117" s="768"/>
      <c r="BK117" s="768"/>
      <c r="BL117" s="777"/>
      <c r="BM117" s="777"/>
      <c r="BN117" s="775" t="n">
        <v>5.01</v>
      </c>
      <c r="BO117" s="775"/>
      <c r="BP117" s="775"/>
      <c r="BQ117" s="775"/>
      <c r="BR117" s="775"/>
      <c r="BS117" s="778"/>
      <c r="BT117" s="778"/>
      <c r="BU117" s="768" t="n">
        <v>4024</v>
      </c>
      <c r="BV117" s="768"/>
      <c r="BW117" s="768"/>
      <c r="BX117" s="768"/>
      <c r="BY117" s="768"/>
      <c r="BZ117" s="778"/>
      <c r="CA117" s="778"/>
      <c r="CB117" s="779" t="n">
        <v>3.7</v>
      </c>
      <c r="CC117" s="779"/>
      <c r="CD117" s="779"/>
      <c r="CE117" s="779"/>
      <c r="CF117" s="779"/>
      <c r="CG117" s="779"/>
      <c r="CH117" s="779"/>
      <c r="CI117" s="779"/>
      <c r="CJ117" s="780"/>
    </row>
    <row r="118" customFormat="false" ht="14.1" hidden="false" customHeight="true" outlineLevel="0" collapsed="false">
      <c r="A118" s="766"/>
      <c r="B118" s="766"/>
      <c r="C118" s="766"/>
      <c r="D118" s="766"/>
      <c r="E118" s="773" t="s">
        <v>648</v>
      </c>
      <c r="F118" s="773"/>
      <c r="G118" s="773"/>
      <c r="H118" s="773"/>
      <c r="I118" s="773"/>
      <c r="J118" s="773"/>
      <c r="K118" s="773"/>
      <c r="L118" s="773"/>
      <c r="M118" s="773"/>
      <c r="N118" s="773"/>
      <c r="O118" s="773"/>
      <c r="P118" s="774"/>
      <c r="Q118" s="775" t="n">
        <v>4.96</v>
      </c>
      <c r="R118" s="775"/>
      <c r="S118" s="775"/>
      <c r="T118" s="775"/>
      <c r="U118" s="775"/>
      <c r="V118" s="302"/>
      <c r="W118" s="302"/>
      <c r="X118" s="775" t="n">
        <v>5.38</v>
      </c>
      <c r="Y118" s="775"/>
      <c r="Z118" s="775"/>
      <c r="AA118" s="775"/>
      <c r="AB118" s="775"/>
      <c r="AC118" s="776"/>
      <c r="AD118" s="776"/>
      <c r="AE118" s="768" t="n">
        <v>2476</v>
      </c>
      <c r="AF118" s="768"/>
      <c r="AG118" s="768"/>
      <c r="AH118" s="768"/>
      <c r="AI118" s="768"/>
      <c r="AJ118" s="777"/>
      <c r="AK118" s="777"/>
      <c r="AL118" s="775" t="n">
        <v>4.84</v>
      </c>
      <c r="AM118" s="775"/>
      <c r="AN118" s="775"/>
      <c r="AO118" s="775"/>
      <c r="AP118" s="775"/>
      <c r="AQ118" s="302"/>
      <c r="AR118" s="302"/>
      <c r="AS118" s="768" t="n">
        <v>2918</v>
      </c>
      <c r="AT118" s="768"/>
      <c r="AU118" s="768"/>
      <c r="AV118" s="768"/>
      <c r="AW118" s="768"/>
      <c r="AX118" s="777"/>
      <c r="AY118" s="777"/>
      <c r="AZ118" s="775" t="n">
        <v>4.83</v>
      </c>
      <c r="BA118" s="775"/>
      <c r="BB118" s="775"/>
      <c r="BC118" s="775"/>
      <c r="BD118" s="775"/>
      <c r="BE118" s="302"/>
      <c r="BF118" s="302"/>
      <c r="BG118" s="768" t="n">
        <v>5566</v>
      </c>
      <c r="BH118" s="768"/>
      <c r="BI118" s="768"/>
      <c r="BJ118" s="768"/>
      <c r="BK118" s="768"/>
      <c r="BL118" s="777"/>
      <c r="BM118" s="777"/>
      <c r="BN118" s="775" t="n">
        <v>4.73</v>
      </c>
      <c r="BO118" s="775"/>
      <c r="BP118" s="775"/>
      <c r="BQ118" s="775"/>
      <c r="BR118" s="775"/>
      <c r="BS118" s="778"/>
      <c r="BT118" s="778"/>
      <c r="BU118" s="768" t="n">
        <v>4200</v>
      </c>
      <c r="BV118" s="768"/>
      <c r="BW118" s="768"/>
      <c r="BX118" s="768"/>
      <c r="BY118" s="768"/>
      <c r="BZ118" s="778"/>
      <c r="CA118" s="778"/>
      <c r="CB118" s="779" t="n">
        <v>3.3</v>
      </c>
      <c r="CC118" s="779"/>
      <c r="CD118" s="779"/>
      <c r="CE118" s="779"/>
      <c r="CF118" s="779"/>
      <c r="CG118" s="779"/>
      <c r="CH118" s="779"/>
      <c r="CI118" s="779"/>
      <c r="CJ118" s="780"/>
    </row>
    <row r="119" customFormat="false" ht="14.1" hidden="false" customHeight="true" outlineLevel="0" collapsed="false">
      <c r="A119" s="766"/>
      <c r="B119" s="766"/>
      <c r="C119" s="766"/>
      <c r="D119" s="766"/>
      <c r="E119" s="773"/>
      <c r="F119" s="773"/>
      <c r="G119" s="773"/>
      <c r="H119" s="773"/>
      <c r="I119" s="773"/>
      <c r="J119" s="773"/>
      <c r="K119" s="773"/>
      <c r="L119" s="773"/>
      <c r="M119" s="773"/>
      <c r="N119" s="773"/>
      <c r="O119" s="773"/>
      <c r="P119" s="774"/>
      <c r="Q119" s="775"/>
      <c r="R119" s="775"/>
      <c r="S119" s="775"/>
      <c r="T119" s="775"/>
      <c r="U119" s="775"/>
      <c r="V119" s="302"/>
      <c r="W119" s="302"/>
      <c r="X119" s="775"/>
      <c r="Y119" s="775"/>
      <c r="Z119" s="775"/>
      <c r="AA119" s="775"/>
      <c r="AB119" s="775"/>
      <c r="AC119" s="776"/>
      <c r="AD119" s="776"/>
      <c r="AE119" s="768"/>
      <c r="AF119" s="768"/>
      <c r="AG119" s="768"/>
      <c r="AH119" s="768"/>
      <c r="AI119" s="768"/>
      <c r="AJ119" s="777"/>
      <c r="AK119" s="777"/>
      <c r="AL119" s="775"/>
      <c r="AM119" s="775"/>
      <c r="AN119" s="775"/>
      <c r="AO119" s="775"/>
      <c r="AP119" s="775"/>
      <c r="AQ119" s="302"/>
      <c r="AR119" s="302"/>
      <c r="AS119" s="768"/>
      <c r="AT119" s="768"/>
      <c r="AU119" s="768"/>
      <c r="AV119" s="768"/>
      <c r="AW119" s="768"/>
      <c r="AX119" s="777"/>
      <c r="AY119" s="777"/>
      <c r="AZ119" s="775"/>
      <c r="BA119" s="775"/>
      <c r="BB119" s="775"/>
      <c r="BC119" s="775"/>
      <c r="BD119" s="775"/>
      <c r="BE119" s="302"/>
      <c r="BF119" s="302"/>
      <c r="BG119" s="768"/>
      <c r="BH119" s="768"/>
      <c r="BI119" s="768"/>
      <c r="BJ119" s="768"/>
      <c r="BK119" s="768"/>
      <c r="BL119" s="777"/>
      <c r="BM119" s="777"/>
      <c r="BN119" s="775"/>
      <c r="BO119" s="775"/>
      <c r="BP119" s="775"/>
      <c r="BQ119" s="775"/>
      <c r="BR119" s="775"/>
      <c r="BS119" s="778"/>
      <c r="BT119" s="778"/>
      <c r="BU119" s="768"/>
      <c r="BV119" s="768"/>
      <c r="BW119" s="768"/>
      <c r="BX119" s="768"/>
      <c r="BY119" s="768"/>
      <c r="BZ119" s="778"/>
      <c r="CA119" s="778"/>
      <c r="CB119" s="779"/>
      <c r="CC119" s="779"/>
      <c r="CD119" s="779"/>
      <c r="CE119" s="779"/>
      <c r="CF119" s="779"/>
      <c r="CG119" s="779"/>
      <c r="CH119" s="779"/>
      <c r="CI119" s="779"/>
      <c r="CJ119" s="780"/>
    </row>
    <row r="120" customFormat="false" ht="14.1" hidden="false" customHeight="true" outlineLevel="0" collapsed="false">
      <c r="A120" s="766" t="s">
        <v>2049</v>
      </c>
      <c r="B120" s="766"/>
      <c r="C120" s="766"/>
      <c r="D120" s="766"/>
      <c r="E120" s="773" t="s">
        <v>649</v>
      </c>
      <c r="F120" s="773"/>
      <c r="G120" s="773"/>
      <c r="H120" s="773"/>
      <c r="I120" s="773"/>
      <c r="J120" s="773"/>
      <c r="K120" s="773"/>
      <c r="L120" s="773"/>
      <c r="M120" s="773"/>
      <c r="N120" s="773"/>
      <c r="O120" s="773"/>
      <c r="P120" s="774"/>
      <c r="Q120" s="775" t="n">
        <v>4.83</v>
      </c>
      <c r="R120" s="775"/>
      <c r="S120" s="775"/>
      <c r="T120" s="775"/>
      <c r="U120" s="775"/>
      <c r="V120" s="302"/>
      <c r="W120" s="302"/>
      <c r="X120" s="775" t="n">
        <v>4.97</v>
      </c>
      <c r="Y120" s="775"/>
      <c r="Z120" s="775"/>
      <c r="AA120" s="775"/>
      <c r="AB120" s="775"/>
      <c r="AC120" s="776"/>
      <c r="AD120" s="776"/>
      <c r="AE120" s="768" t="n">
        <v>3251</v>
      </c>
      <c r="AF120" s="768"/>
      <c r="AG120" s="768"/>
      <c r="AH120" s="768"/>
      <c r="AI120" s="768"/>
      <c r="AJ120" s="777"/>
      <c r="AK120" s="777"/>
      <c r="AL120" s="775" t="n">
        <v>4.58</v>
      </c>
      <c r="AM120" s="775"/>
      <c r="AN120" s="775"/>
      <c r="AO120" s="775"/>
      <c r="AP120" s="775"/>
      <c r="AQ120" s="302"/>
      <c r="AR120" s="302"/>
      <c r="AS120" s="768" t="n">
        <v>3343</v>
      </c>
      <c r="AT120" s="768"/>
      <c r="AU120" s="768"/>
      <c r="AV120" s="768"/>
      <c r="AW120" s="768"/>
      <c r="AX120" s="777"/>
      <c r="AY120" s="777"/>
      <c r="AZ120" s="775" t="n">
        <v>4.73</v>
      </c>
      <c r="BA120" s="775"/>
      <c r="BB120" s="775"/>
      <c r="BC120" s="775"/>
      <c r="BD120" s="775"/>
      <c r="BE120" s="302"/>
      <c r="BF120" s="302"/>
      <c r="BG120" s="768" t="n">
        <v>6197</v>
      </c>
      <c r="BH120" s="768"/>
      <c r="BI120" s="768"/>
      <c r="BJ120" s="768"/>
      <c r="BK120" s="768"/>
      <c r="BL120" s="777"/>
      <c r="BM120" s="777"/>
      <c r="BN120" s="775" t="n">
        <v>4.77</v>
      </c>
      <c r="BO120" s="775"/>
      <c r="BP120" s="775"/>
      <c r="BQ120" s="775"/>
      <c r="BR120" s="775"/>
      <c r="BS120" s="778"/>
      <c r="BT120" s="778"/>
      <c r="BU120" s="768" t="n">
        <v>3970</v>
      </c>
      <c r="BV120" s="768"/>
      <c r="BW120" s="768"/>
      <c r="BX120" s="768"/>
      <c r="BY120" s="768"/>
      <c r="BZ120" s="778"/>
      <c r="CA120" s="778"/>
      <c r="CB120" s="779" t="n">
        <v>3.3</v>
      </c>
      <c r="CC120" s="779"/>
      <c r="CD120" s="779"/>
      <c r="CE120" s="779"/>
      <c r="CF120" s="779"/>
      <c r="CG120" s="779"/>
      <c r="CH120" s="779"/>
      <c r="CI120" s="779"/>
      <c r="CJ120" s="780"/>
    </row>
    <row r="121" customFormat="false" ht="14.1" hidden="false" customHeight="true" outlineLevel="0" collapsed="false">
      <c r="A121" s="305"/>
      <c r="B121" s="305"/>
      <c r="C121" s="305"/>
      <c r="D121" s="305"/>
      <c r="E121" s="773" t="s">
        <v>497</v>
      </c>
      <c r="F121" s="773"/>
      <c r="G121" s="773"/>
      <c r="H121" s="773"/>
      <c r="I121" s="773"/>
      <c r="J121" s="773"/>
      <c r="K121" s="773"/>
      <c r="L121" s="773"/>
      <c r="M121" s="773"/>
      <c r="N121" s="773"/>
      <c r="O121" s="773"/>
      <c r="P121" s="774"/>
      <c r="Q121" s="775" t="n">
        <v>4.58</v>
      </c>
      <c r="R121" s="775"/>
      <c r="S121" s="775"/>
      <c r="T121" s="775"/>
      <c r="U121" s="775"/>
      <c r="V121" s="302"/>
      <c r="W121" s="302"/>
      <c r="X121" s="775" t="n">
        <v>4.38</v>
      </c>
      <c r="Y121" s="775"/>
      <c r="Z121" s="775"/>
      <c r="AA121" s="775"/>
      <c r="AB121" s="775"/>
      <c r="AC121" s="776"/>
      <c r="AD121" s="776"/>
      <c r="AE121" s="768" t="n">
        <v>2370</v>
      </c>
      <c r="AF121" s="768"/>
      <c r="AG121" s="768"/>
      <c r="AH121" s="768"/>
      <c r="AI121" s="768"/>
      <c r="AJ121" s="777"/>
      <c r="AK121" s="777"/>
      <c r="AL121" s="775" t="n">
        <v>4.33</v>
      </c>
      <c r="AM121" s="775"/>
      <c r="AN121" s="775"/>
      <c r="AO121" s="775"/>
      <c r="AP121" s="775"/>
      <c r="AQ121" s="302"/>
      <c r="AR121" s="302"/>
      <c r="AS121" s="768" t="n">
        <v>2749</v>
      </c>
      <c r="AT121" s="768"/>
      <c r="AU121" s="768"/>
      <c r="AV121" s="768"/>
      <c r="AW121" s="768"/>
      <c r="AX121" s="777"/>
      <c r="AY121" s="777"/>
      <c r="AZ121" s="775" t="n">
        <v>4.58</v>
      </c>
      <c r="BA121" s="775"/>
      <c r="BB121" s="775"/>
      <c r="BC121" s="775"/>
      <c r="BD121" s="775"/>
      <c r="BE121" s="302"/>
      <c r="BF121" s="302"/>
      <c r="BG121" s="768" t="n">
        <v>5336</v>
      </c>
      <c r="BH121" s="768"/>
      <c r="BI121" s="768"/>
      <c r="BJ121" s="768"/>
      <c r="BK121" s="768"/>
      <c r="BL121" s="777"/>
      <c r="BM121" s="777"/>
      <c r="BN121" s="775" t="n">
        <v>4.6</v>
      </c>
      <c r="BO121" s="775"/>
      <c r="BP121" s="775"/>
      <c r="BQ121" s="775"/>
      <c r="BR121" s="775"/>
      <c r="BS121" s="778"/>
      <c r="BT121" s="778"/>
      <c r="BU121" s="768" t="n">
        <v>3416</v>
      </c>
      <c r="BV121" s="768"/>
      <c r="BW121" s="768"/>
      <c r="BX121" s="768"/>
      <c r="BY121" s="768"/>
      <c r="BZ121" s="778"/>
      <c r="CA121" s="778"/>
      <c r="CB121" s="779" t="n">
        <v>3.2</v>
      </c>
      <c r="CC121" s="779"/>
      <c r="CD121" s="779"/>
      <c r="CE121" s="779"/>
      <c r="CF121" s="779"/>
      <c r="CG121" s="779"/>
      <c r="CH121" s="779"/>
      <c r="CI121" s="779"/>
      <c r="CJ121" s="780"/>
    </row>
    <row r="122" customFormat="false" ht="13.5" hidden="false" customHeight="true" outlineLevel="0" collapsed="false">
      <c r="A122" s="766"/>
      <c r="B122" s="766"/>
      <c r="C122" s="766"/>
      <c r="D122" s="766"/>
      <c r="E122" s="773"/>
      <c r="F122" s="773"/>
      <c r="G122" s="773"/>
      <c r="H122" s="773"/>
      <c r="I122" s="773"/>
      <c r="J122" s="773"/>
      <c r="K122" s="773"/>
      <c r="L122" s="773"/>
      <c r="M122" s="773"/>
      <c r="N122" s="773"/>
      <c r="O122" s="773"/>
      <c r="P122" s="774"/>
      <c r="Q122" s="775"/>
      <c r="R122" s="775"/>
      <c r="S122" s="775"/>
      <c r="T122" s="775"/>
      <c r="U122" s="775"/>
      <c r="V122" s="302"/>
      <c r="W122" s="302"/>
      <c r="X122" s="775"/>
      <c r="Y122" s="775"/>
      <c r="Z122" s="775"/>
      <c r="AA122" s="775"/>
      <c r="AB122" s="775"/>
      <c r="AC122" s="776"/>
      <c r="AD122" s="776"/>
      <c r="AE122" s="768"/>
      <c r="AF122" s="768"/>
      <c r="AG122" s="768"/>
      <c r="AH122" s="768"/>
      <c r="AI122" s="768"/>
      <c r="AJ122" s="777"/>
      <c r="AK122" s="777"/>
      <c r="AL122" s="775"/>
      <c r="AM122" s="775"/>
      <c r="AN122" s="775"/>
      <c r="AO122" s="775"/>
      <c r="AP122" s="775"/>
      <c r="AQ122" s="302"/>
      <c r="AR122" s="302"/>
      <c r="AS122" s="768"/>
      <c r="AT122" s="768"/>
      <c r="AU122" s="768"/>
      <c r="AV122" s="768"/>
      <c r="AW122" s="768"/>
      <c r="AX122" s="777"/>
      <c r="AY122" s="777"/>
      <c r="AZ122" s="775"/>
      <c r="BA122" s="775"/>
      <c r="BB122" s="775"/>
      <c r="BC122" s="775"/>
      <c r="BD122" s="775"/>
      <c r="BE122" s="302"/>
      <c r="BF122" s="302"/>
      <c r="BG122" s="768"/>
      <c r="BH122" s="768"/>
      <c r="BI122" s="768"/>
      <c r="BJ122" s="768"/>
      <c r="BK122" s="768"/>
      <c r="BL122" s="777"/>
      <c r="BM122" s="777"/>
      <c r="BN122" s="775"/>
      <c r="BO122" s="775"/>
      <c r="BP122" s="775"/>
      <c r="BQ122" s="775"/>
      <c r="BR122" s="775"/>
      <c r="BS122" s="778"/>
      <c r="BT122" s="778"/>
      <c r="BU122" s="768"/>
      <c r="BV122" s="768"/>
      <c r="BW122" s="768"/>
      <c r="BX122" s="768"/>
      <c r="BY122" s="768"/>
      <c r="BZ122" s="778"/>
      <c r="CA122" s="778"/>
      <c r="CB122" s="779"/>
      <c r="CC122" s="779"/>
      <c r="CD122" s="779"/>
      <c r="CE122" s="779"/>
      <c r="CF122" s="779"/>
      <c r="CG122" s="779"/>
      <c r="CH122" s="779"/>
      <c r="CI122" s="779"/>
      <c r="CJ122" s="780"/>
    </row>
    <row r="123" customFormat="false" ht="13.5" hidden="false" customHeight="true" outlineLevel="0" collapsed="false">
      <c r="A123" s="229" t="s">
        <v>2050</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16" t="s">
        <v>200</v>
      </c>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116"/>
      <c r="AG124" s="116"/>
      <c r="AH124" s="116"/>
      <c r="AI124" s="116"/>
      <c r="AJ124" s="116"/>
      <c r="AK124" s="116"/>
      <c r="AL124" s="116"/>
      <c r="AM124" s="116"/>
      <c r="AN124" s="116"/>
      <c r="AO124" s="116"/>
      <c r="AP124" s="116"/>
      <c r="AQ124" s="116"/>
      <c r="AR124" s="116"/>
      <c r="AS124" s="102"/>
      <c r="AT124" s="102"/>
      <c r="AU124" s="102"/>
      <c r="AV124" s="102"/>
      <c r="AW124" s="102"/>
      <c r="AX124" s="102"/>
      <c r="AY124" s="102"/>
      <c r="AZ124" s="102"/>
      <c r="BA124" s="102"/>
      <c r="BB124" s="102"/>
      <c r="BC124" s="102"/>
      <c r="BD124" s="102"/>
      <c r="BE124" s="102"/>
      <c r="BF124" s="102"/>
      <c r="BG124" s="102"/>
      <c r="BH124" s="102"/>
      <c r="BI124" s="102"/>
      <c r="BJ124" s="102"/>
      <c r="BK124" s="102"/>
      <c r="BL124" s="102"/>
      <c r="BM124" s="102"/>
      <c r="BN124" s="102"/>
      <c r="BO124" s="102"/>
      <c r="BP124" s="102"/>
      <c r="BQ124" s="102"/>
      <c r="BR124" s="102"/>
      <c r="BS124" s="102"/>
      <c r="BT124" s="102"/>
      <c r="BU124" s="102"/>
      <c r="BV124" s="102"/>
      <c r="BW124" s="102"/>
      <c r="BX124" s="102"/>
      <c r="BY124" s="102"/>
      <c r="BZ124" s="102"/>
      <c r="CA124" s="102"/>
      <c r="CB124" s="102"/>
      <c r="CC124" s="102"/>
      <c r="CD124" s="102"/>
      <c r="CE124" s="229"/>
      <c r="CF124" s="229"/>
      <c r="CG124" s="229"/>
      <c r="CH124" s="229"/>
      <c r="CI124" s="229"/>
      <c r="CJ124" s="229"/>
    </row>
  </sheetData>
  <mergeCells count="975">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C43:CH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CI46:CJ46"/>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CI47:CJ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row>
    <row r="3" customFormat="false" ht="15" hidden="false" customHeight="true" outlineLevel="0" collapsed="false">
      <c r="A3" s="116" t="s">
        <v>1956</v>
      </c>
      <c r="B3" s="116"/>
      <c r="C3" s="116"/>
      <c r="D3" s="116"/>
      <c r="E3" s="116"/>
      <c r="F3" s="116"/>
      <c r="G3" s="116"/>
      <c r="H3" s="116"/>
      <c r="I3" s="116"/>
      <c r="J3" s="116"/>
      <c r="K3" s="116"/>
      <c r="L3" s="116"/>
      <c r="M3" s="116"/>
      <c r="N3" s="116"/>
    </row>
    <row r="4" customFormat="false" ht="15" hidden="false" customHeight="true" outlineLevel="0" collapsed="false">
      <c r="A4" s="116" t="s">
        <v>2051</v>
      </c>
      <c r="B4" s="116"/>
      <c r="C4" s="116"/>
      <c r="D4" s="116"/>
      <c r="E4" s="116"/>
      <c r="F4" s="116"/>
      <c r="G4" s="116"/>
      <c r="H4" s="116"/>
      <c r="I4" s="116"/>
      <c r="J4" s="116"/>
      <c r="K4" s="116"/>
      <c r="L4" s="116"/>
      <c r="M4" s="116"/>
      <c r="N4" s="116"/>
    </row>
    <row r="5" customFormat="false" ht="15" hidden="false" customHeight="true" outlineLevel="0" collapsed="false">
      <c r="A5" s="116" t="s">
        <v>30</v>
      </c>
      <c r="B5" s="116"/>
      <c r="C5" s="116"/>
      <c r="D5" s="116"/>
      <c r="E5" s="116"/>
      <c r="F5" s="116"/>
      <c r="G5" s="116"/>
      <c r="H5" s="116"/>
      <c r="I5" s="116"/>
      <c r="J5" s="116"/>
      <c r="K5" s="116"/>
      <c r="L5" s="116"/>
      <c r="M5" s="116"/>
      <c r="N5" s="116"/>
    </row>
    <row r="6" customFormat="false" ht="15" hidden="false" customHeight="true" outlineLevel="0" collapsed="false">
      <c r="A6" s="116" t="s">
        <v>2052</v>
      </c>
      <c r="B6" s="116"/>
      <c r="C6" s="116"/>
      <c r="D6" s="116"/>
      <c r="E6" s="116"/>
      <c r="F6" s="116"/>
      <c r="G6" s="116"/>
      <c r="H6" s="116"/>
      <c r="I6" s="116"/>
      <c r="J6" s="116"/>
      <c r="K6" s="116"/>
      <c r="L6" s="116"/>
      <c r="M6" s="116"/>
      <c r="N6" s="116"/>
    </row>
    <row r="7" customFormat="false" ht="11.1" hidden="false" customHeight="true" outlineLevel="0" collapsed="false">
      <c r="B7" s="278"/>
      <c r="C7" s="278"/>
      <c r="D7" s="278"/>
      <c r="E7" s="278"/>
      <c r="F7" s="278"/>
      <c r="G7" s="278"/>
      <c r="H7" s="278"/>
      <c r="I7" s="278"/>
      <c r="J7" s="278"/>
      <c r="K7" s="278"/>
      <c r="L7" s="278"/>
      <c r="M7" s="278"/>
      <c r="N7" s="278"/>
    </row>
    <row r="8" customFormat="false" ht="3" hidden="false" customHeight="true" outlineLevel="0" collapsed="false">
      <c r="A8" s="87" t="s">
        <v>2053</v>
      </c>
      <c r="B8" s="87"/>
      <c r="C8" s="642"/>
      <c r="D8" s="644"/>
      <c r="E8" s="642"/>
      <c r="F8" s="644"/>
      <c r="G8" s="119" t="s">
        <v>1558</v>
      </c>
      <c r="H8" s="119"/>
      <c r="I8" s="119"/>
      <c r="J8" s="119"/>
      <c r="K8" s="119"/>
      <c r="L8" s="119"/>
      <c r="M8" s="119"/>
      <c r="N8" s="119"/>
      <c r="O8" s="114"/>
    </row>
    <row r="9" customFormat="false" ht="3" hidden="false" customHeight="true" outlineLevel="0" collapsed="false">
      <c r="A9" s="87"/>
      <c r="B9" s="87"/>
      <c r="C9" s="642"/>
      <c r="D9" s="644"/>
      <c r="E9" s="642"/>
      <c r="F9" s="644"/>
      <c r="G9" s="119"/>
      <c r="H9" s="119"/>
      <c r="I9" s="119"/>
      <c r="J9" s="119"/>
      <c r="K9" s="119"/>
      <c r="L9" s="119"/>
      <c r="M9" s="119"/>
      <c r="N9" s="119"/>
      <c r="O9" s="114"/>
    </row>
    <row r="10" customFormat="false" ht="3" hidden="false" customHeight="true" outlineLevel="0" collapsed="false">
      <c r="A10" s="87"/>
      <c r="B10" s="87"/>
      <c r="C10" s="642"/>
      <c r="D10" s="644"/>
      <c r="E10" s="642"/>
      <c r="F10" s="644"/>
      <c r="G10" s="119"/>
      <c r="H10" s="119"/>
      <c r="I10" s="119"/>
      <c r="J10" s="119"/>
      <c r="K10" s="119"/>
      <c r="L10" s="119"/>
      <c r="M10" s="119"/>
      <c r="N10" s="119"/>
      <c r="O10" s="114"/>
    </row>
    <row r="11" customFormat="false" ht="3" hidden="false" customHeight="true" outlineLevel="0" collapsed="false">
      <c r="A11" s="87"/>
      <c r="B11" s="87"/>
      <c r="C11" s="645" t="s">
        <v>1353</v>
      </c>
      <c r="D11" s="645"/>
      <c r="E11" s="642"/>
      <c r="F11" s="644"/>
      <c r="G11" s="119"/>
      <c r="H11" s="119"/>
      <c r="I11" s="119"/>
      <c r="J11" s="119"/>
      <c r="K11" s="119"/>
      <c r="L11" s="119"/>
      <c r="M11" s="119"/>
      <c r="N11" s="119"/>
      <c r="O11" s="114"/>
    </row>
    <row r="12" customFormat="false" ht="3" hidden="false" customHeight="true" outlineLevel="0" collapsed="false">
      <c r="A12" s="87"/>
      <c r="B12" s="87"/>
      <c r="C12" s="645"/>
      <c r="D12" s="645"/>
      <c r="E12" s="642"/>
      <c r="F12" s="644"/>
      <c r="G12" s="642"/>
      <c r="H12" s="644"/>
      <c r="I12" s="642"/>
      <c r="J12" s="644"/>
      <c r="K12" s="642"/>
      <c r="L12" s="644"/>
      <c r="M12" s="642"/>
      <c r="N12" s="643"/>
      <c r="O12" s="114"/>
    </row>
    <row r="13" customFormat="false" ht="3" hidden="false" customHeight="true" outlineLevel="0" collapsed="false">
      <c r="A13" s="87"/>
      <c r="B13" s="87"/>
      <c r="C13" s="645"/>
      <c r="D13" s="645"/>
      <c r="E13" s="645" t="s">
        <v>1944</v>
      </c>
      <c r="F13" s="645"/>
      <c r="G13" s="645" t="s">
        <v>2054</v>
      </c>
      <c r="H13" s="645"/>
      <c r="I13" s="642"/>
      <c r="J13" s="644"/>
      <c r="K13" s="642"/>
      <c r="L13" s="644"/>
      <c r="M13" s="642"/>
      <c r="N13" s="643"/>
      <c r="O13" s="114"/>
    </row>
    <row r="14" customFormat="false" ht="3" hidden="false" customHeight="true" outlineLevel="0" collapsed="false">
      <c r="A14" s="87"/>
      <c r="B14" s="87"/>
      <c r="C14" s="645"/>
      <c r="D14" s="645"/>
      <c r="E14" s="645"/>
      <c r="F14" s="645"/>
      <c r="G14" s="645"/>
      <c r="H14" s="645"/>
      <c r="I14" s="642"/>
      <c r="J14" s="644"/>
      <c r="K14" s="642"/>
      <c r="L14" s="644"/>
      <c r="M14" s="642"/>
      <c r="N14" s="643"/>
      <c r="O14" s="114"/>
    </row>
    <row r="15" customFormat="false" ht="3" hidden="false" customHeight="true" outlineLevel="0" collapsed="false">
      <c r="A15" s="87"/>
      <c r="B15" s="87"/>
      <c r="C15" s="645" t="s">
        <v>583</v>
      </c>
      <c r="D15" s="645"/>
      <c r="E15" s="645"/>
      <c r="F15" s="645"/>
      <c r="G15" s="645"/>
      <c r="H15" s="645"/>
      <c r="I15" s="645" t="s">
        <v>2055</v>
      </c>
      <c r="J15" s="645"/>
      <c r="K15" s="642"/>
      <c r="L15" s="644"/>
      <c r="M15" s="642" t="s">
        <v>2056</v>
      </c>
      <c r="N15" s="642"/>
      <c r="O15" s="114"/>
    </row>
    <row r="16" customFormat="false" ht="3" hidden="false" customHeight="true" outlineLevel="0" collapsed="false">
      <c r="A16" s="87"/>
      <c r="B16" s="87"/>
      <c r="C16" s="645"/>
      <c r="D16" s="645"/>
      <c r="E16" s="645"/>
      <c r="F16" s="645"/>
      <c r="G16" s="645"/>
      <c r="H16" s="645"/>
      <c r="I16" s="645"/>
      <c r="J16" s="645"/>
      <c r="K16" s="642"/>
      <c r="L16" s="644"/>
      <c r="M16" s="642"/>
      <c r="N16" s="642"/>
      <c r="O16" s="114"/>
    </row>
    <row r="17" customFormat="false" ht="3" hidden="false" customHeight="true" outlineLevel="0" collapsed="false">
      <c r="A17" s="87"/>
      <c r="B17" s="87"/>
      <c r="C17" s="645"/>
      <c r="D17" s="645"/>
      <c r="E17" s="645" t="s">
        <v>632</v>
      </c>
      <c r="F17" s="645"/>
      <c r="G17" s="645" t="s">
        <v>2057</v>
      </c>
      <c r="H17" s="645"/>
      <c r="I17" s="645"/>
      <c r="J17" s="645"/>
      <c r="K17" s="645" t="s">
        <v>1206</v>
      </c>
      <c r="L17" s="645"/>
      <c r="M17" s="642"/>
      <c r="N17" s="642"/>
      <c r="O17" s="114"/>
    </row>
    <row r="18" customFormat="false" ht="3" hidden="false" customHeight="true" outlineLevel="0" collapsed="false">
      <c r="A18" s="87"/>
      <c r="B18" s="87"/>
      <c r="C18" s="645"/>
      <c r="D18" s="645"/>
      <c r="E18" s="645"/>
      <c r="F18" s="645"/>
      <c r="G18" s="645"/>
      <c r="H18" s="645"/>
      <c r="I18" s="645"/>
      <c r="J18" s="645"/>
      <c r="K18" s="645"/>
      <c r="L18" s="645"/>
      <c r="M18" s="642"/>
      <c r="N18" s="642"/>
      <c r="O18" s="114"/>
    </row>
    <row r="19" customFormat="false" ht="3" hidden="false" customHeight="true" outlineLevel="0" collapsed="false">
      <c r="A19" s="87"/>
      <c r="B19" s="87"/>
      <c r="C19" s="645" t="s">
        <v>2058</v>
      </c>
      <c r="D19" s="645"/>
      <c r="E19" s="645"/>
      <c r="F19" s="645"/>
      <c r="G19" s="645"/>
      <c r="H19" s="645"/>
      <c r="I19" s="645" t="s">
        <v>317</v>
      </c>
      <c r="J19" s="645"/>
      <c r="K19" s="645"/>
      <c r="L19" s="645"/>
      <c r="M19" s="642" t="s">
        <v>1944</v>
      </c>
      <c r="N19" s="642"/>
      <c r="O19" s="114"/>
    </row>
    <row r="20" customFormat="false" ht="3" hidden="false" customHeight="true" outlineLevel="0" collapsed="false">
      <c r="A20" s="87"/>
      <c r="B20" s="87"/>
      <c r="C20" s="645"/>
      <c r="D20" s="645"/>
      <c r="E20" s="645"/>
      <c r="F20" s="645"/>
      <c r="G20" s="645"/>
      <c r="H20" s="645"/>
      <c r="I20" s="645"/>
      <c r="J20" s="645"/>
      <c r="K20" s="645"/>
      <c r="L20" s="645"/>
      <c r="M20" s="642"/>
      <c r="N20" s="642"/>
      <c r="O20" s="114"/>
    </row>
    <row r="21" customFormat="false" ht="3" hidden="false" customHeight="true" outlineLevel="0" collapsed="false">
      <c r="A21" s="87"/>
      <c r="B21" s="87"/>
      <c r="C21" s="645"/>
      <c r="D21" s="645"/>
      <c r="E21" s="642"/>
      <c r="F21" s="644"/>
      <c r="G21" s="645" t="s">
        <v>2059</v>
      </c>
      <c r="H21" s="645"/>
      <c r="I21" s="645"/>
      <c r="J21" s="645"/>
      <c r="K21" s="642"/>
      <c r="L21" s="644"/>
      <c r="M21" s="642"/>
      <c r="N21" s="642"/>
      <c r="O21" s="114"/>
    </row>
    <row r="22" customFormat="false" ht="3" hidden="false" customHeight="true" outlineLevel="0" collapsed="false">
      <c r="A22" s="87"/>
      <c r="B22" s="87"/>
      <c r="C22" s="645"/>
      <c r="D22" s="645"/>
      <c r="E22" s="642"/>
      <c r="F22" s="644"/>
      <c r="G22" s="645"/>
      <c r="H22" s="645"/>
      <c r="I22" s="645"/>
      <c r="J22" s="645"/>
      <c r="K22" s="642"/>
      <c r="L22" s="644"/>
      <c r="M22" s="642"/>
      <c r="N22" s="642"/>
      <c r="O22" s="114"/>
    </row>
    <row r="23" customFormat="false" ht="3" hidden="false" customHeight="true" outlineLevel="0" collapsed="false">
      <c r="A23" s="87"/>
      <c r="B23" s="87"/>
      <c r="C23" s="642"/>
      <c r="D23" s="644"/>
      <c r="E23" s="642"/>
      <c r="F23" s="644"/>
      <c r="G23" s="645"/>
      <c r="H23" s="645"/>
      <c r="I23" s="642"/>
      <c r="J23" s="644"/>
      <c r="K23" s="642"/>
      <c r="L23" s="644"/>
      <c r="M23" s="642"/>
      <c r="N23" s="643"/>
      <c r="O23" s="114"/>
    </row>
    <row r="24" customFormat="false" ht="3" hidden="false" customHeight="true" outlineLevel="0" collapsed="false">
      <c r="A24" s="87"/>
      <c r="B24" s="87"/>
      <c r="C24" s="642"/>
      <c r="D24" s="644"/>
      <c r="E24" s="642"/>
      <c r="F24" s="644"/>
      <c r="G24" s="645"/>
      <c r="H24" s="645"/>
      <c r="I24" s="642"/>
      <c r="J24" s="644"/>
      <c r="K24" s="642"/>
      <c r="L24" s="644"/>
      <c r="M24" s="642"/>
      <c r="N24" s="643"/>
      <c r="O24" s="114"/>
    </row>
    <row r="25" customFormat="false" ht="3" hidden="false" customHeight="true" outlineLevel="0" collapsed="false">
      <c r="A25" s="87"/>
      <c r="B25" s="87"/>
      <c r="C25" s="650"/>
      <c r="D25" s="649"/>
      <c r="E25" s="650"/>
      <c r="F25" s="649"/>
      <c r="G25" s="650"/>
      <c r="H25" s="649"/>
      <c r="I25" s="650"/>
      <c r="J25" s="649"/>
      <c r="K25" s="650"/>
      <c r="L25" s="649"/>
      <c r="M25" s="650"/>
      <c r="N25" s="648"/>
      <c r="O25" s="114"/>
    </row>
    <row r="26" customFormat="false" ht="3" hidden="false" customHeight="true" outlineLevel="0" collapsed="false">
      <c r="A26" s="87"/>
      <c r="B26" s="87"/>
      <c r="C26" s="645"/>
      <c r="D26" s="645" t="s">
        <v>1548</v>
      </c>
      <c r="E26" s="645"/>
      <c r="F26" s="645" t="s">
        <v>1548</v>
      </c>
      <c r="G26" s="645"/>
      <c r="H26" s="645" t="s">
        <v>1548</v>
      </c>
      <c r="I26" s="645"/>
      <c r="J26" s="645" t="s">
        <v>1548</v>
      </c>
      <c r="K26" s="645"/>
      <c r="L26" s="645" t="s">
        <v>1548</v>
      </c>
      <c r="M26" s="645"/>
      <c r="N26" s="642" t="s">
        <v>1548</v>
      </c>
      <c r="O26" s="114"/>
    </row>
    <row r="27" customFormat="false" ht="3" hidden="false" customHeight="true" outlineLevel="0" collapsed="false">
      <c r="A27" s="87"/>
      <c r="B27" s="87"/>
      <c r="C27" s="645"/>
      <c r="D27" s="645"/>
      <c r="E27" s="645"/>
      <c r="F27" s="645"/>
      <c r="G27" s="645"/>
      <c r="H27" s="645"/>
      <c r="I27" s="645"/>
      <c r="J27" s="645"/>
      <c r="K27" s="645"/>
      <c r="L27" s="645"/>
      <c r="M27" s="645"/>
      <c r="N27" s="642"/>
      <c r="O27" s="114"/>
    </row>
    <row r="28" customFormat="false" ht="3" hidden="false" customHeight="true" outlineLevel="0" collapsed="false">
      <c r="A28" s="87"/>
      <c r="B28" s="87"/>
      <c r="C28" s="645"/>
      <c r="D28" s="645"/>
      <c r="E28" s="645"/>
      <c r="F28" s="645"/>
      <c r="G28" s="645"/>
      <c r="H28" s="645"/>
      <c r="I28" s="645"/>
      <c r="J28" s="645"/>
      <c r="K28" s="645"/>
      <c r="L28" s="645"/>
      <c r="M28" s="645"/>
      <c r="N28" s="642"/>
      <c r="O28" s="114"/>
    </row>
    <row r="29" customFormat="false" ht="3" hidden="false" customHeight="true" outlineLevel="0" collapsed="false">
      <c r="A29" s="87"/>
      <c r="B29" s="87"/>
      <c r="C29" s="645"/>
      <c r="D29" s="645"/>
      <c r="E29" s="645"/>
      <c r="F29" s="645"/>
      <c r="G29" s="645"/>
      <c r="H29" s="645"/>
      <c r="I29" s="645"/>
      <c r="J29" s="645"/>
      <c r="K29" s="645"/>
      <c r="L29" s="645"/>
      <c r="M29" s="645"/>
      <c r="N29" s="642"/>
      <c r="O29" s="114"/>
    </row>
    <row r="30" customFormat="false" ht="3" hidden="false" customHeight="true" outlineLevel="0" collapsed="false">
      <c r="A30" s="87"/>
      <c r="B30" s="87"/>
      <c r="C30" s="645" t="s">
        <v>2060</v>
      </c>
      <c r="D30" s="633" t="s">
        <v>2061</v>
      </c>
      <c r="E30" s="645" t="s">
        <v>2060</v>
      </c>
      <c r="F30" s="633" t="s">
        <v>2061</v>
      </c>
      <c r="G30" s="645" t="s">
        <v>2060</v>
      </c>
      <c r="H30" s="633" t="s">
        <v>2061</v>
      </c>
      <c r="I30" s="645" t="s">
        <v>2060</v>
      </c>
      <c r="J30" s="633" t="s">
        <v>2061</v>
      </c>
      <c r="K30" s="645" t="s">
        <v>2060</v>
      </c>
      <c r="L30" s="633" t="s">
        <v>2061</v>
      </c>
      <c r="M30" s="645" t="s">
        <v>2060</v>
      </c>
      <c r="N30" s="631" t="s">
        <v>2061</v>
      </c>
      <c r="O30" s="114"/>
    </row>
    <row r="31" customFormat="false" ht="3" hidden="false" customHeight="true" outlineLevel="0" collapsed="false">
      <c r="A31" s="87"/>
      <c r="B31" s="87"/>
      <c r="C31" s="645"/>
      <c r="D31" s="633"/>
      <c r="E31" s="645"/>
      <c r="F31" s="633"/>
      <c r="G31" s="645"/>
      <c r="H31" s="633"/>
      <c r="I31" s="645"/>
      <c r="J31" s="633"/>
      <c r="K31" s="645"/>
      <c r="L31" s="633"/>
      <c r="M31" s="645"/>
      <c r="N31" s="631"/>
      <c r="O31" s="114"/>
    </row>
    <row r="32" customFormat="false" ht="3" hidden="false" customHeight="true" outlineLevel="0" collapsed="false">
      <c r="A32" s="87"/>
      <c r="B32" s="87"/>
      <c r="C32" s="645"/>
      <c r="D32" s="633"/>
      <c r="E32" s="645"/>
      <c r="F32" s="633"/>
      <c r="G32" s="645"/>
      <c r="H32" s="633"/>
      <c r="I32" s="645"/>
      <c r="J32" s="633"/>
      <c r="K32" s="645"/>
      <c r="L32" s="633"/>
      <c r="M32" s="645"/>
      <c r="N32" s="631"/>
      <c r="O32" s="114"/>
    </row>
    <row r="33" customFormat="false" ht="3" hidden="false" customHeight="true" outlineLevel="0" collapsed="false">
      <c r="A33" s="87"/>
      <c r="B33" s="87"/>
      <c r="C33" s="645"/>
      <c r="D33" s="633"/>
      <c r="E33" s="645"/>
      <c r="F33" s="633"/>
      <c r="G33" s="645"/>
      <c r="H33" s="633"/>
      <c r="I33" s="645"/>
      <c r="J33" s="633"/>
      <c r="K33" s="645"/>
      <c r="L33" s="633"/>
      <c r="M33" s="645"/>
      <c r="N33" s="631"/>
      <c r="O33" s="114"/>
    </row>
    <row r="34" customFormat="false" ht="3" hidden="false" customHeight="true" outlineLevel="0" collapsed="false">
      <c r="A34" s="87"/>
      <c r="B34" s="87"/>
      <c r="C34" s="645" t="s">
        <v>2062</v>
      </c>
      <c r="D34" s="645" t="s">
        <v>2063</v>
      </c>
      <c r="E34" s="645" t="s">
        <v>2062</v>
      </c>
      <c r="F34" s="645" t="s">
        <v>2063</v>
      </c>
      <c r="G34" s="645" t="s">
        <v>2062</v>
      </c>
      <c r="H34" s="645" t="s">
        <v>2063</v>
      </c>
      <c r="I34" s="645" t="s">
        <v>2062</v>
      </c>
      <c r="J34" s="645" t="s">
        <v>2063</v>
      </c>
      <c r="K34" s="645" t="s">
        <v>2062</v>
      </c>
      <c r="L34" s="645" t="s">
        <v>2063</v>
      </c>
      <c r="M34" s="645" t="s">
        <v>2062</v>
      </c>
      <c r="N34" s="642" t="s">
        <v>2063</v>
      </c>
      <c r="O34" s="114"/>
    </row>
    <row r="35" customFormat="false" ht="3" hidden="false" customHeight="true" outlineLevel="0" collapsed="false">
      <c r="A35" s="87"/>
      <c r="B35" s="87"/>
      <c r="C35" s="645"/>
      <c r="D35" s="645"/>
      <c r="E35" s="645"/>
      <c r="F35" s="645"/>
      <c r="G35" s="645"/>
      <c r="H35" s="645"/>
      <c r="I35" s="645"/>
      <c r="J35" s="645"/>
      <c r="K35" s="645"/>
      <c r="L35" s="645"/>
      <c r="M35" s="645"/>
      <c r="N35" s="642"/>
      <c r="O35" s="114"/>
    </row>
    <row r="36" customFormat="false" ht="3" hidden="false" customHeight="true" outlineLevel="0" collapsed="false">
      <c r="A36" s="87"/>
      <c r="B36" s="87"/>
      <c r="C36" s="645"/>
      <c r="D36" s="645"/>
      <c r="E36" s="645"/>
      <c r="F36" s="645"/>
      <c r="G36" s="645"/>
      <c r="H36" s="645"/>
      <c r="I36" s="645"/>
      <c r="J36" s="645"/>
      <c r="K36" s="645"/>
      <c r="L36" s="645"/>
      <c r="M36" s="645"/>
      <c r="N36" s="642"/>
      <c r="O36" s="114"/>
    </row>
    <row r="37" customFormat="false" ht="3" hidden="false" customHeight="true" outlineLevel="0" collapsed="false">
      <c r="A37" s="87"/>
      <c r="B37" s="87"/>
      <c r="C37" s="645"/>
      <c r="D37" s="645"/>
      <c r="E37" s="645"/>
      <c r="F37" s="645"/>
      <c r="G37" s="645"/>
      <c r="H37" s="645"/>
      <c r="I37" s="645"/>
      <c r="J37" s="645"/>
      <c r="K37" s="645"/>
      <c r="L37" s="645"/>
      <c r="M37" s="645"/>
      <c r="N37" s="642"/>
      <c r="O37" s="114"/>
    </row>
    <row r="38" customFormat="false" ht="3" hidden="false" customHeight="true" outlineLevel="0" collapsed="false">
      <c r="A38" s="87"/>
      <c r="B38" s="87"/>
      <c r="C38" s="645" t="s">
        <v>2064</v>
      </c>
      <c r="D38" s="645" t="s">
        <v>2065</v>
      </c>
      <c r="E38" s="645" t="s">
        <v>2064</v>
      </c>
      <c r="F38" s="645" t="s">
        <v>2065</v>
      </c>
      <c r="G38" s="645" t="s">
        <v>2064</v>
      </c>
      <c r="H38" s="645" t="s">
        <v>2065</v>
      </c>
      <c r="I38" s="645" t="s">
        <v>2064</v>
      </c>
      <c r="J38" s="645" t="s">
        <v>2065</v>
      </c>
      <c r="K38" s="645" t="s">
        <v>2064</v>
      </c>
      <c r="L38" s="645" t="s">
        <v>2065</v>
      </c>
      <c r="M38" s="645" t="s">
        <v>2064</v>
      </c>
      <c r="N38" s="642" t="s">
        <v>2065</v>
      </c>
      <c r="O38" s="114"/>
    </row>
    <row r="39" customFormat="false" ht="3" hidden="false" customHeight="true" outlineLevel="0" collapsed="false">
      <c r="A39" s="87"/>
      <c r="B39" s="87"/>
      <c r="C39" s="645"/>
      <c r="D39" s="645"/>
      <c r="E39" s="645"/>
      <c r="F39" s="645"/>
      <c r="G39" s="645"/>
      <c r="H39" s="645"/>
      <c r="I39" s="645"/>
      <c r="J39" s="645"/>
      <c r="K39" s="645"/>
      <c r="L39" s="645"/>
      <c r="M39" s="645"/>
      <c r="N39" s="642"/>
      <c r="O39" s="114"/>
    </row>
    <row r="40" customFormat="false" ht="3" hidden="false" customHeight="true" outlineLevel="0" collapsed="false">
      <c r="A40" s="87"/>
      <c r="B40" s="87"/>
      <c r="C40" s="645"/>
      <c r="D40" s="645"/>
      <c r="E40" s="645"/>
      <c r="F40" s="645"/>
      <c r="G40" s="645"/>
      <c r="H40" s="645"/>
      <c r="I40" s="645"/>
      <c r="J40" s="645"/>
      <c r="K40" s="645"/>
      <c r="L40" s="645"/>
      <c r="M40" s="645"/>
      <c r="N40" s="642"/>
      <c r="O40" s="114"/>
    </row>
    <row r="41" customFormat="false" ht="3" hidden="false" customHeight="true" outlineLevel="0" collapsed="false">
      <c r="A41" s="87"/>
      <c r="B41" s="87"/>
      <c r="C41" s="645"/>
      <c r="D41" s="645"/>
      <c r="E41" s="645"/>
      <c r="F41" s="645"/>
      <c r="G41" s="645"/>
      <c r="H41" s="645"/>
      <c r="I41" s="645"/>
      <c r="J41" s="645"/>
      <c r="K41" s="645"/>
      <c r="L41" s="645"/>
      <c r="M41" s="645"/>
      <c r="N41" s="642"/>
      <c r="O41" s="114"/>
    </row>
    <row r="42" customFormat="false" ht="3" hidden="false" customHeight="true" outlineLevel="0" collapsed="false">
      <c r="A42" s="87"/>
      <c r="B42" s="87"/>
      <c r="C42" s="645"/>
      <c r="D42" s="646" t="s">
        <v>2066</v>
      </c>
      <c r="E42" s="645"/>
      <c r="F42" s="646" t="s">
        <v>2066</v>
      </c>
      <c r="G42" s="645"/>
      <c r="H42" s="646" t="s">
        <v>2066</v>
      </c>
      <c r="I42" s="645"/>
      <c r="J42" s="646" t="s">
        <v>2066</v>
      </c>
      <c r="K42" s="645"/>
      <c r="L42" s="646" t="s">
        <v>2066</v>
      </c>
      <c r="M42" s="645"/>
      <c r="N42" s="650" t="s">
        <v>2066</v>
      </c>
      <c r="O42" s="114"/>
    </row>
    <row r="43" customFormat="false" ht="3" hidden="false" customHeight="true" outlineLevel="0" collapsed="false">
      <c r="A43" s="87"/>
      <c r="B43" s="87"/>
      <c r="C43" s="645"/>
      <c r="D43" s="646"/>
      <c r="E43" s="645"/>
      <c r="F43" s="646"/>
      <c r="G43" s="645"/>
      <c r="H43" s="646"/>
      <c r="I43" s="645"/>
      <c r="J43" s="646"/>
      <c r="K43" s="645"/>
      <c r="L43" s="646"/>
      <c r="M43" s="645"/>
      <c r="N43" s="650"/>
      <c r="O43" s="114"/>
    </row>
    <row r="44" customFormat="false" ht="3" hidden="false" customHeight="true" outlineLevel="0" collapsed="false">
      <c r="A44" s="87"/>
      <c r="B44" s="87"/>
      <c r="C44" s="645"/>
      <c r="D44" s="646"/>
      <c r="E44" s="645"/>
      <c r="F44" s="646"/>
      <c r="G44" s="645"/>
      <c r="H44" s="646"/>
      <c r="I44" s="645"/>
      <c r="J44" s="646"/>
      <c r="K44" s="645"/>
      <c r="L44" s="646"/>
      <c r="M44" s="645"/>
      <c r="N44" s="650"/>
      <c r="O44" s="114"/>
    </row>
    <row r="45" customFormat="false" ht="3" hidden="false" customHeight="true" outlineLevel="0" collapsed="false">
      <c r="A45" s="87"/>
      <c r="B45" s="87"/>
      <c r="C45" s="646"/>
      <c r="D45" s="646"/>
      <c r="E45" s="646"/>
      <c r="F45" s="646"/>
      <c r="G45" s="646"/>
      <c r="H45" s="646"/>
      <c r="I45" s="646"/>
      <c r="J45" s="646"/>
      <c r="K45" s="646"/>
      <c r="L45" s="646"/>
      <c r="M45" s="646"/>
      <c r="N45" s="650"/>
      <c r="O45" s="114"/>
    </row>
    <row r="46" customFormat="false" ht="13.5" hidden="false" customHeight="true" outlineLevel="0" collapsed="false">
      <c r="O46" s="114"/>
    </row>
    <row r="47" customFormat="false" ht="13.5" hidden="false" customHeight="true" outlineLevel="0" collapsed="false">
      <c r="A47" s="91" t="s">
        <v>2067</v>
      </c>
      <c r="B47" s="91"/>
      <c r="C47" s="91"/>
      <c r="D47" s="91"/>
      <c r="E47" s="91"/>
      <c r="F47" s="91"/>
      <c r="G47" s="91"/>
      <c r="H47" s="91"/>
      <c r="I47" s="91"/>
      <c r="J47" s="91"/>
      <c r="K47" s="91"/>
      <c r="L47" s="91"/>
      <c r="M47" s="91"/>
      <c r="N47" s="91"/>
      <c r="O47" s="114"/>
    </row>
    <row r="48" customFormat="false" ht="13.5" hidden="false" customHeight="true" outlineLevel="0" collapsed="false">
      <c r="A48" s="93"/>
      <c r="B48" s="93"/>
      <c r="C48" s="93"/>
      <c r="D48" s="93"/>
      <c r="E48" s="93"/>
      <c r="F48" s="93"/>
      <c r="G48" s="93"/>
      <c r="H48" s="93"/>
      <c r="I48" s="93"/>
      <c r="J48" s="93"/>
      <c r="K48" s="93"/>
      <c r="L48" s="93"/>
      <c r="M48" s="93"/>
      <c r="N48" s="93"/>
      <c r="O48" s="114"/>
    </row>
    <row r="49" customFormat="false" ht="13.5" hidden="false" customHeight="true" outlineLevel="0" collapsed="false">
      <c r="A49" s="23" t="s">
        <v>638</v>
      </c>
      <c r="B49" s="781" t="s">
        <v>532</v>
      </c>
      <c r="C49" s="108" t="n">
        <v>29160</v>
      </c>
      <c r="D49" s="108" t="n">
        <v>8669</v>
      </c>
      <c r="E49" s="108" t="n">
        <v>5319</v>
      </c>
      <c r="F49" s="108" t="n">
        <v>1539</v>
      </c>
      <c r="G49" s="108" t="n">
        <v>148</v>
      </c>
      <c r="H49" s="108" t="n">
        <v>36</v>
      </c>
      <c r="I49" s="108" t="n">
        <v>2241</v>
      </c>
      <c r="J49" s="108" t="n">
        <v>702</v>
      </c>
      <c r="K49" s="108" t="n">
        <v>1481</v>
      </c>
      <c r="L49" s="108" t="n">
        <v>401</v>
      </c>
      <c r="M49" s="108" t="n">
        <v>1444</v>
      </c>
      <c r="N49" s="108" t="n">
        <v>398</v>
      </c>
      <c r="P49" s="123"/>
    </row>
    <row r="50" customFormat="false" ht="13.5" hidden="false" customHeight="true" outlineLevel="0" collapsed="false">
      <c r="B50" s="781"/>
      <c r="P50" s="123"/>
    </row>
    <row r="51" customFormat="false" ht="13.5" hidden="false" customHeight="true" outlineLevel="0" collapsed="false">
      <c r="A51" s="23" t="s">
        <v>638</v>
      </c>
      <c r="B51" s="781" t="s">
        <v>497</v>
      </c>
      <c r="C51" s="108" t="n">
        <v>2249</v>
      </c>
      <c r="D51" s="108" t="n">
        <v>658</v>
      </c>
      <c r="E51" s="23" t="n">
        <v>405</v>
      </c>
      <c r="F51" s="23" t="n">
        <v>122</v>
      </c>
      <c r="G51" s="23" t="n">
        <v>7</v>
      </c>
      <c r="H51" s="23" t="n">
        <v>4</v>
      </c>
      <c r="I51" s="23" t="n">
        <v>186</v>
      </c>
      <c r="J51" s="23" t="n">
        <v>52</v>
      </c>
      <c r="K51" s="23" t="n">
        <v>109</v>
      </c>
      <c r="L51" s="23" t="n">
        <v>36</v>
      </c>
      <c r="M51" s="23" t="n">
        <v>103</v>
      </c>
      <c r="N51" s="23" t="n">
        <v>30</v>
      </c>
      <c r="P51" s="114"/>
      <c r="Q51" s="114"/>
    </row>
    <row r="52" customFormat="false" ht="13.5" hidden="false" customHeight="true" outlineLevel="0" collapsed="false">
      <c r="B52" s="781" t="s">
        <v>639</v>
      </c>
      <c r="C52" s="108" t="n">
        <v>2580</v>
      </c>
      <c r="D52" s="108" t="n">
        <v>770</v>
      </c>
      <c r="E52" s="23" t="n">
        <v>472</v>
      </c>
      <c r="F52" s="23" t="n">
        <v>128</v>
      </c>
      <c r="G52" s="23" t="n">
        <v>12</v>
      </c>
      <c r="H52" s="23" t="n">
        <v>3</v>
      </c>
      <c r="I52" s="23" t="n">
        <v>199</v>
      </c>
      <c r="J52" s="23" t="n">
        <v>55</v>
      </c>
      <c r="K52" s="23" t="n">
        <v>137</v>
      </c>
      <c r="L52" s="23" t="n">
        <v>42</v>
      </c>
      <c r="M52" s="23" t="n">
        <v>123</v>
      </c>
      <c r="N52" s="23" t="n">
        <v>28</v>
      </c>
      <c r="P52" s="114"/>
      <c r="Q52" s="114"/>
    </row>
    <row r="53" customFormat="false" ht="13.5" hidden="false" customHeight="true" outlineLevel="0" collapsed="false">
      <c r="B53" s="781" t="s">
        <v>640</v>
      </c>
      <c r="C53" s="108" t="n">
        <v>2224</v>
      </c>
      <c r="D53" s="108" t="n">
        <v>685</v>
      </c>
      <c r="E53" s="23" t="n">
        <v>413</v>
      </c>
      <c r="F53" s="23" t="n">
        <v>109</v>
      </c>
      <c r="G53" s="23" t="n">
        <v>13</v>
      </c>
      <c r="H53" s="23" t="n">
        <v>4</v>
      </c>
      <c r="I53" s="23" t="n">
        <v>186</v>
      </c>
      <c r="J53" s="23" t="n">
        <v>52</v>
      </c>
      <c r="K53" s="23" t="n">
        <v>105</v>
      </c>
      <c r="L53" s="23" t="n">
        <v>22</v>
      </c>
      <c r="M53" s="23" t="n">
        <v>108</v>
      </c>
      <c r="N53" s="23" t="n">
        <v>30</v>
      </c>
      <c r="P53" s="114"/>
      <c r="Q53" s="114"/>
    </row>
    <row r="54" customFormat="false" ht="13.5" hidden="false" customHeight="true" outlineLevel="0" collapsed="false">
      <c r="B54" s="781" t="s">
        <v>641</v>
      </c>
      <c r="C54" s="108" t="n">
        <v>2507</v>
      </c>
      <c r="D54" s="108" t="n">
        <v>800</v>
      </c>
      <c r="E54" s="23" t="n">
        <v>477</v>
      </c>
      <c r="F54" s="23" t="n">
        <v>125</v>
      </c>
      <c r="G54" s="23" t="n">
        <v>8</v>
      </c>
      <c r="H54" s="23" t="n">
        <v>1</v>
      </c>
      <c r="I54" s="23" t="n">
        <v>200</v>
      </c>
      <c r="J54" s="23" t="n">
        <v>51</v>
      </c>
      <c r="K54" s="23" t="n">
        <v>134</v>
      </c>
      <c r="L54" s="23" t="n">
        <v>37</v>
      </c>
      <c r="M54" s="23" t="n">
        <v>135</v>
      </c>
      <c r="N54" s="23" t="n">
        <v>36</v>
      </c>
      <c r="P54" s="114"/>
      <c r="Q54" s="114"/>
    </row>
    <row r="55" customFormat="false" ht="13.5" hidden="false" customHeight="true" outlineLevel="0" collapsed="false">
      <c r="B55" s="781" t="s">
        <v>642</v>
      </c>
      <c r="C55" s="108" t="n">
        <v>2448</v>
      </c>
      <c r="D55" s="108" t="n">
        <v>782</v>
      </c>
      <c r="E55" s="23" t="n">
        <v>441</v>
      </c>
      <c r="F55" s="23" t="n">
        <v>140</v>
      </c>
      <c r="G55" s="23" t="n">
        <v>15</v>
      </c>
      <c r="H55" s="23" t="n">
        <v>3</v>
      </c>
      <c r="I55" s="23" t="n">
        <v>191</v>
      </c>
      <c r="J55" s="23" t="n">
        <v>73</v>
      </c>
      <c r="K55" s="23" t="n">
        <v>131</v>
      </c>
      <c r="L55" s="23" t="n">
        <v>31</v>
      </c>
      <c r="M55" s="23" t="n">
        <v>103</v>
      </c>
      <c r="N55" s="23" t="n">
        <v>33</v>
      </c>
      <c r="P55" s="114"/>
      <c r="Q55" s="114"/>
    </row>
    <row r="56" customFormat="false" ht="13.5" hidden="false" customHeight="true" outlineLevel="0" collapsed="false">
      <c r="B56" s="781" t="s">
        <v>643</v>
      </c>
      <c r="C56" s="108" t="n">
        <v>2361</v>
      </c>
      <c r="D56" s="108" t="n">
        <v>707</v>
      </c>
      <c r="E56" s="23" t="n">
        <v>447</v>
      </c>
      <c r="F56" s="23" t="n">
        <v>132</v>
      </c>
      <c r="G56" s="23" t="n">
        <v>12</v>
      </c>
      <c r="H56" s="23" t="n">
        <v>3</v>
      </c>
      <c r="I56" s="23" t="n">
        <v>181</v>
      </c>
      <c r="J56" s="23" t="n">
        <v>57</v>
      </c>
      <c r="K56" s="23" t="n">
        <v>121</v>
      </c>
      <c r="L56" s="23" t="n">
        <v>33</v>
      </c>
      <c r="M56" s="23" t="n">
        <v>133</v>
      </c>
      <c r="N56" s="23" t="n">
        <v>39</v>
      </c>
      <c r="P56" s="114"/>
      <c r="Q56" s="114"/>
    </row>
    <row r="57" customFormat="false" ht="13.5" hidden="false" customHeight="true" outlineLevel="0" collapsed="false">
      <c r="B57" s="781" t="s">
        <v>644</v>
      </c>
      <c r="C57" s="108" t="n">
        <v>2447</v>
      </c>
      <c r="D57" s="108" t="n">
        <v>762</v>
      </c>
      <c r="E57" s="23" t="n">
        <v>461</v>
      </c>
      <c r="F57" s="23" t="n">
        <v>146</v>
      </c>
      <c r="G57" s="23" t="n">
        <v>14</v>
      </c>
      <c r="H57" s="23" t="n">
        <v>4</v>
      </c>
      <c r="I57" s="23" t="n">
        <v>166</v>
      </c>
      <c r="J57" s="23" t="n">
        <v>56</v>
      </c>
      <c r="K57" s="23" t="n">
        <v>156</v>
      </c>
      <c r="L57" s="23" t="n">
        <v>47</v>
      </c>
      <c r="M57" s="23" t="n">
        <v>125</v>
      </c>
      <c r="N57" s="23" t="n">
        <v>39</v>
      </c>
      <c r="P57" s="114"/>
      <c r="Q57" s="114"/>
    </row>
    <row r="58" customFormat="false" ht="13.5" hidden="false" customHeight="true" outlineLevel="0" collapsed="false">
      <c r="B58" s="781" t="s">
        <v>645</v>
      </c>
      <c r="C58" s="108" t="n">
        <v>2285</v>
      </c>
      <c r="D58" s="108" t="n">
        <v>800</v>
      </c>
      <c r="E58" s="23" t="n">
        <v>409</v>
      </c>
      <c r="F58" s="23" t="n">
        <v>140</v>
      </c>
      <c r="G58" s="23" t="n">
        <v>12</v>
      </c>
      <c r="H58" s="23" t="n">
        <v>5</v>
      </c>
      <c r="I58" s="23" t="n">
        <v>173</v>
      </c>
      <c r="J58" s="23" t="n">
        <v>69</v>
      </c>
      <c r="K58" s="23" t="n">
        <v>106</v>
      </c>
      <c r="L58" s="23" t="n">
        <v>32</v>
      </c>
      <c r="M58" s="23" t="n">
        <v>118</v>
      </c>
      <c r="N58" s="23" t="n">
        <v>34</v>
      </c>
      <c r="P58" s="114"/>
      <c r="Q58" s="114"/>
    </row>
    <row r="59" customFormat="false" ht="13.5" hidden="false" customHeight="true" outlineLevel="0" collapsed="false">
      <c r="B59" s="781" t="s">
        <v>646</v>
      </c>
      <c r="C59" s="108" t="n">
        <v>2732</v>
      </c>
      <c r="D59" s="108" t="n">
        <v>832</v>
      </c>
      <c r="E59" s="23" t="n">
        <v>500</v>
      </c>
      <c r="F59" s="23" t="n">
        <v>165</v>
      </c>
      <c r="G59" s="23" t="n">
        <v>13</v>
      </c>
      <c r="H59" s="23" t="n">
        <v>3</v>
      </c>
      <c r="I59" s="23" t="n">
        <v>207</v>
      </c>
      <c r="J59" s="23" t="n">
        <v>73</v>
      </c>
      <c r="K59" s="23" t="n">
        <v>148</v>
      </c>
      <c r="L59" s="23" t="n">
        <v>46</v>
      </c>
      <c r="M59" s="23" t="n">
        <v>131</v>
      </c>
      <c r="N59" s="23" t="n">
        <v>42</v>
      </c>
      <c r="P59" s="114"/>
      <c r="Q59" s="114"/>
    </row>
    <row r="60" customFormat="false" ht="13.5" hidden="false" customHeight="true" outlineLevel="0" collapsed="false">
      <c r="B60" s="781" t="s">
        <v>647</v>
      </c>
      <c r="C60" s="108" t="n">
        <v>2715</v>
      </c>
      <c r="D60" s="108" t="n">
        <v>660</v>
      </c>
      <c r="E60" s="23" t="n">
        <v>488</v>
      </c>
      <c r="F60" s="23" t="n">
        <v>117</v>
      </c>
      <c r="G60" s="23" t="n">
        <v>11</v>
      </c>
      <c r="H60" s="102" t="s">
        <v>2068</v>
      </c>
      <c r="I60" s="23" t="n">
        <v>207</v>
      </c>
      <c r="J60" s="23" t="n">
        <v>57</v>
      </c>
      <c r="K60" s="23" t="n">
        <v>137</v>
      </c>
      <c r="L60" s="23" t="n">
        <v>32</v>
      </c>
      <c r="M60" s="23" t="n">
        <v>133</v>
      </c>
      <c r="N60" s="23" t="n">
        <v>28</v>
      </c>
      <c r="P60" s="114"/>
      <c r="Q60" s="114"/>
    </row>
    <row r="61" customFormat="false" ht="13.5" hidden="false" customHeight="true" outlineLevel="0" collapsed="false">
      <c r="B61" s="781" t="s">
        <v>648</v>
      </c>
      <c r="C61" s="108" t="n">
        <v>2408</v>
      </c>
      <c r="D61" s="108" t="n">
        <v>546</v>
      </c>
      <c r="E61" s="23" t="n">
        <v>419</v>
      </c>
      <c r="F61" s="23" t="n">
        <v>90</v>
      </c>
      <c r="G61" s="23" t="n">
        <v>16</v>
      </c>
      <c r="H61" s="102" t="n">
        <v>2</v>
      </c>
      <c r="I61" s="23" t="n">
        <v>169</v>
      </c>
      <c r="J61" s="23" t="n">
        <v>46</v>
      </c>
      <c r="K61" s="23" t="n">
        <v>107</v>
      </c>
      <c r="L61" s="23" t="n">
        <v>15</v>
      </c>
      <c r="M61" s="23" t="n">
        <v>127</v>
      </c>
      <c r="N61" s="23" t="n">
        <v>27</v>
      </c>
      <c r="P61" s="114"/>
      <c r="Q61" s="114"/>
    </row>
    <row r="62" customFormat="false" ht="13.5" hidden="false" customHeight="true" outlineLevel="0" collapsed="false">
      <c r="B62" s="781"/>
      <c r="C62" s="108"/>
      <c r="D62" s="108"/>
      <c r="H62" s="102"/>
      <c r="P62" s="114"/>
      <c r="Q62" s="114"/>
    </row>
    <row r="63" customFormat="false" ht="13.5" hidden="false" customHeight="true" outlineLevel="0" collapsed="false">
      <c r="A63" s="116" t="s">
        <v>2069</v>
      </c>
      <c r="B63" s="116"/>
      <c r="C63" s="116"/>
      <c r="D63" s="116"/>
      <c r="E63" s="116"/>
      <c r="F63" s="116"/>
      <c r="G63" s="116"/>
      <c r="H63" s="116"/>
      <c r="I63" s="116"/>
      <c r="J63" s="116"/>
      <c r="K63" s="116"/>
      <c r="L63" s="116"/>
      <c r="M63" s="116"/>
      <c r="N63" s="116"/>
      <c r="P63" s="114"/>
      <c r="Q63" s="114"/>
    </row>
    <row r="64" customFormat="false" ht="13.5" hidden="false" customHeight="true" outlineLevel="0" collapsed="false">
      <c r="B64" s="781"/>
      <c r="C64" s="103"/>
      <c r="D64" s="108"/>
      <c r="E64" s="108"/>
      <c r="F64" s="108"/>
      <c r="G64" s="108"/>
      <c r="H64" s="108"/>
      <c r="I64" s="108"/>
      <c r="J64" s="108"/>
      <c r="K64" s="108"/>
      <c r="L64" s="108"/>
      <c r="M64" s="108"/>
      <c r="N64" s="108"/>
      <c r="P64" s="114"/>
      <c r="Q64" s="114"/>
    </row>
    <row r="65" customFormat="false" ht="3" hidden="false" customHeight="true" outlineLevel="0" collapsed="false">
      <c r="A65" s="87" t="s">
        <v>2053</v>
      </c>
      <c r="B65" s="87"/>
      <c r="C65" s="640"/>
      <c r="D65" s="639"/>
      <c r="E65" s="640"/>
      <c r="F65" s="639"/>
      <c r="G65" s="119" t="s">
        <v>1558</v>
      </c>
      <c r="H65" s="119"/>
      <c r="I65" s="119"/>
      <c r="J65" s="119"/>
      <c r="K65" s="119"/>
      <c r="L65" s="119"/>
      <c r="M65" s="119"/>
      <c r="N65" s="119"/>
      <c r="O65" s="114"/>
    </row>
    <row r="66" customFormat="false" ht="3" hidden="false" customHeight="true" outlineLevel="0" collapsed="false">
      <c r="A66" s="87"/>
      <c r="B66" s="87"/>
      <c r="C66" s="642"/>
      <c r="D66" s="644"/>
      <c r="E66" s="642"/>
      <c r="F66" s="644"/>
      <c r="G66" s="119"/>
      <c r="H66" s="119"/>
      <c r="I66" s="119"/>
      <c r="J66" s="119"/>
      <c r="K66" s="119"/>
      <c r="L66" s="119"/>
      <c r="M66" s="119"/>
      <c r="N66" s="119"/>
      <c r="O66" s="114"/>
    </row>
    <row r="67" customFormat="false" ht="3" hidden="false" customHeight="true" outlineLevel="0" collapsed="false">
      <c r="A67" s="87"/>
      <c r="B67" s="87"/>
      <c r="C67" s="642"/>
      <c r="D67" s="644"/>
      <c r="E67" s="642"/>
      <c r="F67" s="644"/>
      <c r="G67" s="119"/>
      <c r="H67" s="119"/>
      <c r="I67" s="119"/>
      <c r="J67" s="119"/>
      <c r="K67" s="119"/>
      <c r="L67" s="119"/>
      <c r="M67" s="119"/>
      <c r="N67" s="119"/>
      <c r="O67" s="114"/>
    </row>
    <row r="68" customFormat="false" ht="3" hidden="false" customHeight="true" outlineLevel="0" collapsed="false">
      <c r="A68" s="87"/>
      <c r="B68" s="87"/>
      <c r="C68" s="645" t="s">
        <v>1353</v>
      </c>
      <c r="D68" s="645"/>
      <c r="E68" s="642"/>
      <c r="F68" s="644"/>
      <c r="G68" s="119"/>
      <c r="H68" s="119"/>
      <c r="I68" s="119"/>
      <c r="J68" s="119"/>
      <c r="K68" s="119"/>
      <c r="L68" s="119"/>
      <c r="M68" s="119"/>
      <c r="N68" s="119"/>
      <c r="O68" s="114"/>
    </row>
    <row r="69" customFormat="false" ht="3" hidden="false" customHeight="true" outlineLevel="0" collapsed="false">
      <c r="A69" s="87"/>
      <c r="B69" s="87"/>
      <c r="C69" s="645"/>
      <c r="D69" s="645"/>
      <c r="E69" s="642"/>
      <c r="F69" s="644"/>
      <c r="G69" s="642"/>
      <c r="H69" s="644"/>
      <c r="I69" s="642"/>
      <c r="J69" s="644"/>
      <c r="K69" s="642"/>
      <c r="L69" s="644"/>
      <c r="M69" s="642"/>
      <c r="N69" s="643"/>
      <c r="O69" s="114"/>
    </row>
    <row r="70" customFormat="false" ht="3" hidden="false" customHeight="true" outlineLevel="0" collapsed="false">
      <c r="A70" s="87"/>
      <c r="B70" s="87"/>
      <c r="C70" s="645"/>
      <c r="D70" s="645"/>
      <c r="E70" s="645" t="s">
        <v>1944</v>
      </c>
      <c r="F70" s="645"/>
      <c r="G70" s="642"/>
      <c r="H70" s="644"/>
      <c r="I70" s="642"/>
      <c r="J70" s="644"/>
      <c r="K70" s="642"/>
      <c r="L70" s="644"/>
      <c r="M70" s="642"/>
      <c r="N70" s="643"/>
      <c r="O70" s="114"/>
    </row>
    <row r="71" customFormat="false" ht="3" hidden="false" customHeight="true" outlineLevel="0" collapsed="false">
      <c r="A71" s="87"/>
      <c r="B71" s="87"/>
      <c r="C71" s="645"/>
      <c r="D71" s="645"/>
      <c r="E71" s="645"/>
      <c r="F71" s="645"/>
      <c r="G71" s="642"/>
      <c r="H71" s="644"/>
      <c r="I71" s="642"/>
      <c r="J71" s="644"/>
      <c r="K71" s="642"/>
      <c r="L71" s="644"/>
      <c r="M71" s="642"/>
      <c r="N71" s="643"/>
      <c r="O71" s="114"/>
    </row>
    <row r="72" customFormat="false" ht="3" hidden="false" customHeight="true" outlineLevel="0" collapsed="false">
      <c r="A72" s="87"/>
      <c r="B72" s="87"/>
      <c r="C72" s="645" t="s">
        <v>583</v>
      </c>
      <c r="D72" s="645"/>
      <c r="E72" s="645"/>
      <c r="F72" s="645"/>
      <c r="G72" s="642"/>
      <c r="H72" s="644"/>
      <c r="I72" s="642"/>
      <c r="J72" s="644"/>
      <c r="K72" s="642"/>
      <c r="L72" s="644"/>
      <c r="M72" s="642" t="s">
        <v>2056</v>
      </c>
      <c r="N72" s="642"/>
      <c r="O72" s="114"/>
    </row>
    <row r="73" customFormat="false" ht="3" hidden="false" customHeight="true" outlineLevel="0" collapsed="false">
      <c r="A73" s="87"/>
      <c r="B73" s="87"/>
      <c r="C73" s="645"/>
      <c r="D73" s="645"/>
      <c r="E73" s="645"/>
      <c r="F73" s="645"/>
      <c r="G73" s="642"/>
      <c r="H73" s="644"/>
      <c r="I73" s="642"/>
      <c r="J73" s="644"/>
      <c r="K73" s="642"/>
      <c r="L73" s="644"/>
      <c r="M73" s="642"/>
      <c r="N73" s="642"/>
      <c r="O73" s="114"/>
    </row>
    <row r="74" customFormat="false" ht="3" hidden="false" customHeight="true" outlineLevel="0" collapsed="false">
      <c r="A74" s="87"/>
      <c r="B74" s="87"/>
      <c r="C74" s="645"/>
      <c r="D74" s="645"/>
      <c r="E74" s="645" t="s">
        <v>632</v>
      </c>
      <c r="F74" s="645"/>
      <c r="G74" s="645" t="s">
        <v>313</v>
      </c>
      <c r="H74" s="645"/>
      <c r="I74" s="645" t="s">
        <v>317</v>
      </c>
      <c r="J74" s="645"/>
      <c r="K74" s="645" t="s">
        <v>1206</v>
      </c>
      <c r="L74" s="645"/>
      <c r="M74" s="642"/>
      <c r="N74" s="642"/>
      <c r="O74" s="114"/>
    </row>
    <row r="75" customFormat="false" ht="3" hidden="false" customHeight="true" outlineLevel="0" collapsed="false">
      <c r="A75" s="87"/>
      <c r="B75" s="87"/>
      <c r="C75" s="645"/>
      <c r="D75" s="645"/>
      <c r="E75" s="645"/>
      <c r="F75" s="645"/>
      <c r="G75" s="645"/>
      <c r="H75" s="645"/>
      <c r="I75" s="645"/>
      <c r="J75" s="645"/>
      <c r="K75" s="645"/>
      <c r="L75" s="645"/>
      <c r="M75" s="642"/>
      <c r="N75" s="642"/>
      <c r="O75" s="114"/>
    </row>
    <row r="76" customFormat="false" ht="3" hidden="false" customHeight="true" outlineLevel="0" collapsed="false">
      <c r="A76" s="87"/>
      <c r="B76" s="87"/>
      <c r="C76" s="645" t="s">
        <v>2058</v>
      </c>
      <c r="D76" s="645"/>
      <c r="E76" s="645"/>
      <c r="F76" s="645"/>
      <c r="G76" s="645"/>
      <c r="H76" s="645"/>
      <c r="I76" s="645"/>
      <c r="J76" s="645"/>
      <c r="K76" s="645"/>
      <c r="L76" s="645"/>
      <c r="M76" s="642" t="s">
        <v>1944</v>
      </c>
      <c r="N76" s="642"/>
      <c r="O76" s="114"/>
    </row>
    <row r="77" customFormat="false" ht="3" hidden="false" customHeight="true" outlineLevel="0" collapsed="false">
      <c r="A77" s="87"/>
      <c r="B77" s="87"/>
      <c r="C77" s="645"/>
      <c r="D77" s="645"/>
      <c r="E77" s="645"/>
      <c r="F77" s="645"/>
      <c r="G77" s="645"/>
      <c r="H77" s="645"/>
      <c r="I77" s="645"/>
      <c r="J77" s="645"/>
      <c r="K77" s="645"/>
      <c r="L77" s="645"/>
      <c r="M77" s="642"/>
      <c r="N77" s="642"/>
      <c r="O77" s="114"/>
    </row>
    <row r="78" customFormat="false" ht="3" hidden="false" customHeight="true" outlineLevel="0" collapsed="false">
      <c r="A78" s="87"/>
      <c r="B78" s="87"/>
      <c r="C78" s="645"/>
      <c r="D78" s="645"/>
      <c r="E78" s="642"/>
      <c r="F78" s="644"/>
      <c r="G78" s="642"/>
      <c r="H78" s="644"/>
      <c r="I78" s="642"/>
      <c r="J78" s="644"/>
      <c r="K78" s="642"/>
      <c r="L78" s="644"/>
      <c r="M78" s="642"/>
      <c r="N78" s="642"/>
      <c r="O78" s="114"/>
    </row>
    <row r="79" customFormat="false" ht="3" hidden="false" customHeight="true" outlineLevel="0" collapsed="false">
      <c r="A79" s="87"/>
      <c r="B79" s="87"/>
      <c r="C79" s="645"/>
      <c r="D79" s="645"/>
      <c r="E79" s="642"/>
      <c r="F79" s="644"/>
      <c r="G79" s="642"/>
      <c r="H79" s="644"/>
      <c r="I79" s="642"/>
      <c r="J79" s="644"/>
      <c r="K79" s="642"/>
      <c r="L79" s="644"/>
      <c r="M79" s="642"/>
      <c r="N79" s="642"/>
      <c r="O79" s="114"/>
    </row>
    <row r="80" customFormat="false" ht="3" hidden="false" customHeight="true" outlineLevel="0" collapsed="false">
      <c r="A80" s="87"/>
      <c r="B80" s="87"/>
      <c r="C80" s="642"/>
      <c r="D80" s="644"/>
      <c r="E80" s="642"/>
      <c r="F80" s="644"/>
      <c r="G80" s="642"/>
      <c r="H80" s="644"/>
      <c r="I80" s="642"/>
      <c r="J80" s="644"/>
      <c r="K80" s="642"/>
      <c r="L80" s="644"/>
      <c r="M80" s="642"/>
      <c r="N80" s="643"/>
      <c r="O80" s="114"/>
    </row>
    <row r="81" customFormat="false" ht="3" hidden="false" customHeight="true" outlineLevel="0" collapsed="false">
      <c r="A81" s="87"/>
      <c r="B81" s="87"/>
      <c r="C81" s="642"/>
      <c r="D81" s="644"/>
      <c r="E81" s="642"/>
      <c r="F81" s="644"/>
      <c r="G81" s="642"/>
      <c r="H81" s="644"/>
      <c r="I81" s="642"/>
      <c r="J81" s="644"/>
      <c r="K81" s="642"/>
      <c r="L81" s="644"/>
      <c r="M81" s="642"/>
      <c r="N81" s="643"/>
      <c r="O81" s="114"/>
    </row>
    <row r="82" customFormat="false" ht="3" hidden="false" customHeight="true" outlineLevel="0" collapsed="false">
      <c r="A82" s="87"/>
      <c r="B82" s="87"/>
      <c r="C82" s="650"/>
      <c r="D82" s="649"/>
      <c r="E82" s="650"/>
      <c r="F82" s="649"/>
      <c r="G82" s="650"/>
      <c r="H82" s="649"/>
      <c r="I82" s="650"/>
      <c r="J82" s="649"/>
      <c r="K82" s="650"/>
      <c r="L82" s="649"/>
      <c r="M82" s="650"/>
      <c r="N82" s="648"/>
      <c r="O82" s="114"/>
    </row>
    <row r="83" customFormat="false" ht="3" hidden="false" customHeight="true" outlineLevel="0" collapsed="false">
      <c r="A83" s="87"/>
      <c r="B83" s="87"/>
      <c r="C83" s="645"/>
      <c r="D83" s="645" t="s">
        <v>1548</v>
      </c>
      <c r="E83" s="645"/>
      <c r="F83" s="645" t="s">
        <v>1548</v>
      </c>
      <c r="G83" s="645"/>
      <c r="H83" s="645" t="s">
        <v>1548</v>
      </c>
      <c r="I83" s="645"/>
      <c r="J83" s="645" t="s">
        <v>1548</v>
      </c>
      <c r="K83" s="645"/>
      <c r="L83" s="645" t="s">
        <v>1548</v>
      </c>
      <c r="M83" s="645"/>
      <c r="N83" s="642" t="s">
        <v>1548</v>
      </c>
      <c r="O83" s="114"/>
    </row>
    <row r="84" customFormat="false" ht="3" hidden="false" customHeight="true" outlineLevel="0" collapsed="false">
      <c r="A84" s="87"/>
      <c r="B84" s="87"/>
      <c r="C84" s="645"/>
      <c r="D84" s="645"/>
      <c r="E84" s="645"/>
      <c r="F84" s="645"/>
      <c r="G84" s="645"/>
      <c r="H84" s="645"/>
      <c r="I84" s="645"/>
      <c r="J84" s="645"/>
      <c r="K84" s="645"/>
      <c r="L84" s="645"/>
      <c r="M84" s="645"/>
      <c r="N84" s="642"/>
      <c r="O84" s="114"/>
    </row>
    <row r="85" customFormat="false" ht="3" hidden="false" customHeight="true" outlineLevel="0" collapsed="false">
      <c r="A85" s="87"/>
      <c r="B85" s="87"/>
      <c r="C85" s="645"/>
      <c r="D85" s="645"/>
      <c r="E85" s="645"/>
      <c r="F85" s="645"/>
      <c r="G85" s="645"/>
      <c r="H85" s="645"/>
      <c r="I85" s="645"/>
      <c r="J85" s="645"/>
      <c r="K85" s="645"/>
      <c r="L85" s="645"/>
      <c r="M85" s="645"/>
      <c r="N85" s="642"/>
      <c r="O85" s="114"/>
    </row>
    <row r="86" customFormat="false" ht="3" hidden="false" customHeight="true" outlineLevel="0" collapsed="false">
      <c r="A86" s="87"/>
      <c r="B86" s="87"/>
      <c r="C86" s="645"/>
      <c r="D86" s="645"/>
      <c r="E86" s="645"/>
      <c r="F86" s="645"/>
      <c r="G86" s="645"/>
      <c r="H86" s="645"/>
      <c r="I86" s="645"/>
      <c r="J86" s="645"/>
      <c r="K86" s="645"/>
      <c r="L86" s="645"/>
      <c r="M86" s="645"/>
      <c r="N86" s="642"/>
      <c r="O86" s="114"/>
    </row>
    <row r="87" customFormat="false" ht="3" hidden="false" customHeight="true" outlineLevel="0" collapsed="false">
      <c r="A87" s="87"/>
      <c r="B87" s="87"/>
      <c r="C87" s="645" t="s">
        <v>2060</v>
      </c>
      <c r="D87" s="633" t="s">
        <v>2061</v>
      </c>
      <c r="E87" s="645" t="s">
        <v>2060</v>
      </c>
      <c r="F87" s="633" t="s">
        <v>2061</v>
      </c>
      <c r="G87" s="645" t="s">
        <v>2060</v>
      </c>
      <c r="H87" s="633" t="s">
        <v>2061</v>
      </c>
      <c r="I87" s="645" t="s">
        <v>2060</v>
      </c>
      <c r="J87" s="633" t="s">
        <v>2061</v>
      </c>
      <c r="K87" s="645" t="s">
        <v>2060</v>
      </c>
      <c r="L87" s="633" t="s">
        <v>2061</v>
      </c>
      <c r="M87" s="645" t="s">
        <v>2060</v>
      </c>
      <c r="N87" s="631" t="s">
        <v>2061</v>
      </c>
      <c r="O87" s="114"/>
    </row>
    <row r="88" customFormat="false" ht="3" hidden="false" customHeight="true" outlineLevel="0" collapsed="false">
      <c r="A88" s="87"/>
      <c r="B88" s="87"/>
      <c r="C88" s="645"/>
      <c r="D88" s="633"/>
      <c r="E88" s="645"/>
      <c r="F88" s="633"/>
      <c r="G88" s="645"/>
      <c r="H88" s="633"/>
      <c r="I88" s="645"/>
      <c r="J88" s="633"/>
      <c r="K88" s="645"/>
      <c r="L88" s="633"/>
      <c r="M88" s="645"/>
      <c r="N88" s="631"/>
      <c r="O88" s="114"/>
    </row>
    <row r="89" customFormat="false" ht="3" hidden="false" customHeight="true" outlineLevel="0" collapsed="false">
      <c r="A89" s="87"/>
      <c r="B89" s="87"/>
      <c r="C89" s="645"/>
      <c r="D89" s="633"/>
      <c r="E89" s="645"/>
      <c r="F89" s="633"/>
      <c r="G89" s="645"/>
      <c r="H89" s="633"/>
      <c r="I89" s="645"/>
      <c r="J89" s="633"/>
      <c r="K89" s="645"/>
      <c r="L89" s="633"/>
      <c r="M89" s="645"/>
      <c r="N89" s="631"/>
      <c r="O89" s="114"/>
    </row>
    <row r="90" customFormat="false" ht="3" hidden="false" customHeight="true" outlineLevel="0" collapsed="false">
      <c r="A90" s="87"/>
      <c r="B90" s="87"/>
      <c r="C90" s="645"/>
      <c r="D90" s="633"/>
      <c r="E90" s="645"/>
      <c r="F90" s="633"/>
      <c r="G90" s="645"/>
      <c r="H90" s="633"/>
      <c r="I90" s="645"/>
      <c r="J90" s="633"/>
      <c r="K90" s="645"/>
      <c r="L90" s="633"/>
      <c r="M90" s="645"/>
      <c r="N90" s="631"/>
      <c r="O90" s="114"/>
    </row>
    <row r="91" customFormat="false" ht="3" hidden="false" customHeight="true" outlineLevel="0" collapsed="false">
      <c r="A91" s="87"/>
      <c r="B91" s="87"/>
      <c r="C91" s="645" t="s">
        <v>2062</v>
      </c>
      <c r="D91" s="645" t="s">
        <v>2063</v>
      </c>
      <c r="E91" s="645" t="s">
        <v>2062</v>
      </c>
      <c r="F91" s="645" t="s">
        <v>2063</v>
      </c>
      <c r="G91" s="645" t="s">
        <v>2062</v>
      </c>
      <c r="H91" s="645" t="s">
        <v>2063</v>
      </c>
      <c r="I91" s="645" t="s">
        <v>2062</v>
      </c>
      <c r="J91" s="645" t="s">
        <v>2063</v>
      </c>
      <c r="K91" s="645" t="s">
        <v>2062</v>
      </c>
      <c r="L91" s="645" t="s">
        <v>2063</v>
      </c>
      <c r="M91" s="645" t="s">
        <v>2062</v>
      </c>
      <c r="N91" s="642" t="s">
        <v>2063</v>
      </c>
      <c r="O91" s="114"/>
    </row>
    <row r="92" customFormat="false" ht="3" hidden="false" customHeight="true" outlineLevel="0" collapsed="false">
      <c r="A92" s="87"/>
      <c r="B92" s="87"/>
      <c r="C92" s="645"/>
      <c r="D92" s="645"/>
      <c r="E92" s="645"/>
      <c r="F92" s="645"/>
      <c r="G92" s="645"/>
      <c r="H92" s="645"/>
      <c r="I92" s="645"/>
      <c r="J92" s="645"/>
      <c r="K92" s="645"/>
      <c r="L92" s="645"/>
      <c r="M92" s="645"/>
      <c r="N92" s="642"/>
      <c r="O92" s="114"/>
    </row>
    <row r="93" customFormat="false" ht="3" hidden="false" customHeight="true" outlineLevel="0" collapsed="false">
      <c r="A93" s="87"/>
      <c r="B93" s="87"/>
      <c r="C93" s="645"/>
      <c r="D93" s="645"/>
      <c r="E93" s="645"/>
      <c r="F93" s="645"/>
      <c r="G93" s="645"/>
      <c r="H93" s="645"/>
      <c r="I93" s="645"/>
      <c r="J93" s="645"/>
      <c r="K93" s="645"/>
      <c r="L93" s="645"/>
      <c r="M93" s="645"/>
      <c r="N93" s="642"/>
      <c r="O93" s="114"/>
    </row>
    <row r="94" customFormat="false" ht="3" hidden="false" customHeight="true" outlineLevel="0" collapsed="false">
      <c r="A94" s="87"/>
      <c r="B94" s="87"/>
      <c r="C94" s="645"/>
      <c r="D94" s="645"/>
      <c r="E94" s="645"/>
      <c r="F94" s="645"/>
      <c r="G94" s="645"/>
      <c r="H94" s="645"/>
      <c r="I94" s="645"/>
      <c r="J94" s="645"/>
      <c r="K94" s="645"/>
      <c r="L94" s="645"/>
      <c r="M94" s="645"/>
      <c r="N94" s="642"/>
      <c r="O94" s="114"/>
    </row>
    <row r="95" customFormat="false" ht="3" hidden="false" customHeight="true" outlineLevel="0" collapsed="false">
      <c r="A95" s="87"/>
      <c r="B95" s="87"/>
      <c r="C95" s="645" t="s">
        <v>2064</v>
      </c>
      <c r="D95" s="645" t="s">
        <v>2065</v>
      </c>
      <c r="E95" s="645" t="s">
        <v>2064</v>
      </c>
      <c r="F95" s="645" t="s">
        <v>2065</v>
      </c>
      <c r="G95" s="645" t="s">
        <v>2064</v>
      </c>
      <c r="H95" s="645" t="s">
        <v>2065</v>
      </c>
      <c r="I95" s="645" t="s">
        <v>2064</v>
      </c>
      <c r="J95" s="645" t="s">
        <v>2065</v>
      </c>
      <c r="K95" s="645" t="s">
        <v>2064</v>
      </c>
      <c r="L95" s="645" t="s">
        <v>2065</v>
      </c>
      <c r="M95" s="645" t="s">
        <v>2064</v>
      </c>
      <c r="N95" s="642" t="s">
        <v>2065</v>
      </c>
      <c r="O95" s="114"/>
    </row>
    <row r="96" customFormat="false" ht="3" hidden="false" customHeight="true" outlineLevel="0" collapsed="false">
      <c r="A96" s="87"/>
      <c r="B96" s="87"/>
      <c r="C96" s="645"/>
      <c r="D96" s="645"/>
      <c r="E96" s="645"/>
      <c r="F96" s="645"/>
      <c r="G96" s="645"/>
      <c r="H96" s="645"/>
      <c r="I96" s="645"/>
      <c r="J96" s="645"/>
      <c r="K96" s="645"/>
      <c r="L96" s="645"/>
      <c r="M96" s="645"/>
      <c r="N96" s="642"/>
      <c r="O96" s="114"/>
    </row>
    <row r="97" customFormat="false" ht="3" hidden="false" customHeight="true" outlineLevel="0" collapsed="false">
      <c r="A97" s="87"/>
      <c r="B97" s="87"/>
      <c r="C97" s="645"/>
      <c r="D97" s="645"/>
      <c r="E97" s="645"/>
      <c r="F97" s="645"/>
      <c r="G97" s="645"/>
      <c r="H97" s="645"/>
      <c r="I97" s="645"/>
      <c r="J97" s="645"/>
      <c r="K97" s="645"/>
      <c r="L97" s="645"/>
      <c r="M97" s="645"/>
      <c r="N97" s="642"/>
      <c r="O97" s="114"/>
    </row>
    <row r="98" customFormat="false" ht="3" hidden="false" customHeight="true" outlineLevel="0" collapsed="false">
      <c r="A98" s="87"/>
      <c r="B98" s="87"/>
      <c r="C98" s="645"/>
      <c r="D98" s="645"/>
      <c r="E98" s="645"/>
      <c r="F98" s="645"/>
      <c r="G98" s="645"/>
      <c r="H98" s="645"/>
      <c r="I98" s="645"/>
      <c r="J98" s="645"/>
      <c r="K98" s="645"/>
      <c r="L98" s="645"/>
      <c r="M98" s="645"/>
      <c r="N98" s="642"/>
      <c r="O98" s="114"/>
    </row>
    <row r="99" customFormat="false" ht="3" hidden="false" customHeight="true" outlineLevel="0" collapsed="false">
      <c r="A99" s="87"/>
      <c r="B99" s="87"/>
      <c r="C99" s="645"/>
      <c r="D99" s="646" t="s">
        <v>2066</v>
      </c>
      <c r="E99" s="645"/>
      <c r="F99" s="646" t="s">
        <v>2066</v>
      </c>
      <c r="G99" s="645"/>
      <c r="H99" s="646" t="s">
        <v>2066</v>
      </c>
      <c r="I99" s="645"/>
      <c r="J99" s="646" t="s">
        <v>2066</v>
      </c>
      <c r="K99" s="645"/>
      <c r="L99" s="646" t="s">
        <v>2066</v>
      </c>
      <c r="M99" s="645"/>
      <c r="N99" s="650" t="s">
        <v>2066</v>
      </c>
      <c r="O99" s="114"/>
    </row>
    <row r="100" customFormat="false" ht="3" hidden="false" customHeight="true" outlineLevel="0" collapsed="false">
      <c r="A100" s="87"/>
      <c r="B100" s="87"/>
      <c r="C100" s="645"/>
      <c r="D100" s="646"/>
      <c r="E100" s="645"/>
      <c r="F100" s="646"/>
      <c r="G100" s="645"/>
      <c r="H100" s="646"/>
      <c r="I100" s="645"/>
      <c r="J100" s="646"/>
      <c r="K100" s="645"/>
      <c r="L100" s="646"/>
      <c r="M100" s="645"/>
      <c r="N100" s="650"/>
      <c r="O100" s="114"/>
    </row>
    <row r="101" customFormat="false" ht="3" hidden="false" customHeight="true" outlineLevel="0" collapsed="false">
      <c r="A101" s="87"/>
      <c r="B101" s="87"/>
      <c r="C101" s="645"/>
      <c r="D101" s="646"/>
      <c r="E101" s="645"/>
      <c r="F101" s="646"/>
      <c r="G101" s="645"/>
      <c r="H101" s="646"/>
      <c r="I101" s="645"/>
      <c r="J101" s="646"/>
      <c r="K101" s="645"/>
      <c r="L101" s="646"/>
      <c r="M101" s="645"/>
      <c r="N101" s="650"/>
      <c r="O101" s="114"/>
    </row>
    <row r="102" customFormat="false" ht="3" hidden="false" customHeight="true" outlineLevel="0" collapsed="false">
      <c r="A102" s="87"/>
      <c r="B102" s="87"/>
      <c r="C102" s="646"/>
      <c r="D102" s="646"/>
      <c r="E102" s="646"/>
      <c r="F102" s="646"/>
      <c r="G102" s="646"/>
      <c r="H102" s="646"/>
      <c r="I102" s="646"/>
      <c r="J102" s="646"/>
      <c r="K102" s="646"/>
      <c r="L102" s="646"/>
      <c r="M102" s="646"/>
      <c r="N102" s="650"/>
      <c r="O102" s="114"/>
    </row>
    <row r="103" customFormat="false" ht="13.35" hidden="false" customHeight="true" outlineLevel="0" collapsed="false">
      <c r="B103" s="781"/>
      <c r="C103" s="103"/>
      <c r="D103" s="108"/>
      <c r="E103" s="108"/>
      <c r="F103" s="108"/>
      <c r="G103" s="108"/>
      <c r="H103" s="108"/>
      <c r="I103" s="108"/>
      <c r="J103" s="108"/>
      <c r="K103" s="108"/>
      <c r="L103" s="108"/>
      <c r="M103" s="108"/>
      <c r="N103" s="108"/>
      <c r="P103" s="114"/>
      <c r="Q103" s="114"/>
    </row>
    <row r="104" customFormat="false" ht="13.35" hidden="false" customHeight="true" outlineLevel="0" collapsed="false">
      <c r="A104" s="116" t="s">
        <v>2067</v>
      </c>
      <c r="B104" s="116"/>
      <c r="C104" s="116"/>
      <c r="D104" s="116"/>
      <c r="E104" s="116"/>
      <c r="F104" s="116"/>
      <c r="G104" s="116"/>
      <c r="H104" s="116"/>
      <c r="I104" s="116"/>
      <c r="J104" s="116"/>
      <c r="K104" s="116"/>
      <c r="L104" s="116"/>
      <c r="M104" s="116"/>
      <c r="N104" s="116"/>
      <c r="P104" s="114"/>
      <c r="Q104" s="114"/>
    </row>
    <row r="105" customFormat="false" ht="13.35" hidden="false" customHeight="true" outlineLevel="0" collapsed="false">
      <c r="A105" s="93"/>
      <c r="B105" s="93"/>
      <c r="C105" s="93"/>
      <c r="D105" s="93"/>
      <c r="E105" s="93"/>
      <c r="F105" s="93"/>
      <c r="G105" s="93"/>
      <c r="H105" s="93"/>
      <c r="I105" s="93"/>
      <c r="J105" s="93"/>
      <c r="K105" s="93"/>
      <c r="L105" s="93"/>
      <c r="M105" s="93"/>
      <c r="N105" s="93"/>
      <c r="P105" s="114"/>
      <c r="Q105" s="114"/>
    </row>
    <row r="106" customFormat="false" ht="13.35" hidden="false" customHeight="true" outlineLevel="0" collapsed="false">
      <c r="A106" s="23" t="s">
        <v>500</v>
      </c>
      <c r="B106" s="781" t="s">
        <v>532</v>
      </c>
      <c r="C106" s="108" t="n">
        <v>29291</v>
      </c>
      <c r="D106" s="108" t="n">
        <v>7932</v>
      </c>
      <c r="E106" s="108" t="n">
        <v>5306</v>
      </c>
      <c r="F106" s="108" t="n">
        <v>1475</v>
      </c>
      <c r="G106" s="108" t="n">
        <v>1242</v>
      </c>
      <c r="H106" s="108" t="n">
        <v>422</v>
      </c>
      <c r="I106" s="108" t="n">
        <v>172</v>
      </c>
      <c r="J106" s="108" t="n">
        <v>29</v>
      </c>
      <c r="K106" s="108" t="n">
        <v>1283</v>
      </c>
      <c r="L106" s="108" t="n">
        <v>312</v>
      </c>
      <c r="M106" s="108" t="n">
        <v>2609</v>
      </c>
      <c r="N106" s="108" t="n">
        <v>712</v>
      </c>
      <c r="P106" s="114"/>
      <c r="Q106" s="114"/>
    </row>
    <row r="107" customFormat="false" ht="13.35" hidden="false" customHeight="true" outlineLevel="0" collapsed="false">
      <c r="B107" s="781"/>
      <c r="C107" s="103"/>
      <c r="D107" s="108"/>
      <c r="E107" s="108"/>
      <c r="F107" s="108"/>
      <c r="G107" s="108"/>
      <c r="H107" s="108"/>
      <c r="I107" s="108"/>
      <c r="J107" s="108"/>
      <c r="K107" s="108"/>
      <c r="L107" s="108"/>
      <c r="M107" s="108"/>
      <c r="N107" s="108"/>
      <c r="P107" s="114"/>
      <c r="Q107" s="114"/>
    </row>
    <row r="108" customFormat="false" ht="13.35" hidden="false" customHeight="true" outlineLevel="0" collapsed="false">
      <c r="A108" s="23" t="s">
        <v>500</v>
      </c>
      <c r="B108" s="781" t="s">
        <v>649</v>
      </c>
      <c r="C108" s="108" t="n">
        <v>2454</v>
      </c>
      <c r="D108" s="108" t="n">
        <v>712</v>
      </c>
      <c r="E108" s="23" t="n">
        <v>446</v>
      </c>
      <c r="F108" s="23" t="n">
        <v>132</v>
      </c>
      <c r="G108" s="23" t="n">
        <v>106</v>
      </c>
      <c r="H108" s="23" t="n">
        <v>35</v>
      </c>
      <c r="I108" s="23" t="n">
        <v>15</v>
      </c>
      <c r="J108" s="23" t="n">
        <v>1</v>
      </c>
      <c r="K108" s="23" t="n">
        <v>114</v>
      </c>
      <c r="L108" s="23" t="n">
        <v>34</v>
      </c>
      <c r="M108" s="23" t="n">
        <v>211</v>
      </c>
      <c r="N108" s="23" t="n">
        <v>62</v>
      </c>
      <c r="P108" s="114"/>
      <c r="Q108" s="114"/>
    </row>
    <row r="109" customFormat="false" ht="13.35" hidden="false" customHeight="true" outlineLevel="0" collapsed="false">
      <c r="B109" s="781" t="s">
        <v>497</v>
      </c>
      <c r="C109" s="108" t="n">
        <v>2378</v>
      </c>
      <c r="D109" s="108" t="n">
        <v>666</v>
      </c>
      <c r="E109" s="23" t="n">
        <v>458</v>
      </c>
      <c r="F109" s="23" t="n">
        <v>130</v>
      </c>
      <c r="G109" s="23" t="n">
        <v>122</v>
      </c>
      <c r="H109" s="23" t="n">
        <v>38</v>
      </c>
      <c r="I109" s="23" t="n">
        <v>19</v>
      </c>
      <c r="J109" s="23" t="n">
        <v>1</v>
      </c>
      <c r="K109" s="23" t="n">
        <v>99</v>
      </c>
      <c r="L109" s="23" t="n">
        <v>28</v>
      </c>
      <c r="M109" s="23" t="n">
        <v>218</v>
      </c>
      <c r="N109" s="23" t="n">
        <v>63</v>
      </c>
      <c r="P109" s="114"/>
      <c r="Q109" s="114"/>
    </row>
    <row r="110" customFormat="false" ht="13.35" hidden="false" customHeight="true" outlineLevel="0" collapsed="false">
      <c r="B110" s="781" t="s">
        <v>639</v>
      </c>
      <c r="C110" s="108" t="n">
        <v>2315</v>
      </c>
      <c r="D110" s="108" t="n">
        <v>600</v>
      </c>
      <c r="E110" s="23" t="n">
        <v>471</v>
      </c>
      <c r="F110" s="23" t="n">
        <v>127</v>
      </c>
      <c r="G110" s="23" t="n">
        <v>115</v>
      </c>
      <c r="H110" s="23" t="n">
        <v>38</v>
      </c>
      <c r="I110" s="23" t="n">
        <v>11</v>
      </c>
      <c r="J110" s="23" t="n">
        <v>3</v>
      </c>
      <c r="K110" s="23" t="n">
        <v>115</v>
      </c>
      <c r="L110" s="23" t="n">
        <v>28</v>
      </c>
      <c r="M110" s="23" t="n">
        <v>230</v>
      </c>
      <c r="N110" s="23" t="n">
        <v>58</v>
      </c>
      <c r="P110" s="114"/>
      <c r="Q110" s="114"/>
    </row>
    <row r="111" customFormat="false" ht="13.35" hidden="false" customHeight="true" outlineLevel="0" collapsed="false">
      <c r="B111" s="781" t="s">
        <v>640</v>
      </c>
      <c r="C111" s="108" t="n">
        <v>2781</v>
      </c>
      <c r="D111" s="108" t="n">
        <v>723</v>
      </c>
      <c r="E111" s="23" t="n">
        <v>511</v>
      </c>
      <c r="F111" s="23" t="n">
        <v>132</v>
      </c>
      <c r="G111" s="23" t="n">
        <v>102</v>
      </c>
      <c r="H111" s="23" t="n">
        <v>35</v>
      </c>
      <c r="I111" s="23" t="n">
        <v>25</v>
      </c>
      <c r="J111" s="23" t="n">
        <v>4</v>
      </c>
      <c r="K111" s="23" t="n">
        <v>116</v>
      </c>
      <c r="L111" s="23" t="n">
        <v>23</v>
      </c>
      <c r="M111" s="23" t="n">
        <v>268</v>
      </c>
      <c r="N111" s="23" t="n">
        <v>70</v>
      </c>
      <c r="P111" s="114"/>
      <c r="Q111" s="114"/>
    </row>
    <row r="112" customFormat="false" ht="13.35" hidden="false" customHeight="true" outlineLevel="0" collapsed="false">
      <c r="B112" s="781" t="s">
        <v>641</v>
      </c>
      <c r="C112" s="108" t="n">
        <v>2317</v>
      </c>
      <c r="D112" s="108" t="n">
        <v>600</v>
      </c>
      <c r="E112" s="23" t="n">
        <v>498</v>
      </c>
      <c r="F112" s="23" t="n">
        <v>128</v>
      </c>
      <c r="G112" s="23" t="n">
        <v>138</v>
      </c>
      <c r="H112" s="23" t="n">
        <v>39</v>
      </c>
      <c r="I112" s="23" t="n">
        <v>16</v>
      </c>
      <c r="J112" s="23" t="n">
        <v>2</v>
      </c>
      <c r="K112" s="23" t="n">
        <v>115</v>
      </c>
      <c r="L112" s="23" t="n">
        <v>27</v>
      </c>
      <c r="M112" s="23" t="n">
        <v>229</v>
      </c>
      <c r="N112" s="23" t="n">
        <v>60</v>
      </c>
      <c r="P112" s="114"/>
      <c r="Q112" s="114"/>
    </row>
    <row r="113" customFormat="false" ht="13.35" hidden="false" customHeight="true" outlineLevel="0" collapsed="false">
      <c r="B113" s="781" t="s">
        <v>642</v>
      </c>
      <c r="C113" s="108" t="n">
        <v>2405</v>
      </c>
      <c r="D113" s="108" t="n">
        <v>638</v>
      </c>
      <c r="E113" s="23" t="n">
        <v>442</v>
      </c>
      <c r="F113" s="23" t="n">
        <v>117</v>
      </c>
      <c r="G113" s="23" t="n">
        <v>105</v>
      </c>
      <c r="H113" s="23" t="n">
        <v>31</v>
      </c>
      <c r="I113" s="23" t="n">
        <v>14</v>
      </c>
      <c r="J113" s="23" t="n">
        <v>2</v>
      </c>
      <c r="K113" s="23" t="n">
        <v>114</v>
      </c>
      <c r="L113" s="23" t="n">
        <v>29</v>
      </c>
      <c r="M113" s="23" t="n">
        <v>209</v>
      </c>
      <c r="N113" s="23" t="n">
        <v>55</v>
      </c>
      <c r="P113" s="114"/>
      <c r="Q113" s="114"/>
    </row>
    <row r="114" customFormat="false" ht="13.35" hidden="false" customHeight="true" outlineLevel="0" collapsed="false">
      <c r="B114" s="781" t="s">
        <v>643</v>
      </c>
      <c r="C114" s="108" t="n">
        <v>2760</v>
      </c>
      <c r="D114" s="108" t="n">
        <v>779</v>
      </c>
      <c r="E114" s="23" t="n">
        <v>475</v>
      </c>
      <c r="F114" s="23" t="n">
        <v>138</v>
      </c>
      <c r="G114" s="23" t="n">
        <v>107</v>
      </c>
      <c r="H114" s="23" t="n">
        <v>40</v>
      </c>
      <c r="I114" s="23" t="n">
        <v>14</v>
      </c>
      <c r="J114" s="23" t="n">
        <v>3</v>
      </c>
      <c r="K114" s="23" t="n">
        <v>110</v>
      </c>
      <c r="L114" s="23" t="n">
        <v>22</v>
      </c>
      <c r="M114" s="23" t="n">
        <v>244</v>
      </c>
      <c r="N114" s="23" t="n">
        <v>73</v>
      </c>
      <c r="P114" s="114"/>
      <c r="Q114" s="114"/>
    </row>
    <row r="115" customFormat="false" ht="13.35" hidden="false" customHeight="true" outlineLevel="0" collapsed="false">
      <c r="B115" s="781" t="s">
        <v>644</v>
      </c>
      <c r="C115" s="108" t="n">
        <v>2333</v>
      </c>
      <c r="D115" s="108" t="n">
        <v>654</v>
      </c>
      <c r="E115" s="23" t="n">
        <v>409</v>
      </c>
      <c r="F115" s="23" t="n">
        <v>125</v>
      </c>
      <c r="G115" s="23" t="n">
        <v>89</v>
      </c>
      <c r="H115" s="23" t="n">
        <v>40</v>
      </c>
      <c r="I115" s="23" t="n">
        <v>16</v>
      </c>
      <c r="J115" s="23" t="n">
        <v>5</v>
      </c>
      <c r="K115" s="23" t="n">
        <v>106</v>
      </c>
      <c r="L115" s="23" t="n">
        <v>22</v>
      </c>
      <c r="M115" s="23" t="n">
        <v>198</v>
      </c>
      <c r="N115" s="23" t="n">
        <v>58</v>
      </c>
      <c r="P115" s="114"/>
      <c r="Q115" s="114"/>
    </row>
    <row r="116" customFormat="false" ht="13.35" hidden="false" customHeight="true" outlineLevel="0" collapsed="false">
      <c r="B116" s="781" t="s">
        <v>645</v>
      </c>
      <c r="C116" s="108" t="n">
        <v>2479</v>
      </c>
      <c r="D116" s="108" t="n">
        <v>714</v>
      </c>
      <c r="E116" s="23" t="n">
        <v>414</v>
      </c>
      <c r="F116" s="23" t="n">
        <v>123</v>
      </c>
      <c r="G116" s="23" t="n">
        <v>94</v>
      </c>
      <c r="H116" s="23" t="n">
        <v>31</v>
      </c>
      <c r="I116" s="23" t="n">
        <v>15</v>
      </c>
      <c r="J116" s="102" t="s">
        <v>2068</v>
      </c>
      <c r="K116" s="23" t="n">
        <v>87</v>
      </c>
      <c r="L116" s="23" t="n">
        <v>24</v>
      </c>
      <c r="M116" s="23" t="n">
        <v>218</v>
      </c>
      <c r="N116" s="23" t="n">
        <v>68</v>
      </c>
      <c r="P116" s="114"/>
      <c r="Q116" s="114"/>
    </row>
    <row r="117" customFormat="false" ht="13.35" hidden="false" customHeight="true" outlineLevel="0" collapsed="false">
      <c r="B117" s="781" t="s">
        <v>646</v>
      </c>
      <c r="C117" s="108" t="n">
        <v>2457</v>
      </c>
      <c r="D117" s="108" t="n">
        <v>656</v>
      </c>
      <c r="E117" s="23" t="n">
        <v>392</v>
      </c>
      <c r="F117" s="23" t="n">
        <v>113</v>
      </c>
      <c r="G117" s="23" t="n">
        <v>99</v>
      </c>
      <c r="H117" s="23" t="n">
        <v>40</v>
      </c>
      <c r="I117" s="23" t="n">
        <v>9</v>
      </c>
      <c r="J117" s="102" t="n">
        <v>5</v>
      </c>
      <c r="K117" s="23" t="n">
        <v>91</v>
      </c>
      <c r="L117" s="23" t="n">
        <v>27</v>
      </c>
      <c r="M117" s="23" t="n">
        <v>193</v>
      </c>
      <c r="N117" s="23" t="n">
        <v>41</v>
      </c>
      <c r="P117" s="114"/>
      <c r="Q117" s="114"/>
    </row>
    <row r="118" customFormat="false" ht="13.35" hidden="false" customHeight="true" outlineLevel="0" collapsed="false">
      <c r="B118" s="781" t="s">
        <v>647</v>
      </c>
      <c r="C118" s="108" t="n">
        <v>2375</v>
      </c>
      <c r="D118" s="108" t="n">
        <v>661</v>
      </c>
      <c r="E118" s="23" t="n">
        <v>424</v>
      </c>
      <c r="F118" s="23" t="n">
        <v>116</v>
      </c>
      <c r="G118" s="23" t="n">
        <v>84</v>
      </c>
      <c r="H118" s="23" t="n">
        <v>25</v>
      </c>
      <c r="I118" s="23" t="n">
        <v>10</v>
      </c>
      <c r="J118" s="102" t="n">
        <v>2</v>
      </c>
      <c r="K118" s="23" t="n">
        <v>121</v>
      </c>
      <c r="L118" s="23" t="n">
        <v>34</v>
      </c>
      <c r="M118" s="23" t="n">
        <v>209</v>
      </c>
      <c r="N118" s="23" t="n">
        <v>55</v>
      </c>
      <c r="P118" s="114"/>
      <c r="Q118" s="114"/>
    </row>
    <row r="119" customFormat="false" ht="13.35" hidden="false" customHeight="true" outlineLevel="0" collapsed="false">
      <c r="B119" s="781" t="s">
        <v>648</v>
      </c>
      <c r="C119" s="108" t="n">
        <v>2237</v>
      </c>
      <c r="D119" s="108" t="n">
        <v>529</v>
      </c>
      <c r="E119" s="23" t="n">
        <v>366</v>
      </c>
      <c r="F119" s="23" t="n">
        <v>94</v>
      </c>
      <c r="G119" s="23" t="n">
        <v>81</v>
      </c>
      <c r="H119" s="23" t="n">
        <v>30</v>
      </c>
      <c r="I119" s="23" t="n">
        <v>8</v>
      </c>
      <c r="J119" s="102" t="n">
        <v>1</v>
      </c>
      <c r="K119" s="23" t="n">
        <v>95</v>
      </c>
      <c r="L119" s="23" t="n">
        <v>14</v>
      </c>
      <c r="M119" s="23" t="n">
        <v>182</v>
      </c>
      <c r="N119" s="23" t="n">
        <v>49</v>
      </c>
      <c r="P119" s="114"/>
      <c r="Q119" s="114"/>
    </row>
    <row r="120" customFormat="false" ht="13.35" hidden="false" customHeight="true" outlineLevel="0" collapsed="false">
      <c r="B120" s="781"/>
      <c r="C120" s="108"/>
      <c r="D120" s="108"/>
      <c r="J120" s="102"/>
      <c r="P120" s="114"/>
      <c r="Q120" s="114"/>
    </row>
    <row r="121" customFormat="false" ht="13.35" hidden="false" customHeight="true" outlineLevel="0" collapsed="false">
      <c r="A121" s="23" t="s">
        <v>498</v>
      </c>
      <c r="B121" s="781" t="s">
        <v>649</v>
      </c>
      <c r="C121" s="108" t="n">
        <v>2444</v>
      </c>
      <c r="D121" s="108" t="n">
        <v>663</v>
      </c>
      <c r="E121" s="23" t="n">
        <v>401</v>
      </c>
      <c r="F121" s="23" t="n">
        <v>121</v>
      </c>
      <c r="G121" s="23" t="n">
        <v>93</v>
      </c>
      <c r="H121" s="23" t="n">
        <v>29</v>
      </c>
      <c r="I121" s="23" t="n">
        <v>17</v>
      </c>
      <c r="J121" s="102" t="n">
        <v>4</v>
      </c>
      <c r="K121" s="23" t="n">
        <v>105</v>
      </c>
      <c r="L121" s="23" t="n">
        <v>30</v>
      </c>
      <c r="M121" s="23" t="n">
        <v>186</v>
      </c>
      <c r="N121" s="23" t="n">
        <v>58</v>
      </c>
      <c r="P121" s="114"/>
      <c r="Q121" s="114"/>
    </row>
    <row r="122" customFormat="false" ht="13.35" hidden="false" customHeight="true" outlineLevel="0" collapsed="false">
      <c r="B122" s="781" t="s">
        <v>497</v>
      </c>
      <c r="C122" s="108" t="n">
        <v>2394</v>
      </c>
      <c r="D122" s="108" t="n">
        <v>604</v>
      </c>
      <c r="E122" s="23" t="n">
        <v>415</v>
      </c>
      <c r="F122" s="23" t="n">
        <v>89</v>
      </c>
      <c r="G122" s="23" t="n">
        <v>95</v>
      </c>
      <c r="H122" s="23" t="n">
        <v>21</v>
      </c>
      <c r="I122" s="23" t="n">
        <v>14</v>
      </c>
      <c r="J122" s="102" t="s">
        <v>2068</v>
      </c>
      <c r="K122" s="23" t="n">
        <v>101</v>
      </c>
      <c r="L122" s="23" t="n">
        <v>28</v>
      </c>
      <c r="M122" s="23" t="n">
        <v>205</v>
      </c>
      <c r="N122" s="23" t="n">
        <v>40</v>
      </c>
      <c r="P122" s="114"/>
      <c r="Q122" s="114"/>
    </row>
    <row r="123" customFormat="false" ht="13.35" hidden="false" customHeight="true" outlineLevel="0" collapsed="false">
      <c r="B123" s="781"/>
      <c r="C123" s="103"/>
      <c r="D123" s="108"/>
      <c r="E123" s="108"/>
      <c r="F123" s="108"/>
      <c r="G123" s="108"/>
      <c r="H123" s="108"/>
      <c r="I123" s="108"/>
      <c r="J123" s="108"/>
      <c r="K123" s="108"/>
      <c r="L123" s="108"/>
      <c r="M123" s="108"/>
      <c r="N123" s="108"/>
      <c r="P123" s="114"/>
      <c r="Q123" s="114"/>
    </row>
    <row r="124" customFormat="false" ht="13.35" hidden="false" customHeight="true" outlineLevel="0" collapsed="false">
      <c r="A124" s="116" t="s">
        <v>2070</v>
      </c>
      <c r="B124" s="116"/>
      <c r="C124" s="116"/>
      <c r="D124" s="116"/>
      <c r="E124" s="116"/>
      <c r="F124" s="116"/>
      <c r="G124" s="116"/>
      <c r="H124" s="116"/>
      <c r="I124" s="116"/>
      <c r="J124" s="116"/>
      <c r="K124" s="116"/>
      <c r="L124" s="116"/>
      <c r="M124" s="116"/>
      <c r="N124" s="116"/>
      <c r="P124" s="114"/>
      <c r="Q124" s="114"/>
    </row>
    <row r="125" customFormat="false" ht="13.35" hidden="false" customHeight="true" outlineLevel="0" collapsed="false">
      <c r="B125" s="781"/>
      <c r="C125" s="103"/>
      <c r="D125" s="108"/>
      <c r="E125" s="108"/>
      <c r="F125" s="108"/>
      <c r="G125" s="108"/>
      <c r="H125" s="108"/>
      <c r="I125" s="108"/>
      <c r="J125" s="108"/>
      <c r="K125" s="108"/>
      <c r="L125" s="108"/>
      <c r="M125" s="108"/>
      <c r="N125" s="108"/>
      <c r="P125" s="114"/>
      <c r="Q125" s="114"/>
    </row>
    <row r="126" customFormat="false" ht="13.35" hidden="false" customHeight="true" outlineLevel="0" collapsed="false">
      <c r="A126" s="767" t="s">
        <v>1814</v>
      </c>
      <c r="B126" s="767"/>
      <c r="C126" s="102" t="n">
        <v>109</v>
      </c>
      <c r="D126" s="102" t="n">
        <v>18</v>
      </c>
      <c r="E126" s="102" t="n">
        <v>24</v>
      </c>
      <c r="F126" s="102" t="s">
        <v>2068</v>
      </c>
      <c r="G126" s="102" t="n">
        <v>3</v>
      </c>
      <c r="H126" s="102" t="s">
        <v>2068</v>
      </c>
      <c r="I126" s="102" t="s">
        <v>2068</v>
      </c>
      <c r="J126" s="102" t="s">
        <v>2068</v>
      </c>
      <c r="K126" s="102" t="n">
        <v>6</v>
      </c>
      <c r="L126" s="102" t="s">
        <v>2068</v>
      </c>
      <c r="M126" s="102" t="n">
        <v>15</v>
      </c>
      <c r="N126" s="102" t="s">
        <v>2068</v>
      </c>
      <c r="P126" s="114"/>
      <c r="Q126" s="114"/>
    </row>
    <row r="127" customFormat="false" ht="13.35" hidden="false" customHeight="true" outlineLevel="0" collapsed="false">
      <c r="A127" s="767" t="s">
        <v>666</v>
      </c>
      <c r="B127" s="767"/>
      <c r="C127" s="102" t="n">
        <v>49</v>
      </c>
      <c r="D127" s="102" t="n">
        <v>11</v>
      </c>
      <c r="E127" s="102" t="n">
        <v>4</v>
      </c>
      <c r="F127" s="102" t="s">
        <v>2068</v>
      </c>
      <c r="G127" s="102" t="s">
        <v>2068</v>
      </c>
      <c r="H127" s="102" t="s">
        <v>2068</v>
      </c>
      <c r="I127" s="102" t="s">
        <v>2068</v>
      </c>
      <c r="J127" s="102" t="s">
        <v>2068</v>
      </c>
      <c r="K127" s="102" t="n">
        <v>4</v>
      </c>
      <c r="L127" s="102" t="s">
        <v>2068</v>
      </c>
      <c r="M127" s="102" t="s">
        <v>2068</v>
      </c>
      <c r="N127" s="102" t="s">
        <v>2068</v>
      </c>
      <c r="P127" s="114"/>
      <c r="Q127" s="114"/>
    </row>
    <row r="128" customFormat="false" ht="13.35" hidden="false" customHeight="true" outlineLevel="0" collapsed="false">
      <c r="A128" s="767" t="s">
        <v>655</v>
      </c>
      <c r="B128" s="767"/>
      <c r="C128" s="102" t="n">
        <v>209</v>
      </c>
      <c r="D128" s="102" t="n">
        <v>45</v>
      </c>
      <c r="E128" s="102" t="n">
        <v>43</v>
      </c>
      <c r="F128" s="102" t="n">
        <v>6</v>
      </c>
      <c r="G128" s="102" t="n">
        <v>13</v>
      </c>
      <c r="H128" s="102" t="s">
        <v>2068</v>
      </c>
      <c r="I128" s="102" t="n">
        <v>1</v>
      </c>
      <c r="J128" s="102" t="s">
        <v>2068</v>
      </c>
      <c r="K128" s="102" t="n">
        <v>8</v>
      </c>
      <c r="L128" s="102" t="n">
        <v>2</v>
      </c>
      <c r="M128" s="102" t="n">
        <v>21</v>
      </c>
      <c r="N128" s="102" t="n">
        <v>4</v>
      </c>
      <c r="P128" s="114"/>
      <c r="Q128" s="114"/>
    </row>
    <row r="129" customFormat="false" ht="13.35" hidden="false" customHeight="true" outlineLevel="0" collapsed="false">
      <c r="A129" s="767" t="s">
        <v>664</v>
      </c>
      <c r="B129" s="767"/>
      <c r="C129" s="102" t="n">
        <v>21</v>
      </c>
      <c r="D129" s="102" t="n">
        <v>5</v>
      </c>
      <c r="E129" s="102" t="n">
        <v>3</v>
      </c>
      <c r="F129" s="102" t="n">
        <v>1</v>
      </c>
      <c r="G129" s="102" t="n">
        <v>2</v>
      </c>
      <c r="H129" s="102" t="n">
        <v>1</v>
      </c>
      <c r="I129" s="102" t="n">
        <v>1</v>
      </c>
      <c r="J129" s="102" t="s">
        <v>2068</v>
      </c>
      <c r="K129" s="102" t="s">
        <v>2068</v>
      </c>
      <c r="L129" s="102" t="s">
        <v>2068</v>
      </c>
      <c r="M129" s="102" t="s">
        <v>2068</v>
      </c>
      <c r="N129" s="102" t="s">
        <v>2068</v>
      </c>
      <c r="P129" s="114"/>
      <c r="Q129" s="114"/>
    </row>
    <row r="130" customFormat="false" ht="13.35" hidden="false" customHeight="true" outlineLevel="0" collapsed="false">
      <c r="A130" s="767" t="s">
        <v>657</v>
      </c>
      <c r="B130" s="767"/>
      <c r="C130" s="102" t="n">
        <v>765</v>
      </c>
      <c r="D130" s="102" t="n">
        <v>170</v>
      </c>
      <c r="E130" s="102" t="n">
        <v>131</v>
      </c>
      <c r="F130" s="102" t="n">
        <v>31</v>
      </c>
      <c r="G130" s="102" t="n">
        <v>20</v>
      </c>
      <c r="H130" s="102" t="n">
        <v>7</v>
      </c>
      <c r="I130" s="102" t="n">
        <v>2</v>
      </c>
      <c r="J130" s="102" t="s">
        <v>2068</v>
      </c>
      <c r="K130" s="102" t="n">
        <v>41</v>
      </c>
      <c r="L130" s="102" t="n">
        <v>13</v>
      </c>
      <c r="M130" s="102" t="n">
        <v>68</v>
      </c>
      <c r="N130" s="102" t="n">
        <v>11</v>
      </c>
      <c r="P130" s="114"/>
      <c r="Q130" s="114"/>
    </row>
    <row r="131" customFormat="false" ht="13.35" hidden="false" customHeight="true" outlineLevel="0" collapsed="false">
      <c r="A131" s="767" t="s">
        <v>668</v>
      </c>
      <c r="B131" s="767"/>
      <c r="C131" s="102" t="n">
        <v>144</v>
      </c>
      <c r="D131" s="102" t="n">
        <v>36</v>
      </c>
      <c r="E131" s="102" t="n">
        <v>22</v>
      </c>
      <c r="F131" s="102" t="n">
        <v>4</v>
      </c>
      <c r="G131" s="102" t="n">
        <v>6</v>
      </c>
      <c r="H131" s="102" t="n">
        <v>3</v>
      </c>
      <c r="I131" s="102" t="s">
        <v>2068</v>
      </c>
      <c r="J131" s="102" t="s">
        <v>2068</v>
      </c>
      <c r="K131" s="102" t="n">
        <v>2</v>
      </c>
      <c r="L131" s="102" t="s">
        <v>2068</v>
      </c>
      <c r="M131" s="102" t="n">
        <v>14</v>
      </c>
      <c r="N131" s="102" t="n">
        <v>1</v>
      </c>
      <c r="P131" s="114"/>
      <c r="Q131" s="114"/>
    </row>
    <row r="132" customFormat="false" ht="13.35" hidden="false" customHeight="true" outlineLevel="0" collapsed="false">
      <c r="A132" s="767" t="s">
        <v>659</v>
      </c>
      <c r="B132" s="767"/>
      <c r="C132" s="102" t="n">
        <v>116</v>
      </c>
      <c r="D132" s="102" t="n">
        <v>28</v>
      </c>
      <c r="E132" s="102" t="n">
        <v>23</v>
      </c>
      <c r="F132" s="102" t="n">
        <v>6</v>
      </c>
      <c r="G132" s="102" t="n">
        <v>6</v>
      </c>
      <c r="H132" s="102" t="n">
        <v>1</v>
      </c>
      <c r="I132" s="102" t="s">
        <v>2068</v>
      </c>
      <c r="J132" s="102" t="s">
        <v>2068</v>
      </c>
      <c r="K132" s="102" t="n">
        <v>4</v>
      </c>
      <c r="L132" s="102" t="s">
        <v>2068</v>
      </c>
      <c r="M132" s="102" t="n">
        <v>13</v>
      </c>
      <c r="N132" s="102" t="n">
        <v>5</v>
      </c>
      <c r="P132" s="114"/>
      <c r="Q132" s="114"/>
    </row>
    <row r="133" customFormat="false" ht="13.35" hidden="false" customHeight="true" outlineLevel="0" collapsed="false">
      <c r="A133" s="767" t="s">
        <v>656</v>
      </c>
      <c r="B133" s="767"/>
      <c r="C133" s="102" t="n">
        <v>187</v>
      </c>
      <c r="D133" s="102" t="n">
        <v>73</v>
      </c>
      <c r="E133" s="102" t="n">
        <v>27</v>
      </c>
      <c r="F133" s="102" t="n">
        <v>8</v>
      </c>
      <c r="G133" s="102" t="n">
        <v>6</v>
      </c>
      <c r="H133" s="102" t="n">
        <v>2</v>
      </c>
      <c r="I133" s="102" t="n">
        <v>2</v>
      </c>
      <c r="J133" s="102" t="s">
        <v>2068</v>
      </c>
      <c r="K133" s="102" t="n">
        <v>7</v>
      </c>
      <c r="L133" s="102" t="n">
        <v>1</v>
      </c>
      <c r="M133" s="102" t="n">
        <v>12</v>
      </c>
      <c r="N133" s="102" t="n">
        <v>5</v>
      </c>
      <c r="P133" s="114"/>
      <c r="Q133" s="114"/>
    </row>
    <row r="134" customFormat="false" ht="13.35" hidden="false" customHeight="true" outlineLevel="0" collapsed="false">
      <c r="A134" s="767" t="s">
        <v>658</v>
      </c>
      <c r="B134" s="767"/>
      <c r="C134" s="102" t="n">
        <v>286</v>
      </c>
      <c r="D134" s="102" t="n">
        <v>77</v>
      </c>
      <c r="E134" s="102" t="n">
        <v>38</v>
      </c>
      <c r="F134" s="102" t="n">
        <v>12</v>
      </c>
      <c r="G134" s="102" t="n">
        <v>11</v>
      </c>
      <c r="H134" s="102" t="n">
        <v>4</v>
      </c>
      <c r="I134" s="102" t="n">
        <v>3</v>
      </c>
      <c r="J134" s="102" t="s">
        <v>2068</v>
      </c>
      <c r="K134" s="102" t="n">
        <v>7</v>
      </c>
      <c r="L134" s="102" t="n">
        <v>3</v>
      </c>
      <c r="M134" s="102" t="n">
        <v>17</v>
      </c>
      <c r="N134" s="102" t="n">
        <v>5</v>
      </c>
      <c r="P134" s="114"/>
      <c r="Q134" s="114"/>
    </row>
    <row r="135" customFormat="false" ht="13.35" hidden="false" customHeight="true" outlineLevel="0" collapsed="false">
      <c r="A135" s="767" t="s">
        <v>661</v>
      </c>
      <c r="B135" s="767"/>
      <c r="C135" s="102" t="n">
        <v>23</v>
      </c>
      <c r="D135" s="102" t="n">
        <v>6</v>
      </c>
      <c r="E135" s="102" t="n">
        <v>5</v>
      </c>
      <c r="F135" s="102" t="n">
        <v>1</v>
      </c>
      <c r="G135" s="102" t="n">
        <v>1</v>
      </c>
      <c r="H135" s="102" t="s">
        <v>2068</v>
      </c>
      <c r="I135" s="102" t="s">
        <v>2068</v>
      </c>
      <c r="J135" s="102" t="s">
        <v>2068</v>
      </c>
      <c r="K135" s="102" t="n">
        <v>1</v>
      </c>
      <c r="L135" s="102" t="n">
        <v>1</v>
      </c>
      <c r="M135" s="102" t="n">
        <v>3</v>
      </c>
      <c r="N135" s="102" t="s">
        <v>2068</v>
      </c>
      <c r="P135" s="114"/>
      <c r="Q135" s="114"/>
    </row>
    <row r="136" customFormat="false" ht="13.35" hidden="false" customHeight="true" outlineLevel="0" collapsed="false">
      <c r="A136" s="767" t="s">
        <v>660</v>
      </c>
      <c r="B136" s="767"/>
      <c r="C136" s="102" t="n">
        <v>120</v>
      </c>
      <c r="D136" s="102" t="n">
        <v>54</v>
      </c>
      <c r="E136" s="102" t="n">
        <v>18</v>
      </c>
      <c r="F136" s="102" t="n">
        <v>8</v>
      </c>
      <c r="G136" s="102" t="n">
        <v>4</v>
      </c>
      <c r="H136" s="102" t="n">
        <v>2</v>
      </c>
      <c r="I136" s="102" t="n">
        <v>1</v>
      </c>
      <c r="J136" s="102" t="s">
        <v>2068</v>
      </c>
      <c r="K136" s="102" t="n">
        <v>5</v>
      </c>
      <c r="L136" s="102" t="n">
        <v>2</v>
      </c>
      <c r="M136" s="102" t="n">
        <v>8</v>
      </c>
      <c r="N136" s="102" t="n">
        <v>4</v>
      </c>
      <c r="P136" s="114"/>
      <c r="Q136" s="114"/>
    </row>
    <row r="137" customFormat="false" ht="13.35" hidden="false" customHeight="true" outlineLevel="0" collapsed="false">
      <c r="A137" s="767" t="s">
        <v>662</v>
      </c>
      <c r="B137" s="767"/>
      <c r="C137" s="102" t="n">
        <v>52</v>
      </c>
      <c r="D137" s="102" t="n">
        <v>19</v>
      </c>
      <c r="E137" s="102" t="n">
        <v>12</v>
      </c>
      <c r="F137" s="102" t="n">
        <v>3</v>
      </c>
      <c r="G137" s="102" t="n">
        <v>4</v>
      </c>
      <c r="H137" s="102" t="s">
        <v>2068</v>
      </c>
      <c r="I137" s="102" t="s">
        <v>2068</v>
      </c>
      <c r="J137" s="102" t="s">
        <v>2068</v>
      </c>
      <c r="K137" s="102" t="n">
        <v>3</v>
      </c>
      <c r="L137" s="102" t="n">
        <v>2</v>
      </c>
      <c r="M137" s="102" t="n">
        <v>5</v>
      </c>
      <c r="N137" s="102" t="n">
        <v>1</v>
      </c>
      <c r="P137" s="114"/>
      <c r="Q137" s="114"/>
    </row>
    <row r="138" customFormat="false" ht="13.35" hidden="false" customHeight="true" outlineLevel="0" collapsed="false">
      <c r="A138" s="767" t="s">
        <v>670</v>
      </c>
      <c r="B138" s="767"/>
      <c r="C138" s="102" t="n">
        <v>40</v>
      </c>
      <c r="D138" s="102" t="n">
        <v>3</v>
      </c>
      <c r="E138" s="102" t="n">
        <v>11</v>
      </c>
      <c r="F138" s="102" t="s">
        <v>2068</v>
      </c>
      <c r="G138" s="102" t="n">
        <v>2</v>
      </c>
      <c r="H138" s="102" t="s">
        <v>2068</v>
      </c>
      <c r="I138" s="102" t="n">
        <v>1</v>
      </c>
      <c r="J138" s="102" t="s">
        <v>2068</v>
      </c>
      <c r="K138" s="102" t="n">
        <v>2</v>
      </c>
      <c r="L138" s="102" t="s">
        <v>2068</v>
      </c>
      <c r="M138" s="102" t="n">
        <v>6</v>
      </c>
      <c r="N138" s="102" t="s">
        <v>2068</v>
      </c>
      <c r="P138" s="114"/>
      <c r="Q138" s="114"/>
    </row>
    <row r="139" customFormat="false" ht="13.35" hidden="false" customHeight="true" outlineLevel="0" collapsed="false">
      <c r="A139" s="767" t="s">
        <v>663</v>
      </c>
      <c r="B139" s="767"/>
      <c r="C139" s="102" t="n">
        <v>143</v>
      </c>
      <c r="D139" s="102" t="n">
        <v>28</v>
      </c>
      <c r="E139" s="102" t="n">
        <v>31</v>
      </c>
      <c r="F139" s="102" t="n">
        <v>6</v>
      </c>
      <c r="G139" s="102" t="n">
        <v>8</v>
      </c>
      <c r="H139" s="102" t="s">
        <v>2068</v>
      </c>
      <c r="I139" s="102" t="n">
        <v>2</v>
      </c>
      <c r="J139" s="102" t="s">
        <v>2068</v>
      </c>
      <c r="K139" s="102" t="n">
        <v>7</v>
      </c>
      <c r="L139" s="102" t="n">
        <v>3</v>
      </c>
      <c r="M139" s="102" t="n">
        <v>14</v>
      </c>
      <c r="N139" s="102" t="n">
        <v>3</v>
      </c>
      <c r="P139" s="114"/>
      <c r="Q139" s="114"/>
    </row>
    <row r="140" customFormat="false" ht="13.35" hidden="false" customHeight="true" outlineLevel="0" collapsed="false">
      <c r="A140" s="767" t="s">
        <v>665</v>
      </c>
      <c r="B140" s="767"/>
      <c r="C140" s="102" t="n">
        <v>79</v>
      </c>
      <c r="D140" s="102" t="n">
        <v>17</v>
      </c>
      <c r="E140" s="102" t="n">
        <v>16</v>
      </c>
      <c r="F140" s="102" t="n">
        <v>2</v>
      </c>
      <c r="G140" s="102" t="n">
        <v>5</v>
      </c>
      <c r="H140" s="102" t="s">
        <v>2068</v>
      </c>
      <c r="I140" s="102" t="s">
        <v>2068</v>
      </c>
      <c r="J140" s="102" t="s">
        <v>2068</v>
      </c>
      <c r="K140" s="102" t="n">
        <v>3</v>
      </c>
      <c r="L140" s="102" t="n">
        <v>1</v>
      </c>
      <c r="M140" s="102" t="n">
        <v>8</v>
      </c>
      <c r="N140" s="102" t="n">
        <v>1</v>
      </c>
      <c r="P140" s="114"/>
      <c r="Q140" s="114"/>
    </row>
    <row r="141" customFormat="false" ht="13.35" hidden="false" customHeight="true" outlineLevel="0" collapsed="false">
      <c r="A141" s="767" t="s">
        <v>669</v>
      </c>
      <c r="B141" s="767"/>
      <c r="C141" s="102" t="n">
        <v>51</v>
      </c>
      <c r="D141" s="102" t="n">
        <v>14</v>
      </c>
      <c r="E141" s="102" t="n">
        <v>7</v>
      </c>
      <c r="F141" s="102" t="n">
        <v>1</v>
      </c>
      <c r="G141" s="102" t="n">
        <v>4</v>
      </c>
      <c r="H141" s="102" t="n">
        <v>1</v>
      </c>
      <c r="I141" s="102" t="n">
        <v>1</v>
      </c>
      <c r="J141" s="102" t="s">
        <v>2068</v>
      </c>
      <c r="K141" s="102" t="n">
        <v>1</v>
      </c>
      <c r="L141" s="102" t="s">
        <v>2068</v>
      </c>
      <c r="M141" s="102" t="n">
        <v>1</v>
      </c>
      <c r="N141" s="102" t="s">
        <v>2068</v>
      </c>
      <c r="P141" s="114"/>
      <c r="Q141" s="114"/>
    </row>
    <row r="142" customFormat="false" ht="13.35" hidden="false" customHeight="true" outlineLevel="0" collapsed="false">
      <c r="A142" s="114"/>
      <c r="B142" s="114"/>
      <c r="C142" s="114" t="s">
        <v>532</v>
      </c>
    </row>
    <row r="143" customFormat="false" ht="13.35" hidden="false" customHeight="true" outlineLevel="0" collapsed="false">
      <c r="A143" s="280" t="s">
        <v>2071</v>
      </c>
      <c r="B143" s="280"/>
      <c r="C143" s="114"/>
      <c r="I143" s="84"/>
      <c r="O143" s="102"/>
      <c r="Q143" s="102"/>
      <c r="R143" s="102"/>
      <c r="S143" s="102"/>
    </row>
    <row r="144" customFormat="false" ht="13.35" hidden="false" customHeight="true" outlineLevel="0" collapsed="false">
      <c r="A144" s="116" t="s">
        <v>2072</v>
      </c>
      <c r="B144" s="116"/>
      <c r="C144" s="116"/>
      <c r="D144" s="116"/>
      <c r="E144" s="116"/>
      <c r="F144" s="116"/>
      <c r="G144" s="116"/>
      <c r="H144" s="116"/>
      <c r="I144" s="116"/>
      <c r="J144" s="116"/>
      <c r="K144" s="116"/>
      <c r="L144" s="116"/>
      <c r="M144" s="116"/>
      <c r="N144" s="116"/>
    </row>
    <row r="145" customFormat="false" ht="18.95" hidden="false" customHeight="true" outlineLevel="0" collapsed="false">
      <c r="A145" s="84" t="s">
        <v>200</v>
      </c>
      <c r="B145" s="84"/>
      <c r="C145" s="84"/>
      <c r="D145" s="84"/>
      <c r="E145" s="84"/>
      <c r="F145" s="84"/>
      <c r="G145" s="84"/>
      <c r="I145" s="102"/>
      <c r="J145" s="102"/>
      <c r="K145" s="102"/>
      <c r="L145" s="102"/>
      <c r="M145" s="102"/>
      <c r="N145" s="102"/>
      <c r="P145" s="102"/>
    </row>
    <row r="146" customFormat="false" ht="15" hidden="false" customHeight="false" outlineLevel="0" collapsed="false">
      <c r="A146" s="84"/>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3:N63"/>
    <mergeCell ref="A65:B102"/>
    <mergeCell ref="G65:N68"/>
    <mergeCell ref="C68:D71"/>
    <mergeCell ref="E70:F73"/>
    <mergeCell ref="C72:D75"/>
    <mergeCell ref="M72:N75"/>
    <mergeCell ref="E74:F77"/>
    <mergeCell ref="G74:H77"/>
    <mergeCell ref="I74:J77"/>
    <mergeCell ref="K74:L77"/>
    <mergeCell ref="C76:D79"/>
    <mergeCell ref="M76:N79"/>
    <mergeCell ref="D83:D86"/>
    <mergeCell ref="F83:F86"/>
    <mergeCell ref="H83:H86"/>
    <mergeCell ref="J83:J86"/>
    <mergeCell ref="L83:L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C95:C98"/>
    <mergeCell ref="D95:D98"/>
    <mergeCell ref="E95:E98"/>
    <mergeCell ref="F95:F98"/>
    <mergeCell ref="G95:G98"/>
    <mergeCell ref="H95:H98"/>
    <mergeCell ref="I95:I98"/>
    <mergeCell ref="J95:J98"/>
    <mergeCell ref="K95:K98"/>
    <mergeCell ref="L95:L98"/>
    <mergeCell ref="M95:M98"/>
    <mergeCell ref="N95:N98"/>
    <mergeCell ref="D99:D102"/>
    <mergeCell ref="F99:F102"/>
    <mergeCell ref="H99:H102"/>
    <mergeCell ref="J99:J102"/>
    <mergeCell ref="L99:L102"/>
    <mergeCell ref="N99:N102"/>
    <mergeCell ref="A104:N104"/>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3" t="s">
        <v>176</v>
      </c>
    </row>
    <row r="2" customFormat="false" ht="12.95" hidden="false" customHeight="true" outlineLevel="0" collapsed="false">
      <c r="A2" s="84" t="s">
        <v>102</v>
      </c>
      <c r="B2" s="84"/>
      <c r="C2" s="84"/>
      <c r="D2" s="84"/>
      <c r="E2" s="84"/>
      <c r="F2" s="84"/>
      <c r="G2" s="84"/>
      <c r="H2" s="84"/>
      <c r="I2" s="84"/>
      <c r="J2" s="84"/>
    </row>
    <row r="3" customFormat="false" ht="12.95" hidden="false" customHeight="true" outlineLevel="0" collapsed="false">
      <c r="A3" s="84" t="s">
        <v>2073</v>
      </c>
      <c r="B3" s="84"/>
      <c r="C3" s="84"/>
      <c r="D3" s="84"/>
      <c r="E3" s="84"/>
      <c r="F3" s="84"/>
      <c r="G3" s="84"/>
      <c r="H3" s="84"/>
      <c r="I3" s="84"/>
      <c r="J3" s="84"/>
    </row>
    <row r="4" customFormat="false" ht="12.95" hidden="false" customHeight="true" outlineLevel="0" collapsed="false">
      <c r="A4" s="116" t="s">
        <v>2074</v>
      </c>
      <c r="B4" s="116"/>
      <c r="C4" s="116"/>
      <c r="D4" s="116"/>
      <c r="E4" s="116"/>
      <c r="F4" s="116"/>
      <c r="G4" s="116"/>
      <c r="H4" s="116"/>
      <c r="I4" s="116"/>
      <c r="J4" s="116"/>
    </row>
    <row r="5" customFormat="false" ht="12.95" hidden="false" customHeight="true" outlineLevel="0" collapsed="false">
      <c r="A5" s="116" t="s">
        <v>2075</v>
      </c>
      <c r="B5" s="116"/>
      <c r="C5" s="116"/>
      <c r="D5" s="116"/>
      <c r="E5" s="116"/>
      <c r="F5" s="116"/>
      <c r="G5" s="116"/>
      <c r="H5" s="116"/>
      <c r="I5" s="116"/>
      <c r="J5" s="116"/>
    </row>
    <row r="6" customFormat="false" ht="12.95" hidden="false" customHeight="true" outlineLevel="0" collapsed="false">
      <c r="A6" s="84" t="s">
        <v>510</v>
      </c>
      <c r="B6" s="84"/>
      <c r="C6" s="84"/>
      <c r="D6" s="84"/>
      <c r="E6" s="84"/>
      <c r="F6" s="84"/>
      <c r="G6" s="84"/>
      <c r="H6" s="84"/>
      <c r="I6" s="84"/>
      <c r="J6" s="84"/>
    </row>
    <row r="7" customFormat="false" ht="12.95" hidden="false" customHeight="true" outlineLevel="0" collapsed="false">
      <c r="A7" s="84" t="s">
        <v>30</v>
      </c>
      <c r="B7" s="84"/>
      <c r="C7" s="84"/>
      <c r="D7" s="84"/>
      <c r="E7" s="84"/>
      <c r="F7" s="84"/>
      <c r="G7" s="84"/>
      <c r="H7" s="84"/>
      <c r="I7" s="84"/>
      <c r="J7" s="84"/>
    </row>
    <row r="8" customFormat="false" ht="3" hidden="false" customHeight="true" outlineLevel="0" collapsed="false"/>
    <row r="9" customFormat="false" ht="3" hidden="false" customHeight="true" outlineLevel="0" collapsed="false">
      <c r="A9" s="233" t="s">
        <v>2076</v>
      </c>
      <c r="B9" s="233"/>
      <c r="C9" s="233" t="s">
        <v>530</v>
      </c>
      <c r="D9" s="233"/>
      <c r="E9" s="233" t="s">
        <v>2077</v>
      </c>
      <c r="F9" s="233"/>
      <c r="G9" s="233" t="s">
        <v>32</v>
      </c>
      <c r="H9" s="233"/>
      <c r="I9" s="95"/>
      <c r="J9" s="95"/>
    </row>
    <row r="10" customFormat="false" ht="3" hidden="false" customHeight="true" outlineLevel="0" collapsed="false">
      <c r="A10" s="233"/>
      <c r="B10" s="233"/>
      <c r="C10" s="233"/>
      <c r="D10" s="233"/>
      <c r="E10" s="233"/>
      <c r="F10" s="233"/>
      <c r="G10" s="233"/>
      <c r="H10" s="233"/>
      <c r="I10" s="631" t="s">
        <v>2078</v>
      </c>
      <c r="J10" s="631"/>
    </row>
    <row r="11" customFormat="false" ht="3" hidden="false" customHeight="true" outlineLevel="0" collapsed="false">
      <c r="A11" s="233"/>
      <c r="B11" s="233"/>
      <c r="C11" s="233"/>
      <c r="D11" s="233"/>
      <c r="E11" s="233"/>
      <c r="F11" s="233"/>
      <c r="G11" s="233"/>
      <c r="H11" s="233"/>
      <c r="I11" s="631"/>
      <c r="J11" s="631"/>
    </row>
    <row r="12" customFormat="false" ht="3" hidden="false" customHeight="true" outlineLevel="0" collapsed="false">
      <c r="A12" s="233"/>
      <c r="B12" s="233"/>
      <c r="C12" s="233"/>
      <c r="D12" s="233"/>
      <c r="E12" s="233"/>
      <c r="F12" s="233"/>
      <c r="G12" s="233"/>
      <c r="H12" s="233"/>
      <c r="I12" s="631"/>
      <c r="J12" s="631"/>
    </row>
    <row r="13" customFormat="false" ht="3" hidden="false" customHeight="true" outlineLevel="0" collapsed="false">
      <c r="A13" s="233"/>
      <c r="B13" s="233"/>
      <c r="C13" s="233"/>
      <c r="D13" s="233"/>
      <c r="E13" s="233"/>
      <c r="F13" s="233"/>
      <c r="G13" s="233"/>
      <c r="H13" s="233"/>
      <c r="I13" s="631"/>
      <c r="J13" s="631"/>
    </row>
    <row r="14" customFormat="false" ht="3" hidden="false" customHeight="true" outlineLevel="0" collapsed="false">
      <c r="A14" s="233"/>
      <c r="B14" s="233"/>
      <c r="C14" s="233"/>
      <c r="D14" s="233"/>
      <c r="E14" s="233"/>
      <c r="F14" s="233"/>
      <c r="G14" s="233"/>
      <c r="H14" s="233"/>
      <c r="I14" s="631" t="s">
        <v>2079</v>
      </c>
      <c r="J14" s="631"/>
    </row>
    <row r="15" customFormat="false" ht="3" hidden="false" customHeight="true" outlineLevel="0" collapsed="false">
      <c r="A15" s="233"/>
      <c r="B15" s="233"/>
      <c r="C15" s="233"/>
      <c r="D15" s="233"/>
      <c r="E15" s="233"/>
      <c r="F15" s="233"/>
      <c r="G15" s="233"/>
      <c r="H15" s="233"/>
      <c r="I15" s="631"/>
      <c r="J15" s="631"/>
    </row>
    <row r="16" customFormat="false" ht="3" hidden="false" customHeight="true" outlineLevel="0" collapsed="false">
      <c r="A16" s="233"/>
      <c r="B16" s="233"/>
      <c r="C16" s="233"/>
      <c r="D16" s="233"/>
      <c r="E16" s="233"/>
      <c r="F16" s="233"/>
      <c r="G16" s="233"/>
      <c r="H16" s="233"/>
      <c r="I16" s="631"/>
      <c r="J16" s="631"/>
    </row>
    <row r="17" customFormat="false" ht="3" hidden="false" customHeight="true" outlineLevel="0" collapsed="false">
      <c r="A17" s="233"/>
      <c r="B17" s="233"/>
      <c r="C17" s="233"/>
      <c r="D17" s="233"/>
      <c r="E17" s="233"/>
      <c r="F17" s="233"/>
      <c r="G17" s="233"/>
      <c r="H17" s="233"/>
      <c r="I17" s="631"/>
      <c r="J17" s="631"/>
    </row>
    <row r="18" customFormat="false" ht="3" hidden="false" customHeight="true" outlineLevel="0" collapsed="false">
      <c r="A18" s="233"/>
      <c r="B18" s="233"/>
      <c r="C18" s="233"/>
      <c r="D18" s="233"/>
      <c r="E18" s="233"/>
      <c r="F18" s="233"/>
      <c r="G18" s="233"/>
      <c r="H18" s="233"/>
      <c r="I18" s="631" t="s">
        <v>2080</v>
      </c>
      <c r="J18" s="631"/>
    </row>
    <row r="19" customFormat="false" ht="3" hidden="false" customHeight="true" outlineLevel="0" collapsed="false">
      <c r="A19" s="233"/>
      <c r="B19" s="233"/>
      <c r="C19" s="233"/>
      <c r="D19" s="233"/>
      <c r="E19" s="233"/>
      <c r="F19" s="233"/>
      <c r="G19" s="233"/>
      <c r="H19" s="233"/>
      <c r="I19" s="631"/>
      <c r="J19" s="631"/>
    </row>
    <row r="20" customFormat="false" ht="3" hidden="false" customHeight="true" outlineLevel="0" collapsed="false">
      <c r="A20" s="233"/>
      <c r="B20" s="233"/>
      <c r="C20" s="233"/>
      <c r="D20" s="233"/>
      <c r="E20" s="233"/>
      <c r="F20" s="233"/>
      <c r="G20" s="233"/>
      <c r="H20" s="233"/>
      <c r="I20" s="631"/>
      <c r="J20" s="631"/>
    </row>
    <row r="21" customFormat="false" ht="3" hidden="false" customHeight="true" outlineLevel="0" collapsed="false">
      <c r="A21" s="233"/>
      <c r="B21" s="233"/>
      <c r="C21" s="233"/>
      <c r="D21" s="233"/>
      <c r="E21" s="233"/>
      <c r="F21" s="233"/>
      <c r="G21" s="233"/>
      <c r="H21" s="233"/>
      <c r="I21" s="631"/>
      <c r="J21" s="631"/>
    </row>
    <row r="22" customFormat="false" ht="3" hidden="false" customHeight="true" outlineLevel="0" collapsed="false">
      <c r="A22" s="233"/>
      <c r="B22" s="233"/>
      <c r="C22" s="233"/>
      <c r="D22" s="233"/>
      <c r="E22" s="233"/>
      <c r="F22" s="233"/>
      <c r="G22" s="233"/>
      <c r="H22" s="233"/>
      <c r="I22" s="96"/>
      <c r="J22" s="96"/>
    </row>
    <row r="23" customFormat="false" ht="20.1" hidden="false" customHeight="true" outlineLevel="0" collapsed="false">
      <c r="A23" s="228" t="s">
        <v>1447</v>
      </c>
      <c r="B23" s="228"/>
      <c r="C23" s="228"/>
      <c r="D23" s="228"/>
      <c r="E23" s="228"/>
      <c r="F23" s="228"/>
      <c r="G23" s="228"/>
      <c r="H23" s="228"/>
      <c r="I23" s="228"/>
      <c r="J23" s="228"/>
    </row>
    <row r="24" customFormat="false" ht="18.75" hidden="false" customHeight="true" outlineLevel="0" collapsed="false">
      <c r="A24" s="84" t="s">
        <v>2081</v>
      </c>
      <c r="C24" s="692" t="n">
        <v>7117</v>
      </c>
      <c r="D24" s="692"/>
      <c r="E24" s="692" t="n">
        <v>1634</v>
      </c>
      <c r="F24" s="692"/>
      <c r="G24" s="692" t="n">
        <v>1175</v>
      </c>
      <c r="H24" s="692"/>
      <c r="I24" s="692" t="n">
        <v>4308</v>
      </c>
      <c r="J24" s="51"/>
      <c r="K24" s="51"/>
      <c r="L24" s="51"/>
    </row>
    <row r="25" customFormat="false" ht="16.7" hidden="false" customHeight="true" outlineLevel="0" collapsed="false">
      <c r="A25" s="84" t="s">
        <v>2082</v>
      </c>
      <c r="C25" s="692"/>
      <c r="D25" s="692"/>
      <c r="E25" s="692"/>
      <c r="F25" s="692"/>
      <c r="G25" s="692"/>
      <c r="H25" s="692"/>
      <c r="I25" s="692"/>
      <c r="J25" s="51"/>
      <c r="K25" s="51"/>
      <c r="L25" s="51"/>
    </row>
    <row r="26" customFormat="false" ht="16.7" hidden="false" customHeight="true" outlineLevel="0" collapsed="false">
      <c r="B26" s="84" t="s">
        <v>2083</v>
      </c>
      <c r="C26" s="692" t="n">
        <v>154</v>
      </c>
      <c r="D26" s="692"/>
      <c r="E26" s="782" t="s">
        <v>2068</v>
      </c>
      <c r="F26" s="692"/>
      <c r="G26" s="782" t="s">
        <v>2068</v>
      </c>
      <c r="H26" s="692"/>
      <c r="I26" s="692" t="n">
        <v>154</v>
      </c>
      <c r="J26" s="51"/>
      <c r="K26" s="51"/>
      <c r="L26" s="51"/>
    </row>
    <row r="27" customFormat="false" ht="12.6" hidden="false" customHeight="true" outlineLevel="0" collapsed="false">
      <c r="B27" s="84" t="s">
        <v>2084</v>
      </c>
      <c r="C27" s="692" t="n">
        <v>947</v>
      </c>
      <c r="D27" s="692"/>
      <c r="E27" s="782" t="s">
        <v>2068</v>
      </c>
      <c r="F27" s="692"/>
      <c r="G27" s="692" t="n">
        <v>51</v>
      </c>
      <c r="H27" s="692"/>
      <c r="I27" s="692" t="n">
        <v>896</v>
      </c>
      <c r="J27" s="51"/>
      <c r="K27" s="51"/>
      <c r="L27" s="51"/>
    </row>
    <row r="28" customFormat="false" ht="12.6" hidden="false" customHeight="true" outlineLevel="0" collapsed="false">
      <c r="B28" s="84" t="s">
        <v>2085</v>
      </c>
      <c r="C28" s="692" t="n">
        <v>311</v>
      </c>
      <c r="D28" s="692"/>
      <c r="E28" s="692" t="n">
        <v>0</v>
      </c>
      <c r="F28" s="692"/>
      <c r="G28" s="692" t="n">
        <v>311</v>
      </c>
      <c r="H28" s="692"/>
      <c r="I28" s="782" t="s">
        <v>2068</v>
      </c>
      <c r="J28" s="51"/>
      <c r="K28" s="51"/>
      <c r="L28" s="51"/>
    </row>
    <row r="29" customFormat="false" ht="12.6" hidden="false" customHeight="true" outlineLevel="0" collapsed="false">
      <c r="B29" s="84" t="s">
        <v>2086</v>
      </c>
      <c r="C29" s="692" t="n">
        <v>5</v>
      </c>
      <c r="D29" s="692"/>
      <c r="E29" s="692" t="n">
        <v>2</v>
      </c>
      <c r="F29" s="692"/>
      <c r="G29" s="692" t="n">
        <v>3</v>
      </c>
      <c r="H29" s="692"/>
      <c r="I29" s="782" t="s">
        <v>2068</v>
      </c>
      <c r="J29" s="51"/>
      <c r="K29" s="51"/>
      <c r="L29" s="51"/>
    </row>
    <row r="30" customFormat="false" ht="12.6" hidden="false" customHeight="true" outlineLevel="0" collapsed="false">
      <c r="B30" s="84" t="s">
        <v>2087</v>
      </c>
      <c r="C30" s="692" t="n">
        <v>172</v>
      </c>
      <c r="D30" s="692"/>
      <c r="E30" s="782" t="s">
        <v>2068</v>
      </c>
      <c r="F30" s="692"/>
      <c r="G30" s="782" t="s">
        <v>2068</v>
      </c>
      <c r="H30" s="692"/>
      <c r="I30" s="692" t="n">
        <v>172</v>
      </c>
      <c r="J30" s="51"/>
      <c r="K30" s="51"/>
      <c r="L30" s="51"/>
    </row>
    <row r="31" customFormat="false" ht="12.6" hidden="false" customHeight="true" outlineLevel="0" collapsed="false">
      <c r="B31" s="84" t="s">
        <v>2088</v>
      </c>
      <c r="C31" s="692" t="n">
        <v>314</v>
      </c>
      <c r="D31" s="692"/>
      <c r="E31" s="782" t="s">
        <v>2068</v>
      </c>
      <c r="F31" s="692"/>
      <c r="G31" s="782" t="s">
        <v>2068</v>
      </c>
      <c r="H31" s="692"/>
      <c r="I31" s="692" t="n">
        <v>314</v>
      </c>
      <c r="J31" s="51"/>
      <c r="K31" s="51"/>
      <c r="L31" s="51"/>
    </row>
    <row r="32" customFormat="false" ht="12.6" hidden="false" customHeight="true" outlineLevel="0" collapsed="false">
      <c r="B32" s="84" t="s">
        <v>2089</v>
      </c>
      <c r="C32" s="692" t="n">
        <v>15</v>
      </c>
      <c r="D32" s="692"/>
      <c r="E32" s="782" t="s">
        <v>2068</v>
      </c>
      <c r="F32" s="692"/>
      <c r="G32" s="782" t="s">
        <v>2068</v>
      </c>
      <c r="H32" s="692"/>
      <c r="I32" s="692" t="n">
        <v>15</v>
      </c>
      <c r="J32" s="51"/>
      <c r="K32" s="51"/>
      <c r="L32" s="51"/>
    </row>
    <row r="33" customFormat="false" ht="12.6" hidden="false" customHeight="true" outlineLevel="0" collapsed="false">
      <c r="B33" s="84" t="s">
        <v>2090</v>
      </c>
      <c r="C33" s="692" t="n">
        <v>333</v>
      </c>
      <c r="D33" s="692"/>
      <c r="E33" s="782" t="s">
        <v>2068</v>
      </c>
      <c r="F33" s="692"/>
      <c r="G33" s="782" t="s">
        <v>2068</v>
      </c>
      <c r="H33" s="692"/>
      <c r="I33" s="692" t="n">
        <v>333</v>
      </c>
      <c r="J33" s="51"/>
      <c r="K33" s="51"/>
      <c r="L33" s="51"/>
    </row>
    <row r="34" customFormat="false" ht="12.6" hidden="false" customHeight="true" outlineLevel="0" collapsed="false">
      <c r="B34" s="84" t="s">
        <v>2091</v>
      </c>
      <c r="C34" s="692" t="n">
        <v>22</v>
      </c>
      <c r="D34" s="692"/>
      <c r="E34" s="782" t="s">
        <v>2068</v>
      </c>
      <c r="F34" s="692"/>
      <c r="G34" s="782" t="s">
        <v>2068</v>
      </c>
      <c r="H34" s="692"/>
      <c r="I34" s="692" t="n">
        <v>22</v>
      </c>
      <c r="J34" s="51"/>
      <c r="K34" s="51"/>
      <c r="L34" s="51"/>
    </row>
    <row r="35" customFormat="false" ht="12.6" hidden="false" customHeight="true" outlineLevel="0" collapsed="false">
      <c r="B35" s="84" t="s">
        <v>2092</v>
      </c>
      <c r="C35" s="692" t="n">
        <v>74</v>
      </c>
      <c r="D35" s="692"/>
      <c r="E35" s="782" t="s">
        <v>2068</v>
      </c>
      <c r="F35" s="692"/>
      <c r="G35" s="692" t="n">
        <v>74</v>
      </c>
      <c r="H35" s="692"/>
      <c r="I35" s="782" t="s">
        <v>2068</v>
      </c>
      <c r="J35" s="51"/>
      <c r="K35" s="51"/>
      <c r="L35" s="51"/>
    </row>
    <row r="36" customFormat="false" ht="12.6" hidden="false" customHeight="true" outlineLevel="0" collapsed="false">
      <c r="B36" s="84" t="s">
        <v>2093</v>
      </c>
      <c r="C36" s="692" t="n">
        <v>2866</v>
      </c>
      <c r="D36" s="692"/>
      <c r="E36" s="692" t="n">
        <v>1279</v>
      </c>
      <c r="F36" s="692"/>
      <c r="G36" s="692" t="n">
        <v>332</v>
      </c>
      <c r="H36" s="692"/>
      <c r="I36" s="692" t="n">
        <v>1255</v>
      </c>
      <c r="J36" s="51"/>
      <c r="K36" s="51"/>
      <c r="L36" s="51"/>
    </row>
    <row r="37" customFormat="false" ht="12.6" hidden="false" customHeight="true" outlineLevel="0" collapsed="false">
      <c r="B37" s="84" t="s">
        <v>2094</v>
      </c>
      <c r="C37" s="692" t="n">
        <v>55</v>
      </c>
      <c r="D37" s="692"/>
      <c r="E37" s="782" t="s">
        <v>2068</v>
      </c>
      <c r="F37" s="692"/>
      <c r="G37" s="782" t="s">
        <v>2068</v>
      </c>
      <c r="H37" s="692"/>
      <c r="I37" s="692" t="n">
        <v>55</v>
      </c>
      <c r="J37" s="51"/>
      <c r="K37" s="51"/>
      <c r="L37" s="51"/>
    </row>
    <row r="38" customFormat="false" ht="12.6" hidden="false" customHeight="true" outlineLevel="0" collapsed="false">
      <c r="B38" s="84" t="s">
        <v>2095</v>
      </c>
      <c r="C38" s="692" t="n">
        <v>28</v>
      </c>
      <c r="D38" s="692"/>
      <c r="E38" s="782" t="s">
        <v>2068</v>
      </c>
      <c r="F38" s="692"/>
      <c r="G38" s="782" t="s">
        <v>2068</v>
      </c>
      <c r="H38" s="692"/>
      <c r="I38" s="692" t="n">
        <v>28</v>
      </c>
      <c r="J38" s="51"/>
      <c r="K38" s="51"/>
      <c r="L38" s="51"/>
    </row>
    <row r="39" customFormat="false" ht="12.6" hidden="false" customHeight="true" outlineLevel="0" collapsed="false">
      <c r="B39" s="84" t="s">
        <v>2096</v>
      </c>
      <c r="C39" s="692" t="n">
        <v>102</v>
      </c>
      <c r="D39" s="692"/>
      <c r="E39" s="782" t="s">
        <v>2068</v>
      </c>
      <c r="F39" s="692"/>
      <c r="G39" s="782" t="s">
        <v>2068</v>
      </c>
      <c r="H39" s="692"/>
      <c r="I39" s="692" t="n">
        <v>102</v>
      </c>
      <c r="J39" s="51"/>
      <c r="K39" s="51"/>
      <c r="L39" s="51"/>
    </row>
    <row r="40" customFormat="false" ht="12.6" hidden="false" customHeight="true" outlineLevel="0" collapsed="false">
      <c r="B40" s="84" t="s">
        <v>2097</v>
      </c>
      <c r="C40" s="692" t="n">
        <v>1718</v>
      </c>
      <c r="D40" s="692"/>
      <c r="E40" s="692" t="n">
        <v>353</v>
      </c>
      <c r="F40" s="692"/>
      <c r="G40" s="692" t="n">
        <v>403</v>
      </c>
      <c r="H40" s="692"/>
      <c r="I40" s="692" t="n">
        <v>962</v>
      </c>
      <c r="J40" s="51"/>
      <c r="K40" s="51"/>
      <c r="L40" s="51"/>
    </row>
    <row r="41" customFormat="false" ht="18.95" hidden="false" customHeight="true" outlineLevel="0" collapsed="false">
      <c r="A41" s="116" t="s">
        <v>2098</v>
      </c>
      <c r="B41" s="116"/>
      <c r="C41" s="116"/>
      <c r="D41" s="116"/>
      <c r="E41" s="116"/>
      <c r="F41" s="116"/>
      <c r="G41" s="116"/>
      <c r="H41" s="116"/>
      <c r="I41" s="116"/>
      <c r="J41" s="116"/>
      <c r="K41" s="51"/>
      <c r="L41" s="51"/>
    </row>
    <row r="42" customFormat="false" ht="18.75" hidden="false" customHeight="true" outlineLevel="0" collapsed="false">
      <c r="A42" s="84" t="s">
        <v>2081</v>
      </c>
      <c r="C42" s="692" t="n">
        <v>16521</v>
      </c>
      <c r="D42" s="692"/>
      <c r="E42" s="692" t="n">
        <v>3606</v>
      </c>
      <c r="F42" s="692"/>
      <c r="G42" s="692" t="n">
        <v>2683</v>
      </c>
      <c r="H42" s="692"/>
      <c r="I42" s="692" t="n">
        <v>10233</v>
      </c>
      <c r="J42" s="51"/>
      <c r="K42" s="51"/>
      <c r="L42" s="51"/>
    </row>
    <row r="43" customFormat="false" ht="16.7" hidden="false" customHeight="true" outlineLevel="0" collapsed="false">
      <c r="A43" s="84" t="s">
        <v>2082</v>
      </c>
      <c r="C43" s="692"/>
      <c r="D43" s="692"/>
      <c r="E43" s="692"/>
      <c r="F43" s="692"/>
      <c r="G43" s="692"/>
      <c r="H43" s="692"/>
      <c r="I43" s="692"/>
      <c r="J43" s="51"/>
      <c r="K43" s="51"/>
      <c r="L43" s="51"/>
    </row>
    <row r="44" customFormat="false" ht="16.7" hidden="false" customHeight="true" outlineLevel="0" collapsed="false">
      <c r="B44" s="84" t="s">
        <v>2083</v>
      </c>
      <c r="C44" s="692" t="n">
        <v>400</v>
      </c>
      <c r="D44" s="692"/>
      <c r="E44" s="782" t="s">
        <v>2068</v>
      </c>
      <c r="F44" s="692"/>
      <c r="G44" s="782" t="s">
        <v>2068</v>
      </c>
      <c r="H44" s="692"/>
      <c r="I44" s="692" t="n">
        <v>400</v>
      </c>
      <c r="J44" s="51"/>
      <c r="K44" s="51"/>
      <c r="L44" s="51"/>
    </row>
    <row r="45" customFormat="false" ht="12.6" hidden="false" customHeight="true" outlineLevel="0" collapsed="false">
      <c r="B45" s="84" t="s">
        <v>2084</v>
      </c>
      <c r="C45" s="692" t="n">
        <v>2076</v>
      </c>
      <c r="D45" s="692"/>
      <c r="E45" s="782" t="s">
        <v>2068</v>
      </c>
      <c r="F45" s="692"/>
      <c r="G45" s="692" t="n">
        <v>93</v>
      </c>
      <c r="H45" s="692"/>
      <c r="I45" s="692" t="n">
        <v>1983</v>
      </c>
      <c r="J45" s="51"/>
      <c r="K45" s="51"/>
      <c r="L45" s="51"/>
    </row>
    <row r="46" customFormat="false" ht="12.6" hidden="false" customHeight="true" outlineLevel="0" collapsed="false">
      <c r="B46" s="84" t="s">
        <v>2085</v>
      </c>
      <c r="C46" s="692" t="n">
        <v>737</v>
      </c>
      <c r="D46" s="692"/>
      <c r="E46" s="692" t="n">
        <v>0</v>
      </c>
      <c r="F46" s="692"/>
      <c r="G46" s="692" t="n">
        <v>737</v>
      </c>
      <c r="H46" s="692"/>
      <c r="I46" s="782" t="s">
        <v>2068</v>
      </c>
      <c r="J46" s="51"/>
      <c r="K46" s="51"/>
      <c r="L46" s="51"/>
    </row>
    <row r="47" customFormat="false" ht="12.6" hidden="false" customHeight="true" outlineLevel="0" collapsed="false">
      <c r="B47" s="84" t="s">
        <v>2086</v>
      </c>
      <c r="C47" s="692" t="n">
        <v>12</v>
      </c>
      <c r="D47" s="692"/>
      <c r="E47" s="692" t="n">
        <v>4</v>
      </c>
      <c r="F47" s="692"/>
      <c r="G47" s="692" t="n">
        <v>8</v>
      </c>
      <c r="H47" s="692"/>
      <c r="I47" s="782" t="s">
        <v>2068</v>
      </c>
      <c r="J47" s="51"/>
      <c r="K47" s="51"/>
      <c r="L47" s="51"/>
    </row>
    <row r="48" customFormat="false" ht="12.6" hidden="false" customHeight="true" outlineLevel="0" collapsed="false">
      <c r="B48" s="84" t="s">
        <v>2087</v>
      </c>
      <c r="C48" s="692" t="n">
        <v>358</v>
      </c>
      <c r="D48" s="692"/>
      <c r="E48" s="782" t="s">
        <v>2068</v>
      </c>
      <c r="F48" s="692"/>
      <c r="G48" s="782" t="s">
        <v>2068</v>
      </c>
      <c r="H48" s="692"/>
      <c r="I48" s="692" t="n">
        <v>358</v>
      </c>
      <c r="J48" s="51"/>
      <c r="K48" s="51"/>
      <c r="L48" s="51"/>
    </row>
    <row r="49" customFormat="false" ht="12.6" hidden="false" customHeight="true" outlineLevel="0" collapsed="false">
      <c r="B49" s="84" t="s">
        <v>2088</v>
      </c>
      <c r="C49" s="692" t="n">
        <v>769</v>
      </c>
      <c r="D49" s="692"/>
      <c r="E49" s="782" t="s">
        <v>2068</v>
      </c>
      <c r="F49" s="692"/>
      <c r="G49" s="782" t="s">
        <v>2068</v>
      </c>
      <c r="H49" s="692"/>
      <c r="I49" s="692" t="n">
        <v>769</v>
      </c>
      <c r="J49" s="51"/>
      <c r="K49" s="51"/>
      <c r="L49" s="51"/>
    </row>
    <row r="50" customFormat="false" ht="12.6" hidden="false" customHeight="true" outlineLevel="0" collapsed="false">
      <c r="B50" s="84" t="s">
        <v>2089</v>
      </c>
      <c r="C50" s="692" t="n">
        <v>40</v>
      </c>
      <c r="D50" s="692"/>
      <c r="E50" s="782" t="s">
        <v>2068</v>
      </c>
      <c r="F50" s="692"/>
      <c r="G50" s="782" t="s">
        <v>2068</v>
      </c>
      <c r="H50" s="692"/>
      <c r="I50" s="692" t="n">
        <v>40</v>
      </c>
      <c r="J50" s="51"/>
      <c r="K50" s="51"/>
      <c r="L50" s="51"/>
    </row>
    <row r="51" customFormat="false" ht="12.6" hidden="false" customHeight="true" outlineLevel="0" collapsed="false">
      <c r="B51" s="84" t="s">
        <v>2090</v>
      </c>
      <c r="C51" s="692" t="n">
        <v>854</v>
      </c>
      <c r="D51" s="692"/>
      <c r="E51" s="782" t="s">
        <v>2068</v>
      </c>
      <c r="F51" s="692"/>
      <c r="G51" s="782" t="s">
        <v>2068</v>
      </c>
      <c r="H51" s="692"/>
      <c r="I51" s="692" t="n">
        <v>854</v>
      </c>
      <c r="J51" s="51"/>
      <c r="K51" s="51"/>
      <c r="L51" s="51"/>
    </row>
    <row r="52" customFormat="false" ht="12.6" hidden="false" customHeight="true" outlineLevel="0" collapsed="false">
      <c r="B52" s="84" t="s">
        <v>2091</v>
      </c>
      <c r="C52" s="692" t="n">
        <v>47</v>
      </c>
      <c r="D52" s="692"/>
      <c r="E52" s="782" t="s">
        <v>2068</v>
      </c>
      <c r="F52" s="692"/>
      <c r="G52" s="782" t="s">
        <v>2068</v>
      </c>
      <c r="H52" s="692"/>
      <c r="I52" s="692" t="n">
        <v>47</v>
      </c>
      <c r="J52" s="51"/>
      <c r="K52" s="51"/>
      <c r="L52" s="51"/>
    </row>
    <row r="53" customFormat="false" ht="12.6" hidden="false" customHeight="true" outlineLevel="0" collapsed="false">
      <c r="B53" s="84" t="s">
        <v>2092</v>
      </c>
      <c r="C53" s="692" t="n">
        <v>165</v>
      </c>
      <c r="D53" s="692"/>
      <c r="E53" s="782" t="s">
        <v>2068</v>
      </c>
      <c r="F53" s="692"/>
      <c r="G53" s="692" t="n">
        <v>165</v>
      </c>
      <c r="H53" s="692"/>
      <c r="I53" s="782" t="s">
        <v>2068</v>
      </c>
      <c r="J53" s="51"/>
      <c r="K53" s="51"/>
      <c r="L53" s="51"/>
    </row>
    <row r="54" customFormat="false" ht="12.6" hidden="false" customHeight="true" outlineLevel="0" collapsed="false">
      <c r="B54" s="84" t="s">
        <v>2093</v>
      </c>
      <c r="C54" s="692" t="n">
        <v>6217</v>
      </c>
      <c r="D54" s="692"/>
      <c r="E54" s="692" t="n">
        <v>2721</v>
      </c>
      <c r="F54" s="692"/>
      <c r="G54" s="692" t="n">
        <v>654</v>
      </c>
      <c r="H54" s="692"/>
      <c r="I54" s="692" t="n">
        <v>2843</v>
      </c>
      <c r="J54" s="51"/>
      <c r="K54" s="51"/>
      <c r="L54" s="51"/>
    </row>
    <row r="55" customFormat="false" ht="12.6" hidden="false" customHeight="true" outlineLevel="0" collapsed="false">
      <c r="B55" s="84" t="s">
        <v>2094</v>
      </c>
      <c r="C55" s="692" t="n">
        <v>143</v>
      </c>
      <c r="D55" s="692"/>
      <c r="E55" s="782" t="s">
        <v>2068</v>
      </c>
      <c r="F55" s="692"/>
      <c r="G55" s="782" t="s">
        <v>2068</v>
      </c>
      <c r="H55" s="692"/>
      <c r="I55" s="692" t="n">
        <v>143</v>
      </c>
      <c r="J55" s="51"/>
      <c r="K55" s="51"/>
      <c r="L55" s="51"/>
    </row>
    <row r="56" customFormat="false" ht="12.6" hidden="false" customHeight="true" outlineLevel="0" collapsed="false">
      <c r="B56" s="84" t="s">
        <v>2095</v>
      </c>
      <c r="C56" s="692" t="n">
        <v>82</v>
      </c>
      <c r="D56" s="692"/>
      <c r="E56" s="782" t="s">
        <v>2068</v>
      </c>
      <c r="F56" s="692"/>
      <c r="G56" s="782" t="s">
        <v>2068</v>
      </c>
      <c r="H56" s="692"/>
      <c r="I56" s="692" t="n">
        <v>82</v>
      </c>
      <c r="J56" s="51"/>
      <c r="K56" s="51"/>
      <c r="L56" s="51"/>
    </row>
    <row r="57" customFormat="false" ht="12.6" hidden="false" customHeight="true" outlineLevel="0" collapsed="false">
      <c r="B57" s="84" t="s">
        <v>2096</v>
      </c>
      <c r="C57" s="692" t="n">
        <v>273</v>
      </c>
      <c r="D57" s="692"/>
      <c r="E57" s="782" t="s">
        <v>2068</v>
      </c>
      <c r="F57" s="692"/>
      <c r="G57" s="782" t="s">
        <v>2068</v>
      </c>
      <c r="H57" s="692"/>
      <c r="I57" s="692" t="n">
        <v>273</v>
      </c>
      <c r="J57" s="51"/>
      <c r="K57" s="51"/>
      <c r="L57" s="51"/>
    </row>
    <row r="58" customFormat="false" ht="12.6" hidden="false" customHeight="true" outlineLevel="0" collapsed="false">
      <c r="B58" s="84" t="s">
        <v>2097</v>
      </c>
      <c r="C58" s="692" t="n">
        <v>4347</v>
      </c>
      <c r="D58" s="692"/>
      <c r="E58" s="692" t="n">
        <v>881</v>
      </c>
      <c r="F58" s="692"/>
      <c r="G58" s="692" t="n">
        <v>1026</v>
      </c>
      <c r="H58" s="692"/>
      <c r="I58" s="692" t="n">
        <v>2440</v>
      </c>
      <c r="J58" s="51"/>
      <c r="K58" s="51"/>
      <c r="L58" s="51"/>
    </row>
    <row r="59" customFormat="false" ht="18.95" hidden="false" customHeight="true" outlineLevel="0" collapsed="false">
      <c r="A59" s="116" t="s">
        <v>2099</v>
      </c>
      <c r="B59" s="116"/>
      <c r="C59" s="116"/>
      <c r="D59" s="116"/>
      <c r="E59" s="116"/>
      <c r="F59" s="116"/>
      <c r="G59" s="116"/>
      <c r="H59" s="116"/>
      <c r="I59" s="116"/>
      <c r="J59" s="116"/>
    </row>
    <row r="60" customFormat="false" ht="18.75" hidden="false" customHeight="true" outlineLevel="0" collapsed="false">
      <c r="A60" s="84" t="s">
        <v>2081</v>
      </c>
      <c r="C60" s="692" t="n">
        <v>25254</v>
      </c>
      <c r="D60" s="692"/>
      <c r="E60" s="692" t="n">
        <v>5478</v>
      </c>
      <c r="F60" s="692"/>
      <c r="G60" s="692" t="n">
        <v>4354</v>
      </c>
      <c r="H60" s="692"/>
      <c r="I60" s="692" t="n">
        <v>15422</v>
      </c>
      <c r="J60" s="51"/>
    </row>
    <row r="61" customFormat="false" ht="16.7" hidden="false" customHeight="true" outlineLevel="0" collapsed="false">
      <c r="A61" s="84" t="s">
        <v>2082</v>
      </c>
      <c r="C61" s="692"/>
      <c r="D61" s="692"/>
      <c r="E61" s="692"/>
      <c r="F61" s="692"/>
      <c r="G61" s="692"/>
      <c r="H61" s="692"/>
      <c r="I61" s="692"/>
      <c r="J61" s="51"/>
    </row>
    <row r="62" customFormat="false" ht="16.7" hidden="false" customHeight="true" outlineLevel="0" collapsed="false">
      <c r="B62" s="84" t="s">
        <v>2083</v>
      </c>
      <c r="C62" s="692" t="n">
        <v>561</v>
      </c>
      <c r="D62" s="692"/>
      <c r="E62" s="782" t="s">
        <v>2068</v>
      </c>
      <c r="F62" s="692"/>
      <c r="G62" s="782" t="s">
        <v>2068</v>
      </c>
      <c r="H62" s="692"/>
      <c r="I62" s="692" t="n">
        <v>561</v>
      </c>
      <c r="J62" s="51"/>
    </row>
    <row r="63" customFormat="false" ht="12.6" hidden="false" customHeight="true" outlineLevel="0" collapsed="false">
      <c r="B63" s="84" t="s">
        <v>2084</v>
      </c>
      <c r="C63" s="692" t="n">
        <v>3279</v>
      </c>
      <c r="D63" s="692"/>
      <c r="E63" s="782" t="s">
        <v>2068</v>
      </c>
      <c r="F63" s="692"/>
      <c r="G63" s="692" t="n">
        <v>145</v>
      </c>
      <c r="H63" s="692"/>
      <c r="I63" s="692" t="n">
        <v>3134</v>
      </c>
      <c r="J63" s="51"/>
    </row>
    <row r="64" customFormat="false" ht="12.6" hidden="false" customHeight="true" outlineLevel="0" collapsed="false">
      <c r="B64" s="84" t="s">
        <v>2085</v>
      </c>
      <c r="C64" s="692" t="n">
        <v>1105</v>
      </c>
      <c r="D64" s="692"/>
      <c r="E64" s="692" t="n">
        <v>0</v>
      </c>
      <c r="F64" s="692"/>
      <c r="G64" s="692" t="n">
        <v>1104</v>
      </c>
      <c r="H64" s="692"/>
      <c r="I64" s="782" t="s">
        <v>2068</v>
      </c>
      <c r="J64" s="51"/>
    </row>
    <row r="65" customFormat="false" ht="12.6" hidden="false" customHeight="true" outlineLevel="0" collapsed="false">
      <c r="B65" s="84" t="s">
        <v>2086</v>
      </c>
      <c r="C65" s="692" t="n">
        <v>55</v>
      </c>
      <c r="D65" s="692"/>
      <c r="E65" s="692" t="n">
        <v>3</v>
      </c>
      <c r="F65" s="692"/>
      <c r="G65" s="692" t="n">
        <v>52</v>
      </c>
      <c r="H65" s="692"/>
      <c r="I65" s="782" t="s">
        <v>2068</v>
      </c>
      <c r="J65" s="51"/>
    </row>
    <row r="66" customFormat="false" ht="12.6" hidden="false" customHeight="true" outlineLevel="0" collapsed="false">
      <c r="B66" s="84" t="s">
        <v>2087</v>
      </c>
      <c r="C66" s="692" t="n">
        <v>462</v>
      </c>
      <c r="D66" s="692"/>
      <c r="E66" s="782" t="s">
        <v>2068</v>
      </c>
      <c r="F66" s="692"/>
      <c r="G66" s="782" t="s">
        <v>2068</v>
      </c>
      <c r="H66" s="692"/>
      <c r="I66" s="692" t="n">
        <v>462</v>
      </c>
      <c r="J66" s="51"/>
    </row>
    <row r="67" customFormat="false" ht="12.6" hidden="false" customHeight="true" outlineLevel="0" collapsed="false">
      <c r="B67" s="84" t="s">
        <v>2088</v>
      </c>
      <c r="C67" s="692" t="n">
        <v>1216</v>
      </c>
      <c r="D67" s="692"/>
      <c r="E67" s="782" t="s">
        <v>2068</v>
      </c>
      <c r="F67" s="692"/>
      <c r="G67" s="782" t="s">
        <v>2068</v>
      </c>
      <c r="H67" s="692"/>
      <c r="I67" s="692" t="n">
        <v>1216</v>
      </c>
      <c r="J67" s="51"/>
    </row>
    <row r="68" customFormat="false" ht="12.6" hidden="false" customHeight="true" outlineLevel="0" collapsed="false">
      <c r="B68" s="84" t="s">
        <v>2089</v>
      </c>
      <c r="C68" s="692" t="n">
        <v>78</v>
      </c>
      <c r="D68" s="692"/>
      <c r="E68" s="782" t="s">
        <v>2068</v>
      </c>
      <c r="F68" s="692"/>
      <c r="G68" s="782" t="s">
        <v>2068</v>
      </c>
      <c r="H68" s="692"/>
      <c r="I68" s="692" t="n">
        <v>78</v>
      </c>
      <c r="J68" s="51"/>
    </row>
    <row r="69" customFormat="false" ht="12.6" hidden="false" customHeight="true" outlineLevel="0" collapsed="false">
      <c r="B69" s="84" t="s">
        <v>2090</v>
      </c>
      <c r="C69" s="692" t="n">
        <v>1290</v>
      </c>
      <c r="D69" s="692"/>
      <c r="E69" s="782" t="s">
        <v>2068</v>
      </c>
      <c r="F69" s="692"/>
      <c r="G69" s="782" t="s">
        <v>2068</v>
      </c>
      <c r="H69" s="692"/>
      <c r="I69" s="692" t="n">
        <v>1290</v>
      </c>
      <c r="J69" s="51"/>
    </row>
    <row r="70" customFormat="false" ht="12.6" hidden="false" customHeight="true" outlineLevel="0" collapsed="false">
      <c r="B70" s="84" t="s">
        <v>2091</v>
      </c>
      <c r="C70" s="692" t="n">
        <v>89</v>
      </c>
      <c r="D70" s="692"/>
      <c r="E70" s="782" t="s">
        <v>2068</v>
      </c>
      <c r="F70" s="692"/>
      <c r="G70" s="782" t="s">
        <v>2068</v>
      </c>
      <c r="H70" s="692"/>
      <c r="I70" s="692" t="n">
        <v>89</v>
      </c>
      <c r="J70" s="51"/>
    </row>
    <row r="71" customFormat="false" ht="12.6" hidden="false" customHeight="true" outlineLevel="0" collapsed="false">
      <c r="B71" s="84" t="s">
        <v>2092</v>
      </c>
      <c r="C71" s="692" t="n">
        <v>357</v>
      </c>
      <c r="D71" s="692"/>
      <c r="E71" s="782" t="s">
        <v>2068</v>
      </c>
      <c r="F71" s="692"/>
      <c r="G71" s="692" t="n">
        <v>357</v>
      </c>
      <c r="H71" s="692"/>
      <c r="I71" s="782" t="s">
        <v>2068</v>
      </c>
      <c r="J71" s="51"/>
    </row>
    <row r="72" customFormat="false" ht="12.6" hidden="false" customHeight="true" outlineLevel="0" collapsed="false">
      <c r="B72" s="84" t="s">
        <v>2093</v>
      </c>
      <c r="C72" s="692" t="n">
        <v>9873</v>
      </c>
      <c r="D72" s="692"/>
      <c r="E72" s="692" t="n">
        <v>4353</v>
      </c>
      <c r="F72" s="692"/>
      <c r="G72" s="692" t="n">
        <v>1133</v>
      </c>
      <c r="H72" s="692"/>
      <c r="I72" s="692" t="n">
        <v>4387</v>
      </c>
      <c r="J72" s="51"/>
    </row>
    <row r="73" customFormat="false" ht="12.6" hidden="false" customHeight="true" outlineLevel="0" collapsed="false">
      <c r="B73" s="84" t="s">
        <v>2094</v>
      </c>
      <c r="C73" s="692" t="n">
        <v>211</v>
      </c>
      <c r="D73" s="692"/>
      <c r="E73" s="782" t="s">
        <v>2068</v>
      </c>
      <c r="F73" s="692"/>
      <c r="G73" s="782" t="s">
        <v>2068</v>
      </c>
      <c r="H73" s="692"/>
      <c r="I73" s="692" t="n">
        <v>211</v>
      </c>
      <c r="J73" s="51"/>
    </row>
    <row r="74" customFormat="false" ht="12.6" hidden="false" customHeight="true" outlineLevel="0" collapsed="false">
      <c r="B74" s="84" t="s">
        <v>2095</v>
      </c>
      <c r="C74" s="692" t="n">
        <v>91</v>
      </c>
      <c r="D74" s="692"/>
      <c r="E74" s="782" t="s">
        <v>2068</v>
      </c>
      <c r="F74" s="692"/>
      <c r="G74" s="782" t="s">
        <v>2068</v>
      </c>
      <c r="H74" s="692"/>
      <c r="I74" s="692" t="n">
        <v>91</v>
      </c>
      <c r="J74" s="51"/>
    </row>
    <row r="75" customFormat="false" ht="12.6" hidden="false" customHeight="true" outlineLevel="0" collapsed="false">
      <c r="B75" s="84" t="s">
        <v>2096</v>
      </c>
      <c r="C75" s="692" t="n">
        <v>453</v>
      </c>
      <c r="D75" s="692"/>
      <c r="E75" s="782" t="s">
        <v>2068</v>
      </c>
      <c r="F75" s="692"/>
      <c r="G75" s="782" t="s">
        <v>2068</v>
      </c>
      <c r="H75" s="692"/>
      <c r="I75" s="692" t="n">
        <v>453</v>
      </c>
      <c r="J75" s="51"/>
    </row>
    <row r="76" customFormat="false" ht="12.6" hidden="false" customHeight="true" outlineLevel="0" collapsed="false">
      <c r="B76" s="84" t="s">
        <v>2097</v>
      </c>
      <c r="C76" s="692" t="n">
        <v>6135</v>
      </c>
      <c r="D76" s="692"/>
      <c r="E76" s="692" t="n">
        <v>1121</v>
      </c>
      <c r="F76" s="692"/>
      <c r="G76" s="692" t="n">
        <v>1563</v>
      </c>
      <c r="H76" s="692"/>
      <c r="I76" s="692" t="n">
        <v>3451</v>
      </c>
      <c r="J76" s="51"/>
    </row>
    <row r="77" customFormat="false" ht="18.95" hidden="false" customHeight="true" outlineLevel="0" collapsed="false">
      <c r="A77" s="116" t="s">
        <v>2100</v>
      </c>
      <c r="B77" s="116"/>
      <c r="C77" s="116"/>
      <c r="D77" s="116"/>
      <c r="E77" s="116"/>
      <c r="F77" s="116"/>
      <c r="G77" s="116"/>
      <c r="H77" s="116"/>
      <c r="I77" s="116"/>
      <c r="J77" s="116"/>
    </row>
    <row r="78" customFormat="false" ht="18.75" hidden="false" customHeight="true" outlineLevel="0" collapsed="false">
      <c r="A78" s="84" t="s">
        <v>2081</v>
      </c>
      <c r="C78" s="692" t="n">
        <v>24792</v>
      </c>
      <c r="D78" s="692"/>
      <c r="E78" s="692" t="n">
        <v>5662</v>
      </c>
      <c r="F78" s="692"/>
      <c r="G78" s="692" t="n">
        <v>4278</v>
      </c>
      <c r="H78" s="692"/>
      <c r="I78" s="692" t="n">
        <v>14667</v>
      </c>
      <c r="J78" s="51"/>
      <c r="K78" s="51"/>
    </row>
    <row r="79" customFormat="false" ht="16.7" hidden="false" customHeight="true" outlineLevel="0" collapsed="false">
      <c r="A79" s="84" t="s">
        <v>2082</v>
      </c>
      <c r="C79" s="692"/>
      <c r="D79" s="692"/>
      <c r="E79" s="692"/>
      <c r="F79" s="692"/>
      <c r="G79" s="692"/>
      <c r="H79" s="692"/>
      <c r="I79" s="692"/>
      <c r="J79" s="51"/>
    </row>
    <row r="80" customFormat="false" ht="16.7" hidden="false" customHeight="true" outlineLevel="0" collapsed="false">
      <c r="B80" s="84" t="s">
        <v>2083</v>
      </c>
      <c r="C80" s="692" t="n">
        <v>458</v>
      </c>
      <c r="D80" s="692"/>
      <c r="E80" s="782" t="s">
        <v>2068</v>
      </c>
      <c r="F80" s="692"/>
      <c r="G80" s="782" t="s">
        <v>2068</v>
      </c>
      <c r="H80" s="692"/>
      <c r="I80" s="692" t="n">
        <v>458</v>
      </c>
      <c r="J80" s="51"/>
    </row>
    <row r="81" customFormat="false" ht="12.6" hidden="false" customHeight="true" outlineLevel="0" collapsed="false">
      <c r="B81" s="84" t="s">
        <v>2084</v>
      </c>
      <c r="C81" s="692" t="n">
        <v>3223</v>
      </c>
      <c r="D81" s="692"/>
      <c r="E81" s="782" t="s">
        <v>2068</v>
      </c>
      <c r="F81" s="692"/>
      <c r="G81" s="692" t="n">
        <v>191</v>
      </c>
      <c r="H81" s="692"/>
      <c r="I81" s="692" t="n">
        <v>3033</v>
      </c>
      <c r="J81" s="51"/>
    </row>
    <row r="82" customFormat="false" ht="12.6" hidden="false" customHeight="true" outlineLevel="0" collapsed="false">
      <c r="B82" s="84" t="s">
        <v>2085</v>
      </c>
      <c r="C82" s="692" t="n">
        <v>1044</v>
      </c>
      <c r="D82" s="692"/>
      <c r="E82" s="692" t="n">
        <v>0</v>
      </c>
      <c r="F82" s="692"/>
      <c r="G82" s="692" t="n">
        <v>1044</v>
      </c>
      <c r="H82" s="692"/>
      <c r="I82" s="782" t="s">
        <v>2068</v>
      </c>
      <c r="J82" s="51"/>
    </row>
    <row r="83" customFormat="false" ht="12.6" hidden="false" customHeight="true" outlineLevel="0" collapsed="false">
      <c r="B83" s="84" t="s">
        <v>2086</v>
      </c>
      <c r="C83" s="692" t="n">
        <v>55</v>
      </c>
      <c r="D83" s="692"/>
      <c r="E83" s="692" t="n">
        <v>7</v>
      </c>
      <c r="F83" s="692"/>
      <c r="G83" s="692" t="n">
        <v>48</v>
      </c>
      <c r="H83" s="692"/>
      <c r="I83" s="782" t="s">
        <v>2068</v>
      </c>
      <c r="J83" s="51"/>
    </row>
    <row r="84" customFormat="false" ht="12.6" hidden="false" customHeight="true" outlineLevel="0" collapsed="false">
      <c r="B84" s="84" t="s">
        <v>2087</v>
      </c>
      <c r="C84" s="692" t="n">
        <v>428</v>
      </c>
      <c r="D84" s="692"/>
      <c r="E84" s="782" t="s">
        <v>2068</v>
      </c>
      <c r="F84" s="692"/>
      <c r="G84" s="782" t="s">
        <v>2068</v>
      </c>
      <c r="H84" s="692"/>
      <c r="I84" s="692" t="n">
        <v>428</v>
      </c>
      <c r="J84" s="51"/>
    </row>
    <row r="85" customFormat="false" ht="12.6" hidden="false" customHeight="true" outlineLevel="0" collapsed="false">
      <c r="B85" s="84" t="s">
        <v>2088</v>
      </c>
      <c r="C85" s="692" t="n">
        <v>1247</v>
      </c>
      <c r="D85" s="692"/>
      <c r="E85" s="782" t="s">
        <v>2068</v>
      </c>
      <c r="F85" s="692"/>
      <c r="G85" s="782" t="s">
        <v>2068</v>
      </c>
      <c r="H85" s="692"/>
      <c r="I85" s="692" t="n">
        <v>1247</v>
      </c>
      <c r="J85" s="51"/>
    </row>
    <row r="86" customFormat="false" ht="12.6" hidden="false" customHeight="true" outlineLevel="0" collapsed="false">
      <c r="B86" s="84" t="s">
        <v>2089</v>
      </c>
      <c r="C86" s="692" t="n">
        <v>71</v>
      </c>
      <c r="D86" s="692"/>
      <c r="E86" s="782" t="s">
        <v>2068</v>
      </c>
      <c r="F86" s="692"/>
      <c r="G86" s="782" t="s">
        <v>2068</v>
      </c>
      <c r="H86" s="692"/>
      <c r="I86" s="692" t="n">
        <v>71</v>
      </c>
      <c r="J86" s="51"/>
    </row>
    <row r="87" customFormat="false" ht="12.6" hidden="false" customHeight="true" outlineLevel="0" collapsed="false">
      <c r="B87" s="84" t="s">
        <v>2090</v>
      </c>
      <c r="C87" s="692" t="n">
        <v>1273</v>
      </c>
      <c r="D87" s="692"/>
      <c r="E87" s="782" t="s">
        <v>2068</v>
      </c>
      <c r="F87" s="692"/>
      <c r="G87" s="782" t="s">
        <v>2068</v>
      </c>
      <c r="H87" s="692"/>
      <c r="I87" s="692" t="n">
        <v>1273</v>
      </c>
      <c r="J87" s="51"/>
    </row>
    <row r="88" customFormat="false" ht="12.6" hidden="false" customHeight="true" outlineLevel="0" collapsed="false">
      <c r="B88" s="84" t="s">
        <v>2091</v>
      </c>
      <c r="C88" s="692" t="n">
        <v>130</v>
      </c>
      <c r="D88" s="692"/>
      <c r="E88" s="782" t="s">
        <v>2068</v>
      </c>
      <c r="F88" s="692"/>
      <c r="G88" s="782" t="s">
        <v>2068</v>
      </c>
      <c r="H88" s="692"/>
      <c r="I88" s="692" t="n">
        <v>130</v>
      </c>
      <c r="J88" s="51"/>
    </row>
    <row r="89" customFormat="false" ht="12.6" hidden="false" customHeight="true" outlineLevel="0" collapsed="false">
      <c r="B89" s="84" t="s">
        <v>2092</v>
      </c>
      <c r="C89" s="692" t="n">
        <v>334</v>
      </c>
      <c r="D89" s="692"/>
      <c r="E89" s="782" t="s">
        <v>2068</v>
      </c>
      <c r="F89" s="692"/>
      <c r="G89" s="692" t="n">
        <v>334</v>
      </c>
      <c r="H89" s="692"/>
      <c r="I89" s="782" t="s">
        <v>2068</v>
      </c>
      <c r="J89" s="51"/>
    </row>
    <row r="90" customFormat="false" ht="12.6" hidden="false" customHeight="true" outlineLevel="0" collapsed="false">
      <c r="B90" s="84" t="s">
        <v>2093</v>
      </c>
      <c r="C90" s="692" t="n">
        <v>9702</v>
      </c>
      <c r="D90" s="692"/>
      <c r="E90" s="692" t="n">
        <v>4553</v>
      </c>
      <c r="F90" s="692"/>
      <c r="G90" s="692" t="n">
        <v>987</v>
      </c>
      <c r="H90" s="692"/>
      <c r="I90" s="692" t="n">
        <v>4162</v>
      </c>
      <c r="J90" s="51"/>
    </row>
    <row r="91" customFormat="false" ht="12.6" hidden="false" customHeight="true" outlineLevel="0" collapsed="false">
      <c r="B91" s="84" t="s">
        <v>2094</v>
      </c>
      <c r="C91" s="692" t="n">
        <v>204</v>
      </c>
      <c r="D91" s="692"/>
      <c r="E91" s="782" t="s">
        <v>2068</v>
      </c>
      <c r="F91" s="692"/>
      <c r="G91" s="782" t="s">
        <v>2068</v>
      </c>
      <c r="H91" s="692"/>
      <c r="I91" s="692" t="n">
        <v>204</v>
      </c>
      <c r="J91" s="51"/>
    </row>
    <row r="92" customFormat="false" ht="12.6" hidden="false" customHeight="true" outlineLevel="0" collapsed="false">
      <c r="B92" s="84" t="s">
        <v>2095</v>
      </c>
      <c r="C92" s="692" t="n">
        <v>139</v>
      </c>
      <c r="D92" s="692"/>
      <c r="E92" s="782" t="s">
        <v>2068</v>
      </c>
      <c r="F92" s="692"/>
      <c r="G92" s="782" t="s">
        <v>2068</v>
      </c>
      <c r="H92" s="692"/>
      <c r="I92" s="692" t="n">
        <v>139</v>
      </c>
      <c r="J92" s="51"/>
    </row>
    <row r="93" customFormat="false" ht="12.6" hidden="false" customHeight="true" outlineLevel="0" collapsed="false">
      <c r="B93" s="84" t="s">
        <v>2096</v>
      </c>
      <c r="C93" s="692" t="n">
        <v>451</v>
      </c>
      <c r="D93" s="692"/>
      <c r="E93" s="782" t="s">
        <v>2068</v>
      </c>
      <c r="F93" s="692"/>
      <c r="G93" s="782" t="s">
        <v>2068</v>
      </c>
      <c r="H93" s="692"/>
      <c r="I93" s="692" t="n">
        <v>451</v>
      </c>
      <c r="J93" s="51"/>
    </row>
    <row r="94" customFormat="false" ht="12.6" hidden="false" customHeight="true" outlineLevel="0" collapsed="false">
      <c r="B94" s="84" t="s">
        <v>2097</v>
      </c>
      <c r="C94" s="692" t="n">
        <v>6033</v>
      </c>
      <c r="D94" s="692"/>
      <c r="E94" s="692" t="n">
        <v>1103</v>
      </c>
      <c r="F94" s="692"/>
      <c r="G94" s="692" t="n">
        <v>1674</v>
      </c>
      <c r="H94" s="692"/>
      <c r="I94" s="692" t="n">
        <v>3072</v>
      </c>
      <c r="J94" s="51"/>
    </row>
    <row r="95" customFormat="false" ht="12.6" hidden="false" customHeight="true" outlineLevel="0" collapsed="false">
      <c r="A95" s="84" t="s">
        <v>1783</v>
      </c>
      <c r="C95" s="51"/>
      <c r="D95" s="51"/>
      <c r="E95" s="51"/>
      <c r="F95" s="51"/>
      <c r="G95" s="51"/>
      <c r="H95" s="51"/>
      <c r="I95" s="51"/>
    </row>
    <row r="96" customFormat="false" ht="12" hidden="false" customHeight="true" outlineLevel="0" collapsed="false">
      <c r="A96" s="84" t="s">
        <v>2101</v>
      </c>
    </row>
    <row r="97" customFormat="false" ht="17.1" hidden="false" customHeight="true" outlineLevel="0" collapsed="false">
      <c r="A97" s="116" t="s">
        <v>200</v>
      </c>
      <c r="B97" s="116"/>
      <c r="C97" s="102"/>
      <c r="D97" s="102"/>
      <c r="E97" s="102"/>
      <c r="F97" s="102"/>
      <c r="G97" s="102"/>
      <c r="H97" s="102"/>
      <c r="I97" s="114"/>
      <c r="J97" s="114"/>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3" t="s">
        <v>176</v>
      </c>
    </row>
    <row r="2" customFormat="false" ht="17.45" hidden="false" customHeight="true" outlineLevel="0" collapsed="false">
      <c r="A2" s="84" t="s">
        <v>102</v>
      </c>
      <c r="B2" s="84"/>
      <c r="C2" s="84"/>
      <c r="D2" s="84"/>
      <c r="E2" s="84"/>
      <c r="F2" s="84"/>
      <c r="G2" s="84"/>
      <c r="H2" s="84"/>
      <c r="I2" s="84"/>
      <c r="J2" s="84"/>
      <c r="K2" s="84"/>
      <c r="L2" s="84"/>
    </row>
    <row r="3" customFormat="false" ht="17.45" hidden="false" customHeight="true" outlineLevel="0" collapsed="false">
      <c r="A3" s="84" t="s">
        <v>482</v>
      </c>
      <c r="B3" s="84"/>
      <c r="C3" s="84"/>
      <c r="D3" s="84"/>
      <c r="E3" s="84"/>
      <c r="F3" s="84"/>
      <c r="G3" s="84"/>
      <c r="H3" s="84"/>
      <c r="I3" s="84"/>
      <c r="J3" s="84"/>
      <c r="K3" s="84"/>
      <c r="L3" s="84"/>
    </row>
    <row r="4" customFormat="false" ht="17.45" hidden="false" customHeight="true" outlineLevel="0" collapsed="false">
      <c r="A4" s="84" t="s">
        <v>2102</v>
      </c>
      <c r="B4" s="84"/>
      <c r="C4" s="84"/>
      <c r="D4" s="84"/>
      <c r="E4" s="84"/>
      <c r="F4" s="84"/>
      <c r="G4" s="84"/>
      <c r="H4" s="84"/>
      <c r="I4" s="84"/>
      <c r="J4" s="84"/>
      <c r="K4" s="84"/>
      <c r="L4" s="84"/>
    </row>
    <row r="5" customFormat="false" ht="17.45" hidden="false" customHeight="true" outlineLevel="0" collapsed="false">
      <c r="A5" s="116" t="s">
        <v>30</v>
      </c>
      <c r="B5" s="116"/>
      <c r="C5" s="116"/>
      <c r="D5" s="116"/>
      <c r="E5" s="116"/>
      <c r="F5" s="116"/>
      <c r="G5" s="116"/>
      <c r="H5" s="116"/>
      <c r="I5" s="116"/>
      <c r="J5" s="116"/>
      <c r="K5" s="116"/>
      <c r="L5" s="116"/>
    </row>
    <row r="6" customFormat="false" ht="14.1" hidden="false" customHeight="true" outlineLevel="0" collapsed="false">
      <c r="A6" s="93"/>
      <c r="B6" s="93"/>
      <c r="C6" s="93"/>
      <c r="D6" s="93"/>
      <c r="E6" s="93"/>
      <c r="F6" s="93"/>
      <c r="G6" s="93"/>
      <c r="H6" s="93"/>
      <c r="I6" s="93"/>
      <c r="J6" s="93"/>
      <c r="K6" s="93"/>
      <c r="L6" s="93"/>
    </row>
    <row r="7" customFormat="false" ht="8.1" hidden="false" customHeight="true" outlineLevel="0" collapsed="false">
      <c r="A7" s="783"/>
      <c r="B7" s="784" t="s">
        <v>2103</v>
      </c>
      <c r="C7" s="784" t="s">
        <v>2104</v>
      </c>
      <c r="D7" s="784" t="s">
        <v>2105</v>
      </c>
      <c r="E7" s="784" t="s">
        <v>2106</v>
      </c>
      <c r="F7" s="784" t="s">
        <v>2107</v>
      </c>
      <c r="G7" s="784" t="s">
        <v>2108</v>
      </c>
      <c r="H7" s="784" t="s">
        <v>2109</v>
      </c>
      <c r="I7" s="784" t="s">
        <v>2110</v>
      </c>
      <c r="J7" s="784" t="s">
        <v>2111</v>
      </c>
      <c r="K7" s="784" t="s">
        <v>2112</v>
      </c>
      <c r="L7" s="785" t="s">
        <v>2113</v>
      </c>
    </row>
    <row r="8" customFormat="false" ht="8.1" hidden="false" customHeight="true" outlineLevel="0" collapsed="false">
      <c r="A8" s="124"/>
      <c r="B8" s="784"/>
      <c r="C8" s="784"/>
      <c r="D8" s="784"/>
      <c r="E8" s="784"/>
      <c r="F8" s="784"/>
      <c r="G8" s="784"/>
      <c r="H8" s="784"/>
      <c r="I8" s="784"/>
      <c r="J8" s="784"/>
      <c r="K8" s="784"/>
      <c r="L8" s="785"/>
    </row>
    <row r="9" customFormat="false" ht="8.1" hidden="false" customHeight="true" outlineLevel="0" collapsed="false">
      <c r="A9" s="124"/>
      <c r="B9" s="784"/>
      <c r="C9" s="784"/>
      <c r="D9" s="784"/>
      <c r="E9" s="784"/>
      <c r="F9" s="784"/>
      <c r="G9" s="784"/>
      <c r="H9" s="784"/>
      <c r="I9" s="784"/>
      <c r="J9" s="784"/>
      <c r="K9" s="784"/>
      <c r="L9" s="785"/>
    </row>
    <row r="10" customFormat="false" ht="8.1" hidden="false" customHeight="true" outlineLevel="0" collapsed="false">
      <c r="A10" s="124"/>
      <c r="B10" s="784"/>
      <c r="C10" s="784"/>
      <c r="D10" s="784"/>
      <c r="E10" s="784"/>
      <c r="F10" s="784"/>
      <c r="G10" s="784"/>
      <c r="H10" s="784"/>
      <c r="I10" s="784"/>
      <c r="J10" s="784"/>
      <c r="K10" s="784"/>
      <c r="L10" s="785"/>
    </row>
    <row r="11" customFormat="false" ht="8.1" hidden="false" customHeight="true" outlineLevel="0" collapsed="false">
      <c r="A11" s="124"/>
      <c r="B11" s="784"/>
      <c r="C11" s="784"/>
      <c r="D11" s="784"/>
      <c r="E11" s="784"/>
      <c r="F11" s="784"/>
      <c r="G11" s="784"/>
      <c r="H11" s="784"/>
      <c r="I11" s="784"/>
      <c r="J11" s="784"/>
      <c r="K11" s="784"/>
      <c r="L11" s="785"/>
    </row>
    <row r="12" customFormat="false" ht="8.1" hidden="false" customHeight="true" outlineLevel="0" collapsed="false">
      <c r="A12" s="124" t="s">
        <v>2114</v>
      </c>
      <c r="B12" s="784"/>
      <c r="C12" s="784"/>
      <c r="D12" s="784"/>
      <c r="E12" s="784"/>
      <c r="F12" s="784"/>
      <c r="G12" s="784"/>
      <c r="H12" s="784"/>
      <c r="I12" s="784"/>
      <c r="J12" s="784"/>
      <c r="K12" s="784"/>
      <c r="L12" s="785"/>
    </row>
    <row r="13" customFormat="false" ht="8.1" hidden="false" customHeight="true" outlineLevel="0" collapsed="false">
      <c r="A13" s="124"/>
      <c r="B13" s="784"/>
      <c r="C13" s="784"/>
      <c r="D13" s="784"/>
      <c r="E13" s="784"/>
      <c r="F13" s="784"/>
      <c r="G13" s="784"/>
      <c r="H13" s="784"/>
      <c r="I13" s="784"/>
      <c r="J13" s="784"/>
      <c r="K13" s="784"/>
      <c r="L13" s="785"/>
    </row>
    <row r="14" customFormat="false" ht="8.1" hidden="false" customHeight="true" outlineLevel="0" collapsed="false">
      <c r="A14" s="124" t="s">
        <v>2115</v>
      </c>
      <c r="B14" s="784"/>
      <c r="C14" s="784"/>
      <c r="D14" s="784"/>
      <c r="E14" s="784"/>
      <c r="F14" s="784"/>
      <c r="G14" s="784"/>
      <c r="H14" s="784"/>
      <c r="I14" s="784"/>
      <c r="J14" s="784"/>
      <c r="K14" s="784"/>
      <c r="L14" s="785"/>
    </row>
    <row r="15" customFormat="false" ht="8.1" hidden="false" customHeight="true" outlineLevel="0" collapsed="false">
      <c r="A15" s="124"/>
      <c r="B15" s="784"/>
      <c r="C15" s="784"/>
      <c r="D15" s="784"/>
      <c r="E15" s="784"/>
      <c r="F15" s="784"/>
      <c r="G15" s="784"/>
      <c r="H15" s="784"/>
      <c r="I15" s="784"/>
      <c r="J15" s="784"/>
      <c r="K15" s="784"/>
      <c r="L15" s="785"/>
    </row>
    <row r="16" customFormat="false" ht="8.1" hidden="false" customHeight="true" outlineLevel="0" collapsed="false">
      <c r="A16" s="124"/>
      <c r="B16" s="784"/>
      <c r="C16" s="784"/>
      <c r="D16" s="784"/>
      <c r="E16" s="784"/>
      <c r="F16" s="784"/>
      <c r="G16" s="784"/>
      <c r="H16" s="784"/>
      <c r="I16" s="784"/>
      <c r="J16" s="784"/>
      <c r="K16" s="784"/>
      <c r="L16" s="785"/>
    </row>
    <row r="17" customFormat="false" ht="8.1" hidden="false" customHeight="true" outlineLevel="0" collapsed="false">
      <c r="A17" s="124"/>
      <c r="B17" s="784"/>
      <c r="C17" s="784"/>
      <c r="D17" s="784"/>
      <c r="E17" s="784"/>
      <c r="F17" s="784"/>
      <c r="G17" s="784"/>
      <c r="H17" s="784"/>
      <c r="I17" s="784"/>
      <c r="J17" s="784"/>
      <c r="K17" s="784"/>
      <c r="L17" s="785"/>
    </row>
    <row r="18" customFormat="false" ht="8.1" hidden="false" customHeight="true" outlineLevel="0" collapsed="false">
      <c r="A18" s="124"/>
      <c r="B18" s="784"/>
      <c r="C18" s="784"/>
      <c r="D18" s="784"/>
      <c r="E18" s="784"/>
      <c r="F18" s="784"/>
      <c r="G18" s="784"/>
      <c r="H18" s="784"/>
      <c r="I18" s="784"/>
      <c r="J18" s="784"/>
      <c r="K18" s="784"/>
      <c r="L18" s="785"/>
    </row>
    <row r="19" customFormat="false" ht="8.1" hidden="false" customHeight="true" outlineLevel="0" collapsed="false">
      <c r="A19" s="124"/>
      <c r="B19" s="784"/>
      <c r="C19" s="784"/>
      <c r="D19" s="784"/>
      <c r="E19" s="784"/>
      <c r="F19" s="784"/>
      <c r="G19" s="784"/>
      <c r="H19" s="784"/>
      <c r="I19" s="784"/>
      <c r="J19" s="784"/>
      <c r="K19" s="784"/>
      <c r="L19" s="785"/>
    </row>
    <row r="20" customFormat="false" ht="8.1" hidden="false" customHeight="true" outlineLevel="0" collapsed="false">
      <c r="A20" s="124" t="s">
        <v>2116</v>
      </c>
      <c r="B20" s="784"/>
      <c r="C20" s="784"/>
      <c r="D20" s="784"/>
      <c r="E20" s="784"/>
      <c r="F20" s="784"/>
      <c r="G20" s="784"/>
      <c r="H20" s="784"/>
      <c r="I20" s="784"/>
      <c r="J20" s="784"/>
      <c r="K20" s="784"/>
      <c r="L20" s="785"/>
    </row>
    <row r="21" customFormat="false" ht="8.1" hidden="false" customHeight="true" outlineLevel="0" collapsed="false">
      <c r="A21" s="124"/>
      <c r="B21" s="784"/>
      <c r="C21" s="784"/>
      <c r="D21" s="784"/>
      <c r="E21" s="784"/>
      <c r="F21" s="784"/>
      <c r="G21" s="784"/>
      <c r="H21" s="784"/>
      <c r="I21" s="784"/>
      <c r="J21" s="784"/>
      <c r="K21" s="784"/>
      <c r="L21" s="785"/>
    </row>
    <row r="22" customFormat="false" ht="8.1" hidden="false" customHeight="true" outlineLevel="0" collapsed="false">
      <c r="A22" s="124"/>
      <c r="B22" s="784"/>
      <c r="C22" s="784"/>
      <c r="D22" s="784"/>
      <c r="E22" s="784"/>
      <c r="F22" s="784"/>
      <c r="G22" s="784"/>
      <c r="H22" s="784"/>
      <c r="I22" s="784"/>
      <c r="J22" s="784"/>
      <c r="K22" s="784"/>
      <c r="L22" s="785"/>
    </row>
    <row r="23" customFormat="false" ht="8.1" hidden="false" customHeight="true" outlineLevel="0" collapsed="false">
      <c r="A23" s="124"/>
      <c r="B23" s="784"/>
      <c r="C23" s="784"/>
      <c r="D23" s="784"/>
      <c r="E23" s="784"/>
      <c r="F23" s="784"/>
      <c r="G23" s="784"/>
      <c r="H23" s="784"/>
      <c r="I23" s="784"/>
      <c r="J23" s="784"/>
      <c r="K23" s="784"/>
      <c r="L23" s="785"/>
    </row>
    <row r="24" customFormat="false" ht="8.1" hidden="false" customHeight="true" outlineLevel="0" collapsed="false">
      <c r="A24" s="124"/>
      <c r="B24" s="784"/>
      <c r="C24" s="784"/>
      <c r="D24" s="784"/>
      <c r="E24" s="784"/>
      <c r="F24" s="784"/>
      <c r="G24" s="784"/>
      <c r="H24" s="784"/>
      <c r="I24" s="784"/>
      <c r="J24" s="784"/>
      <c r="K24" s="784"/>
      <c r="L24" s="785"/>
    </row>
    <row r="25" customFormat="false" ht="8.1" hidden="false" customHeight="true" outlineLevel="0" collapsed="false">
      <c r="A25" s="124"/>
      <c r="B25" s="784"/>
      <c r="C25" s="784"/>
      <c r="D25" s="784"/>
      <c r="E25" s="784"/>
      <c r="F25" s="784"/>
      <c r="G25" s="784"/>
      <c r="H25" s="784"/>
      <c r="I25" s="784"/>
      <c r="J25" s="784"/>
      <c r="K25" s="784"/>
      <c r="L25" s="785"/>
    </row>
    <row r="26" customFormat="false" ht="8.1" hidden="false" customHeight="true" outlineLevel="0" collapsed="false">
      <c r="A26" s="124"/>
      <c r="B26" s="784"/>
      <c r="C26" s="784"/>
      <c r="D26" s="784"/>
      <c r="E26" s="784"/>
      <c r="F26" s="784"/>
      <c r="G26" s="784"/>
      <c r="H26" s="784"/>
      <c r="I26" s="784"/>
      <c r="J26" s="784"/>
      <c r="K26" s="784"/>
      <c r="L26" s="785"/>
    </row>
    <row r="27" customFormat="false" ht="8.1" hidden="false" customHeight="true" outlineLevel="0" collapsed="false">
      <c r="A27" s="786"/>
      <c r="B27" s="784"/>
      <c r="C27" s="784"/>
      <c r="D27" s="784"/>
      <c r="E27" s="784"/>
      <c r="F27" s="784"/>
      <c r="G27" s="784"/>
      <c r="H27" s="784"/>
      <c r="I27" s="784"/>
      <c r="J27" s="784"/>
      <c r="K27" s="784"/>
      <c r="L27" s="785"/>
    </row>
    <row r="28" customFormat="false" ht="17.1" hidden="false" customHeight="true" outlineLevel="0" collapsed="false">
      <c r="A28" s="84" t="s">
        <v>1115</v>
      </c>
      <c r="B28" s="93"/>
      <c r="C28" s="93"/>
      <c r="D28" s="93"/>
      <c r="E28" s="93"/>
      <c r="F28" s="93"/>
      <c r="G28" s="93"/>
      <c r="H28" s="93"/>
      <c r="I28" s="93"/>
      <c r="J28" s="93"/>
      <c r="K28" s="93"/>
      <c r="L28" s="93"/>
    </row>
    <row r="29" customFormat="false" ht="17.1" hidden="false" customHeight="true" outlineLevel="0" collapsed="false">
      <c r="A29" s="787" t="n">
        <v>2000</v>
      </c>
      <c r="B29" s="788" t="n">
        <v>81112</v>
      </c>
      <c r="C29" s="788" t="n">
        <v>5394</v>
      </c>
      <c r="D29" s="788" t="n">
        <v>4653</v>
      </c>
      <c r="E29" s="788" t="n">
        <v>24511</v>
      </c>
      <c r="F29" s="788" t="n">
        <v>516</v>
      </c>
      <c r="G29" s="788" t="n">
        <v>1803</v>
      </c>
      <c r="H29" s="788" t="n">
        <v>32221</v>
      </c>
      <c r="I29" s="788" t="n">
        <v>3532</v>
      </c>
      <c r="J29" s="788" t="n">
        <v>74</v>
      </c>
      <c r="K29" s="788" t="n">
        <v>8408</v>
      </c>
      <c r="L29" s="788" t="n">
        <v>3076</v>
      </c>
    </row>
    <row r="30" customFormat="false" ht="17.1" hidden="false" customHeight="true" outlineLevel="0" collapsed="false">
      <c r="A30" s="787" t="n">
        <v>2001</v>
      </c>
      <c r="B30" s="788" t="n">
        <v>79002</v>
      </c>
      <c r="C30" s="788" t="n">
        <v>5506</v>
      </c>
      <c r="D30" s="788" t="n">
        <v>4328</v>
      </c>
      <c r="E30" s="788" t="n">
        <v>23564</v>
      </c>
      <c r="F30" s="788" t="n">
        <v>472</v>
      </c>
      <c r="G30" s="788" t="n">
        <v>1786</v>
      </c>
      <c r="H30" s="788" t="n">
        <v>31592</v>
      </c>
      <c r="I30" s="788" t="n">
        <v>3517</v>
      </c>
      <c r="J30" s="788" t="n">
        <v>75</v>
      </c>
      <c r="K30" s="788" t="n">
        <v>8162</v>
      </c>
      <c r="L30" s="788" t="n">
        <v>2883</v>
      </c>
    </row>
    <row r="31" customFormat="false" ht="17.1" hidden="false" customHeight="true" outlineLevel="0" collapsed="false">
      <c r="A31" s="787" t="n">
        <v>2002</v>
      </c>
      <c r="B31" s="788" t="n">
        <v>78526</v>
      </c>
      <c r="C31" s="788" t="n">
        <v>5818</v>
      </c>
      <c r="D31" s="788" t="n">
        <v>4428</v>
      </c>
      <c r="E31" s="788" t="n">
        <v>22622</v>
      </c>
      <c r="F31" s="788" t="n">
        <v>404</v>
      </c>
      <c r="G31" s="788" t="n">
        <v>1769</v>
      </c>
      <c r="H31" s="788" t="n">
        <v>31759</v>
      </c>
      <c r="I31" s="788" t="n">
        <v>3636</v>
      </c>
      <c r="J31" s="788" t="n">
        <v>79</v>
      </c>
      <c r="K31" s="788" t="n">
        <v>8011</v>
      </c>
      <c r="L31" s="788" t="n">
        <v>2752</v>
      </c>
    </row>
    <row r="32" customFormat="false" ht="17.1" hidden="false" customHeight="true" outlineLevel="0" collapsed="false">
      <c r="A32" s="787" t="n">
        <v>2003</v>
      </c>
      <c r="B32" s="788" t="n">
        <v>76612</v>
      </c>
      <c r="C32" s="788" t="n">
        <v>5707</v>
      </c>
      <c r="D32" s="788" t="n">
        <v>4213</v>
      </c>
      <c r="E32" s="788" t="n">
        <v>22046</v>
      </c>
      <c r="F32" s="788" t="n">
        <v>437</v>
      </c>
      <c r="G32" s="788" t="n">
        <v>1985</v>
      </c>
      <c r="H32" s="788" t="n">
        <v>31247</v>
      </c>
      <c r="I32" s="788" t="n">
        <v>3493</v>
      </c>
      <c r="J32" s="788" t="n">
        <v>85</v>
      </c>
      <c r="K32" s="788" t="n">
        <v>7399</v>
      </c>
      <c r="L32" s="788" t="n">
        <v>2656</v>
      </c>
    </row>
    <row r="33" customFormat="false" ht="17.1" hidden="false" customHeight="true" outlineLevel="0" collapsed="false">
      <c r="A33" s="787" t="n">
        <v>2004</v>
      </c>
      <c r="B33" s="788" t="n">
        <v>76720</v>
      </c>
      <c r="C33" s="788" t="n">
        <v>5672</v>
      </c>
      <c r="D33" s="788" t="n">
        <v>4608</v>
      </c>
      <c r="E33" s="788" t="n">
        <v>21383</v>
      </c>
      <c r="F33" s="788" t="n">
        <v>480</v>
      </c>
      <c r="G33" s="788" t="n">
        <v>2008</v>
      </c>
      <c r="H33" s="788" t="n">
        <v>31615</v>
      </c>
      <c r="I33" s="788" t="n">
        <v>3432</v>
      </c>
      <c r="J33" s="788" t="n">
        <v>87</v>
      </c>
      <c r="K33" s="788" t="n">
        <v>7435</v>
      </c>
      <c r="L33" s="788" t="n">
        <v>2616</v>
      </c>
    </row>
    <row r="34" customFormat="false" ht="17.1" hidden="false" customHeight="true" outlineLevel="0" collapsed="false">
      <c r="A34" s="787" t="n">
        <v>2005</v>
      </c>
      <c r="B34" s="789" t="n">
        <v>76075</v>
      </c>
      <c r="C34" s="789" t="n">
        <v>5594</v>
      </c>
      <c r="D34" s="789" t="n">
        <v>4597</v>
      </c>
      <c r="E34" s="789" t="n">
        <v>21030</v>
      </c>
      <c r="F34" s="789" t="n">
        <v>494</v>
      </c>
      <c r="G34" s="789" t="n">
        <v>2062</v>
      </c>
      <c r="H34" s="789" t="n">
        <v>31514</v>
      </c>
      <c r="I34" s="789" t="n">
        <v>3398</v>
      </c>
      <c r="J34" s="789" t="n">
        <v>90</v>
      </c>
      <c r="K34" s="789" t="n">
        <v>7296</v>
      </c>
      <c r="L34" s="789" t="n">
        <v>2588</v>
      </c>
    </row>
    <row r="35" customFormat="false" ht="17.1" hidden="false" customHeight="true" outlineLevel="0" collapsed="false">
      <c r="A35" s="787" t="n">
        <v>2006</v>
      </c>
      <c r="B35" s="789" t="n">
        <v>76034</v>
      </c>
      <c r="C35" s="789" t="n">
        <v>5637</v>
      </c>
      <c r="D35" s="789" t="n">
        <v>5329</v>
      </c>
      <c r="E35" s="789" t="n">
        <v>20297</v>
      </c>
      <c r="F35" s="789" t="n">
        <v>451</v>
      </c>
      <c r="G35" s="789" t="n">
        <v>1995</v>
      </c>
      <c r="H35" s="789" t="n">
        <v>31496</v>
      </c>
      <c r="I35" s="789" t="n">
        <v>3423</v>
      </c>
      <c r="J35" s="789" t="n">
        <v>81</v>
      </c>
      <c r="K35" s="789" t="n">
        <v>7325</v>
      </c>
      <c r="L35" s="789" t="n">
        <v>2555</v>
      </c>
    </row>
    <row r="36" customFormat="false" ht="17.1" hidden="false" customHeight="true" outlineLevel="0" collapsed="false">
      <c r="A36" s="787" t="n">
        <v>2007</v>
      </c>
      <c r="B36" s="789" t="n">
        <v>74765</v>
      </c>
      <c r="C36" s="789" t="n">
        <v>5586</v>
      </c>
      <c r="D36" s="789" t="n">
        <v>5596</v>
      </c>
      <c r="E36" s="789" t="n">
        <v>19477</v>
      </c>
      <c r="F36" s="789" t="n">
        <v>442</v>
      </c>
      <c r="G36" s="789" t="n">
        <v>2058</v>
      </c>
      <c r="H36" s="789" t="n">
        <v>31096</v>
      </c>
      <c r="I36" s="789" t="n">
        <v>3343</v>
      </c>
      <c r="J36" s="789" t="n">
        <v>83</v>
      </c>
      <c r="K36" s="789" t="n">
        <v>7084</v>
      </c>
      <c r="L36" s="789" t="n">
        <v>2530</v>
      </c>
    </row>
    <row r="37" customFormat="false" ht="17.1" hidden="false" customHeight="true" outlineLevel="0" collapsed="false">
      <c r="A37" s="787" t="n">
        <v>2008</v>
      </c>
      <c r="B37" s="789" t="n">
        <v>74535</v>
      </c>
      <c r="C37" s="789" t="n">
        <v>5655</v>
      </c>
      <c r="D37" s="789" t="n">
        <v>5579</v>
      </c>
      <c r="E37" s="789" t="n">
        <v>18981</v>
      </c>
      <c r="F37" s="789" t="n">
        <v>456</v>
      </c>
      <c r="G37" s="789" t="n">
        <v>2113</v>
      </c>
      <c r="H37" s="789" t="n">
        <v>31162</v>
      </c>
      <c r="I37" s="789" t="n">
        <v>3371</v>
      </c>
      <c r="J37" s="789" t="n">
        <v>94</v>
      </c>
      <c r="K37" s="789" t="n">
        <v>7124</v>
      </c>
      <c r="L37" s="789" t="n">
        <v>2504</v>
      </c>
    </row>
    <row r="38" customFormat="false" ht="17.1" hidden="false" customHeight="true" outlineLevel="0" collapsed="false">
      <c r="A38" s="84" t="s">
        <v>2117</v>
      </c>
      <c r="B38" s="790"/>
      <c r="C38" s="790"/>
      <c r="D38" s="790"/>
      <c r="E38" s="790"/>
      <c r="F38" s="790"/>
      <c r="G38" s="790"/>
      <c r="H38" s="790"/>
      <c r="I38" s="790"/>
      <c r="J38" s="790"/>
      <c r="K38" s="790"/>
      <c r="L38" s="790"/>
    </row>
    <row r="39" customFormat="false" ht="17.1" hidden="false" customHeight="true" outlineLevel="0" collapsed="false">
      <c r="A39" s="787" t="s">
        <v>2118</v>
      </c>
      <c r="B39" s="791" t="n">
        <v>67606</v>
      </c>
      <c r="C39" s="791" t="n">
        <v>5376</v>
      </c>
      <c r="D39" s="791" t="n">
        <v>4665</v>
      </c>
      <c r="E39" s="791" t="n">
        <v>16928</v>
      </c>
      <c r="F39" s="791" t="n">
        <v>406</v>
      </c>
      <c r="G39" s="791" t="n">
        <v>1280</v>
      </c>
      <c r="H39" s="791" t="n">
        <v>30238</v>
      </c>
      <c r="I39" s="791" t="n">
        <v>2382</v>
      </c>
      <c r="J39" s="791" t="n">
        <v>77</v>
      </c>
      <c r="K39" s="791" t="n">
        <v>6254</v>
      </c>
      <c r="L39" s="791" t="n">
        <v>2322</v>
      </c>
    </row>
    <row r="40" customFormat="false" ht="17.1" hidden="false" customHeight="true" outlineLevel="0" collapsed="false">
      <c r="A40" s="787" t="s">
        <v>2119</v>
      </c>
      <c r="B40" s="791" t="n">
        <v>4807</v>
      </c>
      <c r="C40" s="791" t="n">
        <v>217</v>
      </c>
      <c r="D40" s="791" t="n">
        <v>493</v>
      </c>
      <c r="E40" s="791" t="n">
        <v>1585</v>
      </c>
      <c r="F40" s="791" t="n">
        <v>36</v>
      </c>
      <c r="G40" s="791" t="n">
        <v>522</v>
      </c>
      <c r="H40" s="791" t="n">
        <v>826</v>
      </c>
      <c r="I40" s="791" t="n">
        <v>527</v>
      </c>
      <c r="J40" s="791" t="n">
        <v>9</v>
      </c>
      <c r="K40" s="791" t="n">
        <v>592</v>
      </c>
      <c r="L40" s="791" t="n">
        <v>142</v>
      </c>
    </row>
    <row r="41" customFormat="false" ht="17.1" hidden="false" customHeight="true" outlineLevel="0" collapsed="false">
      <c r="A41" s="787" t="s">
        <v>2120</v>
      </c>
      <c r="B41" s="791" t="n">
        <v>1391</v>
      </c>
      <c r="C41" s="791" t="n">
        <v>42</v>
      </c>
      <c r="D41" s="791" t="n">
        <v>232</v>
      </c>
      <c r="E41" s="791" t="n">
        <v>341</v>
      </c>
      <c r="F41" s="791" t="n">
        <v>7</v>
      </c>
      <c r="G41" s="791" t="n">
        <v>214</v>
      </c>
      <c r="H41" s="791" t="n">
        <v>81</v>
      </c>
      <c r="I41" s="791" t="n">
        <v>278</v>
      </c>
      <c r="J41" s="791" t="n">
        <v>6</v>
      </c>
      <c r="K41" s="791" t="n">
        <v>190</v>
      </c>
      <c r="L41" s="791" t="n">
        <v>31</v>
      </c>
    </row>
    <row r="42" customFormat="false" ht="17.1" hidden="false" customHeight="true" outlineLevel="0" collapsed="false">
      <c r="A42" s="787" t="s">
        <v>2121</v>
      </c>
      <c r="B42" s="791" t="n">
        <v>541</v>
      </c>
      <c r="C42" s="791" t="n">
        <v>12</v>
      </c>
      <c r="D42" s="791" t="n">
        <v>132</v>
      </c>
      <c r="E42" s="791" t="n">
        <v>103</v>
      </c>
      <c r="F42" s="791" t="n">
        <v>6</v>
      </c>
      <c r="G42" s="791" t="n">
        <v>76</v>
      </c>
      <c r="H42" s="791" t="n">
        <v>13</v>
      </c>
      <c r="I42" s="791" t="n">
        <v>131</v>
      </c>
      <c r="J42" s="791" t="n">
        <v>1</v>
      </c>
      <c r="K42" s="791" t="n">
        <v>67</v>
      </c>
      <c r="L42" s="791" t="n">
        <v>8</v>
      </c>
    </row>
    <row r="43" customFormat="false" ht="17.1" hidden="false" customHeight="true" outlineLevel="0" collapsed="false">
      <c r="A43" s="787" t="s">
        <v>2122</v>
      </c>
      <c r="B43" s="791" t="n">
        <v>168</v>
      </c>
      <c r="C43" s="791" t="n">
        <v>5</v>
      </c>
      <c r="D43" s="791" t="n">
        <v>48</v>
      </c>
      <c r="E43" s="791" t="n">
        <v>22</v>
      </c>
      <c r="F43" s="791" t="n">
        <v>1</v>
      </c>
      <c r="G43" s="791" t="n">
        <v>20</v>
      </c>
      <c r="H43" s="791" t="n">
        <v>4</v>
      </c>
      <c r="I43" s="791" t="n">
        <v>50</v>
      </c>
      <c r="J43" s="792" t="n">
        <v>0</v>
      </c>
      <c r="K43" s="791" t="n">
        <v>18</v>
      </c>
      <c r="L43" s="791" t="n">
        <v>1</v>
      </c>
    </row>
    <row r="44" customFormat="false" ht="17.1" hidden="false" customHeight="true" outlineLevel="0" collapsed="false">
      <c r="A44" s="787" t="s">
        <v>2123</v>
      </c>
      <c r="B44" s="791" t="n">
        <v>22</v>
      </c>
      <c r="C44" s="791" t="n">
        <v>3</v>
      </c>
      <c r="D44" s="791" t="n">
        <v>9</v>
      </c>
      <c r="E44" s="791" t="n">
        <v>2</v>
      </c>
      <c r="F44" s="792" t="n">
        <v>0</v>
      </c>
      <c r="G44" s="791" t="n">
        <v>1</v>
      </c>
      <c r="H44" s="792" t="n">
        <v>0</v>
      </c>
      <c r="I44" s="791" t="n">
        <v>3</v>
      </c>
      <c r="J44" s="791" t="n">
        <v>1</v>
      </c>
      <c r="K44" s="791" t="n">
        <v>3</v>
      </c>
      <c r="L44" s="792" t="n">
        <v>0</v>
      </c>
    </row>
    <row r="45" customFormat="false" ht="17.1" hidden="false" customHeight="true" outlineLevel="0" collapsed="false">
      <c r="A45" s="84" t="s">
        <v>260</v>
      </c>
      <c r="B45" s="793"/>
      <c r="C45" s="793"/>
      <c r="D45" s="793"/>
      <c r="E45" s="793"/>
      <c r="F45" s="793"/>
      <c r="G45" s="793"/>
      <c r="H45" s="793"/>
      <c r="I45" s="793"/>
      <c r="J45" s="793"/>
      <c r="K45" s="793"/>
      <c r="L45" s="793"/>
    </row>
    <row r="46" customFormat="false" ht="17.1" hidden="false" customHeight="true" outlineLevel="0" collapsed="false">
      <c r="A46" s="787" t="n">
        <v>2000</v>
      </c>
      <c r="B46" s="789" t="n">
        <v>1069518</v>
      </c>
      <c r="C46" s="789" t="n">
        <v>43445</v>
      </c>
      <c r="D46" s="789" t="n">
        <v>166271</v>
      </c>
      <c r="E46" s="789" t="n">
        <v>345658</v>
      </c>
      <c r="F46" s="789" t="n">
        <v>8898</v>
      </c>
      <c r="G46" s="789" t="n">
        <v>56240</v>
      </c>
      <c r="H46" s="789" t="n">
        <v>212862</v>
      </c>
      <c r="I46" s="789" t="n">
        <v>108575</v>
      </c>
      <c r="J46" s="789" t="n">
        <v>1413</v>
      </c>
      <c r="K46" s="789" t="n">
        <v>126156</v>
      </c>
      <c r="L46" s="789" t="n">
        <v>21959</v>
      </c>
    </row>
    <row r="47" customFormat="false" ht="17.1" hidden="false" customHeight="true" outlineLevel="0" collapsed="false">
      <c r="A47" s="787" t="n">
        <v>2001</v>
      </c>
      <c r="B47" s="789" t="n">
        <v>968606</v>
      </c>
      <c r="C47" s="789" t="n">
        <v>45363</v>
      </c>
      <c r="D47" s="789" t="n">
        <v>143622</v>
      </c>
      <c r="E47" s="789" t="n">
        <v>301586</v>
      </c>
      <c r="F47" s="789" t="n">
        <v>8205</v>
      </c>
      <c r="G47" s="789" t="n">
        <v>52450</v>
      </c>
      <c r="H47" s="789" t="n">
        <v>194337</v>
      </c>
      <c r="I47" s="789" t="n">
        <v>105756</v>
      </c>
      <c r="J47" s="789" t="n">
        <v>1442</v>
      </c>
      <c r="K47" s="789" t="n">
        <v>115845</v>
      </c>
      <c r="L47" s="789" t="n">
        <v>20556</v>
      </c>
    </row>
    <row r="48" customFormat="false" ht="17.1" hidden="false" customHeight="true" outlineLevel="0" collapsed="false">
      <c r="A48" s="787" t="n">
        <v>2002</v>
      </c>
      <c r="B48" s="789" t="n">
        <v>895777</v>
      </c>
      <c r="C48" s="789" t="n">
        <v>44003</v>
      </c>
      <c r="D48" s="789" t="n">
        <v>124285</v>
      </c>
      <c r="E48" s="789" t="n">
        <v>269763</v>
      </c>
      <c r="F48" s="789" t="n">
        <v>6621</v>
      </c>
      <c r="G48" s="789" t="n">
        <v>51631</v>
      </c>
      <c r="H48" s="789" t="n">
        <v>186507</v>
      </c>
      <c r="I48" s="789" t="n">
        <v>103459</v>
      </c>
      <c r="J48" s="789" t="n">
        <v>1280</v>
      </c>
      <c r="K48" s="789" t="n">
        <v>108228</v>
      </c>
      <c r="L48" s="789" t="n">
        <v>19762</v>
      </c>
    </row>
    <row r="49" customFormat="false" ht="17.1" hidden="false" customHeight="true" outlineLevel="0" collapsed="false">
      <c r="A49" s="787" t="n">
        <v>2003</v>
      </c>
      <c r="B49" s="789" t="n">
        <v>832972</v>
      </c>
      <c r="C49" s="789" t="n">
        <v>39855</v>
      </c>
      <c r="D49" s="789" t="n">
        <v>111798</v>
      </c>
      <c r="E49" s="789" t="n">
        <v>249756</v>
      </c>
      <c r="F49" s="789" t="n">
        <v>5435</v>
      </c>
      <c r="G49" s="789" t="n">
        <v>54852</v>
      </c>
      <c r="H49" s="789" t="n">
        <v>177726</v>
      </c>
      <c r="I49" s="789" t="n">
        <v>96283</v>
      </c>
      <c r="J49" s="789" t="n">
        <v>1099</v>
      </c>
      <c r="K49" s="789" t="n">
        <v>96168</v>
      </c>
      <c r="L49" s="789" t="n">
        <v>18525</v>
      </c>
    </row>
    <row r="50" customFormat="false" ht="17.1" hidden="false" customHeight="true" outlineLevel="0" collapsed="false">
      <c r="A50" s="787" t="n">
        <v>2004</v>
      </c>
      <c r="B50" s="789" t="n">
        <v>785943</v>
      </c>
      <c r="C50" s="789" t="n">
        <v>36338</v>
      </c>
      <c r="D50" s="789" t="n">
        <v>104761</v>
      </c>
      <c r="E50" s="789" t="n">
        <v>229938</v>
      </c>
      <c r="F50" s="789" t="n">
        <v>4602</v>
      </c>
      <c r="G50" s="789" t="n">
        <v>52945</v>
      </c>
      <c r="H50" s="789" t="n">
        <v>172437</v>
      </c>
      <c r="I50" s="789" t="n">
        <v>90008</v>
      </c>
      <c r="J50" s="789" t="n">
        <v>1055</v>
      </c>
      <c r="K50" s="789" t="n">
        <v>93859</v>
      </c>
      <c r="L50" s="789" t="n">
        <v>18885</v>
      </c>
    </row>
    <row r="51" customFormat="false" ht="17.1" hidden="false" customHeight="true" outlineLevel="0" collapsed="false">
      <c r="A51" s="787" t="n">
        <v>2005</v>
      </c>
      <c r="B51" s="789" t="n">
        <v>733757</v>
      </c>
      <c r="C51" s="789" t="n">
        <v>37239</v>
      </c>
      <c r="D51" s="789" t="n">
        <v>96569</v>
      </c>
      <c r="E51" s="789" t="n">
        <v>207219</v>
      </c>
      <c r="F51" s="789" t="n">
        <v>4304</v>
      </c>
      <c r="G51" s="789" t="n">
        <v>53334</v>
      </c>
      <c r="H51" s="789" t="n">
        <v>164560</v>
      </c>
      <c r="I51" s="789" t="n">
        <v>84763</v>
      </c>
      <c r="J51" s="789" t="n">
        <v>1114</v>
      </c>
      <c r="K51" s="789" t="n">
        <v>84655</v>
      </c>
      <c r="L51" s="789" t="n">
        <v>18812</v>
      </c>
    </row>
    <row r="52" customFormat="false" ht="17.1" hidden="false" customHeight="true" outlineLevel="0" collapsed="false">
      <c r="A52" s="787" t="n">
        <v>2006</v>
      </c>
      <c r="B52" s="789" t="n">
        <v>729062</v>
      </c>
      <c r="C52" s="789" t="n">
        <v>35141</v>
      </c>
      <c r="D52" s="789" t="n">
        <v>97850</v>
      </c>
      <c r="E52" s="789" t="n">
        <v>201405</v>
      </c>
      <c r="F52" s="789" t="n">
        <v>4578</v>
      </c>
      <c r="G52" s="789" t="n">
        <v>55200</v>
      </c>
      <c r="H52" s="789" t="n">
        <v>164250</v>
      </c>
      <c r="I52" s="789" t="n">
        <v>85033</v>
      </c>
      <c r="J52" s="789" t="n">
        <v>1150</v>
      </c>
      <c r="K52" s="789" t="n">
        <v>84455</v>
      </c>
      <c r="L52" s="789" t="n">
        <v>18992</v>
      </c>
    </row>
    <row r="53" customFormat="false" ht="17.1" hidden="false" customHeight="true" outlineLevel="0" collapsed="false">
      <c r="A53" s="787" t="n">
        <v>2007</v>
      </c>
      <c r="B53" s="789" t="n">
        <v>720165</v>
      </c>
      <c r="C53" s="789" t="n">
        <v>35653</v>
      </c>
      <c r="D53" s="789" t="n">
        <v>98662</v>
      </c>
      <c r="E53" s="789" t="n">
        <v>191866</v>
      </c>
      <c r="F53" s="789" t="n">
        <v>4208</v>
      </c>
      <c r="G53" s="789" t="n">
        <v>55995</v>
      </c>
      <c r="H53" s="789" t="n">
        <v>166157</v>
      </c>
      <c r="I53" s="789" t="n">
        <v>84986</v>
      </c>
      <c r="J53" s="789" t="n">
        <v>1108</v>
      </c>
      <c r="K53" s="789" t="n">
        <v>81530</v>
      </c>
      <c r="L53" s="789" t="n">
        <v>20043</v>
      </c>
    </row>
    <row r="54" customFormat="false" ht="17.1" hidden="false" customHeight="true" outlineLevel="0" collapsed="false">
      <c r="A54" s="787" t="n">
        <v>2008</v>
      </c>
      <c r="B54" s="789" t="n">
        <v>715048</v>
      </c>
      <c r="C54" s="789" t="n">
        <v>34876</v>
      </c>
      <c r="D54" s="789" t="n">
        <v>95575</v>
      </c>
      <c r="E54" s="789" t="n">
        <v>187322</v>
      </c>
      <c r="F54" s="789" t="n">
        <v>4495</v>
      </c>
      <c r="G54" s="789" t="n">
        <v>57205</v>
      </c>
      <c r="H54" s="789" t="n">
        <v>164369</v>
      </c>
      <c r="I54" s="789" t="n">
        <v>86920</v>
      </c>
      <c r="J54" s="789" t="n">
        <v>2012</v>
      </c>
      <c r="K54" s="789" t="n">
        <v>82274</v>
      </c>
      <c r="L54" s="789" t="n">
        <v>21256</v>
      </c>
    </row>
    <row r="55" customFormat="false" ht="17.1" hidden="false" customHeight="true" outlineLevel="0" collapsed="false">
      <c r="A55" s="84" t="s">
        <v>2117</v>
      </c>
      <c r="B55" s="789"/>
      <c r="C55" s="794"/>
      <c r="D55" s="794"/>
      <c r="E55" s="794"/>
      <c r="F55" s="794"/>
      <c r="G55" s="794"/>
      <c r="H55" s="794"/>
      <c r="I55" s="794"/>
      <c r="J55" s="794"/>
      <c r="K55" s="794"/>
      <c r="L55" s="794"/>
    </row>
    <row r="56" customFormat="false" ht="17.1" hidden="false" customHeight="true" outlineLevel="0" collapsed="false">
      <c r="A56" s="665" t="s">
        <v>2124</v>
      </c>
      <c r="B56" s="789" t="n">
        <v>336842</v>
      </c>
      <c r="C56" s="789" t="n">
        <v>20276</v>
      </c>
      <c r="D56" s="789" t="n">
        <v>24321</v>
      </c>
      <c r="E56" s="789" t="n">
        <v>96555</v>
      </c>
      <c r="F56" s="789" t="n">
        <v>1765</v>
      </c>
      <c r="G56" s="789" t="n">
        <v>10188</v>
      </c>
      <c r="H56" s="789" t="n">
        <v>133616</v>
      </c>
      <c r="I56" s="789" t="n">
        <v>16483</v>
      </c>
      <c r="J56" s="789" t="n">
        <v>427</v>
      </c>
      <c r="K56" s="789" t="n">
        <v>33211</v>
      </c>
      <c r="L56" s="789" t="n">
        <v>13620</v>
      </c>
    </row>
    <row r="57" customFormat="false" ht="17.1" hidden="false" customHeight="true" outlineLevel="0" collapsed="false">
      <c r="A57" s="665" t="s">
        <v>2125</v>
      </c>
      <c r="B57" s="789" t="n">
        <v>143191</v>
      </c>
      <c r="C57" s="789" t="n">
        <v>6539</v>
      </c>
      <c r="D57" s="789" t="n">
        <v>15104</v>
      </c>
      <c r="E57" s="789" t="n">
        <v>46774</v>
      </c>
      <c r="F57" s="789" t="n">
        <v>1110</v>
      </c>
      <c r="G57" s="789" t="n">
        <v>16247</v>
      </c>
      <c r="H57" s="789" t="n">
        <v>22978</v>
      </c>
      <c r="I57" s="789" t="n">
        <v>16451</v>
      </c>
      <c r="J57" s="795" t="n">
        <v>254</v>
      </c>
      <c r="K57" s="795" t="n">
        <v>17734</v>
      </c>
      <c r="L57" s="789" t="n">
        <v>4104</v>
      </c>
    </row>
    <row r="58" customFormat="false" ht="17.1" hidden="false" customHeight="true" outlineLevel="0" collapsed="false">
      <c r="A58" s="665" t="s">
        <v>2126</v>
      </c>
      <c r="B58" s="789" t="n">
        <v>94503</v>
      </c>
      <c r="C58" s="789" t="n">
        <v>2716</v>
      </c>
      <c r="D58" s="789" t="n">
        <v>16588</v>
      </c>
      <c r="E58" s="789" t="n">
        <v>22824</v>
      </c>
      <c r="F58" s="796" t="n">
        <v>554</v>
      </c>
      <c r="G58" s="796" t="n">
        <v>14409</v>
      </c>
      <c r="H58" s="789" t="n">
        <v>4875</v>
      </c>
      <c r="I58" s="789" t="n">
        <v>19096</v>
      </c>
      <c r="J58" s="797" t="n">
        <v>1331</v>
      </c>
      <c r="K58" s="797" t="n">
        <v>22120</v>
      </c>
      <c r="L58" s="796" t="n">
        <v>2177</v>
      </c>
    </row>
    <row r="59" customFormat="false" ht="17.1" hidden="false" customHeight="true" outlineLevel="0" collapsed="false">
      <c r="A59" s="665" t="s">
        <v>2127</v>
      </c>
      <c r="B59" s="789" t="n">
        <v>73238</v>
      </c>
      <c r="C59" s="789" t="n">
        <v>1698</v>
      </c>
      <c r="D59" s="789" t="n">
        <v>18138</v>
      </c>
      <c r="E59" s="796" t="n">
        <v>13636</v>
      </c>
      <c r="F59" s="797" t="n">
        <v>1066</v>
      </c>
      <c r="G59" s="798" t="n">
        <v>16361</v>
      </c>
      <c r="H59" s="796" t="n">
        <v>1697</v>
      </c>
      <c r="I59" s="796" t="n">
        <v>17736</v>
      </c>
      <c r="J59" s="797"/>
      <c r="K59" s="797"/>
      <c r="L59" s="797" t="n">
        <v>1355</v>
      </c>
    </row>
    <row r="60" customFormat="false" ht="17.1" hidden="false" customHeight="true" outlineLevel="0" collapsed="false">
      <c r="A60" s="665" t="s">
        <v>2128</v>
      </c>
      <c r="B60" s="789" t="n">
        <v>48566</v>
      </c>
      <c r="C60" s="789" t="n">
        <v>1496</v>
      </c>
      <c r="D60" s="795" t="n">
        <v>14782</v>
      </c>
      <c r="E60" s="797" t="n">
        <v>7533</v>
      </c>
      <c r="F60" s="797"/>
      <c r="G60" s="798"/>
      <c r="H60" s="796" t="n">
        <v>1203</v>
      </c>
      <c r="I60" s="796" t="n">
        <v>14043</v>
      </c>
      <c r="J60" s="797"/>
      <c r="K60" s="797" t="n">
        <v>9209</v>
      </c>
      <c r="L60" s="797"/>
    </row>
    <row r="61" customFormat="false" ht="17.1" hidden="false" customHeight="true" outlineLevel="0" collapsed="false">
      <c r="A61" s="665" t="s">
        <v>2129</v>
      </c>
      <c r="B61" s="789" t="n">
        <v>18708</v>
      </c>
      <c r="C61" s="789" t="n">
        <v>2151</v>
      </c>
      <c r="D61" s="795" t="n">
        <v>6642</v>
      </c>
      <c r="E61" s="797"/>
      <c r="F61" s="792" t="n">
        <v>0</v>
      </c>
      <c r="G61" s="798"/>
      <c r="H61" s="792" t="n">
        <v>0</v>
      </c>
      <c r="I61" s="796" t="n">
        <v>3111</v>
      </c>
      <c r="J61" s="797"/>
      <c r="K61" s="797"/>
      <c r="L61" s="792" t="n">
        <v>0</v>
      </c>
    </row>
    <row r="62" customFormat="false" ht="35.1" hidden="false" customHeight="true" outlineLevel="0" collapsed="false">
      <c r="A62" s="301" t="s">
        <v>2130</v>
      </c>
      <c r="B62" s="794"/>
      <c r="C62" s="794"/>
      <c r="D62" s="794"/>
      <c r="E62" s="794"/>
      <c r="F62" s="794"/>
      <c r="G62" s="794"/>
      <c r="H62" s="794"/>
      <c r="I62" s="794"/>
      <c r="J62" s="794"/>
      <c r="K62" s="794"/>
      <c r="L62" s="794"/>
    </row>
    <row r="63" customFormat="false" ht="60" hidden="false" customHeight="true" outlineLevel="0" collapsed="false">
      <c r="A63" s="301" t="s">
        <v>2131</v>
      </c>
      <c r="B63" s="789" t="n">
        <v>55781</v>
      </c>
      <c r="C63" s="789" t="n">
        <v>5006</v>
      </c>
      <c r="D63" s="789" t="n">
        <v>3552</v>
      </c>
      <c r="E63" s="789" t="n">
        <v>12458</v>
      </c>
      <c r="F63" s="789" t="n">
        <v>349</v>
      </c>
      <c r="G63" s="789" t="n">
        <v>930</v>
      </c>
      <c r="H63" s="789" t="n">
        <v>26418</v>
      </c>
      <c r="I63" s="789" t="n">
        <v>1820</v>
      </c>
      <c r="J63" s="789" t="n">
        <v>43</v>
      </c>
      <c r="K63" s="789" t="n">
        <v>5205</v>
      </c>
      <c r="L63" s="789" t="n">
        <v>2085</v>
      </c>
    </row>
    <row r="64" customFormat="false" ht="45" hidden="false" customHeight="false" outlineLevel="0" collapsed="false">
      <c r="A64" s="301" t="s">
        <v>2132</v>
      </c>
      <c r="B64" s="789" t="n">
        <v>140010</v>
      </c>
      <c r="C64" s="789" t="n">
        <v>6633</v>
      </c>
      <c r="D64" s="789" t="n">
        <v>21561</v>
      </c>
      <c r="E64" s="789" t="n">
        <v>37659</v>
      </c>
      <c r="F64" s="789" t="n">
        <v>1265</v>
      </c>
      <c r="G64" s="789" t="n">
        <v>10648</v>
      </c>
      <c r="H64" s="789" t="n">
        <v>27579</v>
      </c>
      <c r="I64" s="789" t="n">
        <v>16472</v>
      </c>
      <c r="J64" s="789" t="n">
        <v>687</v>
      </c>
      <c r="K64" s="789" t="n">
        <v>17506</v>
      </c>
      <c r="L64" s="789" t="n">
        <v>3630</v>
      </c>
    </row>
    <row r="65" customFormat="false" ht="30" hidden="false" customHeight="true" outlineLevel="0" collapsed="false">
      <c r="A65" s="301" t="s">
        <v>2133</v>
      </c>
      <c r="B65" s="789" t="n">
        <v>369491</v>
      </c>
      <c r="C65" s="789" t="n">
        <v>12074</v>
      </c>
      <c r="D65" s="789" t="n">
        <v>52082</v>
      </c>
      <c r="E65" s="789" t="n">
        <v>109581</v>
      </c>
      <c r="F65" s="789" t="n">
        <v>2148</v>
      </c>
      <c r="G65" s="789" t="n">
        <v>27117</v>
      </c>
      <c r="H65" s="789" t="n">
        <v>86694</v>
      </c>
      <c r="I65" s="789" t="n">
        <v>41811</v>
      </c>
      <c r="J65" s="789" t="n">
        <v>943</v>
      </c>
      <c r="K65" s="789" t="n">
        <v>37041</v>
      </c>
      <c r="L65" s="789" t="n">
        <v>8456</v>
      </c>
    </row>
    <row r="66" customFormat="false" ht="30" hidden="false" customHeight="true" outlineLevel="0" collapsed="false">
      <c r="A66" s="665" t="s">
        <v>2134</v>
      </c>
      <c r="B66" s="789" t="n">
        <v>112675</v>
      </c>
      <c r="C66" s="789" t="n">
        <v>10308</v>
      </c>
      <c r="D66" s="789" t="n">
        <v>13536</v>
      </c>
      <c r="E66" s="789" t="n">
        <v>17853</v>
      </c>
      <c r="F66" s="789" t="n">
        <v>617</v>
      </c>
      <c r="G66" s="789" t="n">
        <v>16557</v>
      </c>
      <c r="H66" s="789" t="n">
        <v>10262</v>
      </c>
      <c r="I66" s="789" t="n">
        <v>23531</v>
      </c>
      <c r="J66" s="789" t="n">
        <v>325</v>
      </c>
      <c r="K66" s="789" t="n">
        <v>19686</v>
      </c>
      <c r="L66" s="789" t="n">
        <v>6227</v>
      </c>
    </row>
    <row r="67" customFormat="false" ht="30" hidden="false" customHeight="true" outlineLevel="0" collapsed="false">
      <c r="A67" s="301" t="s">
        <v>2135</v>
      </c>
      <c r="B67" s="789" t="n">
        <v>37091</v>
      </c>
      <c r="C67" s="789" t="n">
        <v>855</v>
      </c>
      <c r="D67" s="789" t="n">
        <v>4844</v>
      </c>
      <c r="E67" s="789" t="n">
        <v>9771</v>
      </c>
      <c r="F67" s="789" t="n">
        <v>116</v>
      </c>
      <c r="G67" s="789" t="n">
        <v>1953</v>
      </c>
      <c r="H67" s="789" t="n">
        <v>13416</v>
      </c>
      <c r="I67" s="789" t="n">
        <v>3286</v>
      </c>
      <c r="J67" s="789" t="n">
        <v>14</v>
      </c>
      <c r="K67" s="789" t="n">
        <v>2836</v>
      </c>
      <c r="L67" s="789" t="n">
        <v>858</v>
      </c>
    </row>
    <row r="68" customFormat="false" ht="14.1" hidden="false" customHeight="true" outlineLevel="0" collapsed="false">
      <c r="A68" s="84" t="s">
        <v>1783</v>
      </c>
    </row>
    <row r="69" customFormat="false" ht="15.95" hidden="false" customHeight="true" outlineLevel="0" collapsed="false">
      <c r="A69" s="84" t="s">
        <v>2136</v>
      </c>
      <c r="G69" s="84" t="s">
        <v>2137</v>
      </c>
    </row>
    <row r="70" customFormat="false" ht="15.95" hidden="false" customHeight="true" outlineLevel="0" collapsed="false">
      <c r="A70" s="84" t="s">
        <v>2138</v>
      </c>
      <c r="G70" s="23" t="s">
        <v>2139</v>
      </c>
    </row>
    <row r="71" customFormat="false" ht="15.95" hidden="false" customHeight="true" outlineLevel="0" collapsed="false">
      <c r="A71" s="84" t="s">
        <v>2140</v>
      </c>
      <c r="G71" s="23" t="s">
        <v>2141</v>
      </c>
    </row>
    <row r="72" customFormat="false" ht="15.95" hidden="false" customHeight="true" outlineLevel="0" collapsed="false">
      <c r="A72" s="84" t="s">
        <v>2142</v>
      </c>
      <c r="G72" s="23" t="s">
        <v>2143</v>
      </c>
    </row>
    <row r="73" customFormat="false" ht="15.95" hidden="false" customHeight="true" outlineLevel="0" collapsed="false">
      <c r="A73" s="84" t="s">
        <v>200</v>
      </c>
      <c r="B73" s="84"/>
      <c r="C73" s="84"/>
      <c r="D73" s="84"/>
      <c r="E73" s="84"/>
      <c r="F73" s="84"/>
      <c r="G73" s="102"/>
      <c r="H73" s="102"/>
      <c r="I73" s="102"/>
      <c r="J73" s="102"/>
      <c r="K73" s="102"/>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3" t="s">
        <v>176</v>
      </c>
    </row>
    <row r="2" customFormat="false" ht="21.95" hidden="false" customHeight="true" outlineLevel="0" collapsed="false">
      <c r="A2" s="116" t="s">
        <v>102</v>
      </c>
      <c r="B2" s="116"/>
      <c r="C2" s="116"/>
      <c r="D2" s="116"/>
      <c r="E2" s="116"/>
      <c r="F2" s="116"/>
      <c r="G2" s="116"/>
      <c r="H2" s="116"/>
      <c r="I2" s="116"/>
      <c r="J2" s="116"/>
      <c r="K2" s="116"/>
    </row>
    <row r="3" customFormat="false" ht="21.95" hidden="false" customHeight="true" outlineLevel="0" collapsed="false">
      <c r="A3" s="84" t="s">
        <v>482</v>
      </c>
      <c r="B3" s="84"/>
      <c r="C3" s="84"/>
      <c r="D3" s="84"/>
      <c r="E3" s="84"/>
      <c r="F3" s="84"/>
      <c r="G3" s="84"/>
      <c r="H3" s="84"/>
      <c r="I3" s="84"/>
      <c r="J3" s="84"/>
      <c r="K3" s="84"/>
    </row>
    <row r="4" customFormat="false" ht="21.95" hidden="false" customHeight="true" outlineLevel="0" collapsed="false">
      <c r="A4" s="84" t="s">
        <v>2144</v>
      </c>
      <c r="B4" s="84"/>
      <c r="C4" s="84"/>
      <c r="D4" s="84"/>
      <c r="E4" s="84"/>
      <c r="F4" s="84"/>
      <c r="G4" s="84"/>
      <c r="H4" s="84"/>
      <c r="I4" s="84"/>
      <c r="J4" s="84"/>
      <c r="K4" s="84"/>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799"/>
      <c r="B7" s="281"/>
      <c r="C7" s="280"/>
      <c r="D7" s="281"/>
      <c r="E7" s="281"/>
      <c r="F7" s="280"/>
      <c r="G7" s="281"/>
      <c r="H7" s="280"/>
      <c r="I7" s="281"/>
      <c r="J7" s="281"/>
      <c r="K7" s="783"/>
    </row>
    <row r="8" customFormat="false" ht="8.1" hidden="false" customHeight="true" outlineLevel="0" collapsed="false">
      <c r="A8" s="258"/>
      <c r="B8" s="67"/>
      <c r="C8" s="114"/>
      <c r="D8" s="67"/>
      <c r="E8" s="288"/>
      <c r="F8" s="114"/>
      <c r="G8" s="67"/>
      <c r="H8" s="114"/>
      <c r="I8" s="67"/>
      <c r="J8" s="67"/>
      <c r="K8" s="124" t="s">
        <v>2145</v>
      </c>
    </row>
    <row r="9" customFormat="false" ht="8.1" hidden="false" customHeight="true" outlineLevel="0" collapsed="false">
      <c r="A9" s="258"/>
      <c r="B9" s="288"/>
      <c r="C9" s="67"/>
      <c r="D9" s="67"/>
      <c r="E9" s="288"/>
      <c r="F9" s="114"/>
      <c r="G9" s="67"/>
      <c r="H9" s="91"/>
      <c r="I9" s="67"/>
      <c r="J9" s="288"/>
      <c r="K9" s="124"/>
    </row>
    <row r="10" customFormat="false" ht="8.1" hidden="false" customHeight="true" outlineLevel="0" collapsed="false">
      <c r="A10" s="258"/>
      <c r="B10" s="288"/>
      <c r="C10" s="67"/>
      <c r="D10" s="288" t="s">
        <v>2146</v>
      </c>
      <c r="E10" s="288" t="s">
        <v>1754</v>
      </c>
      <c r="F10" s="114"/>
      <c r="G10" s="67"/>
      <c r="H10" s="91"/>
      <c r="I10" s="67"/>
      <c r="J10" s="288"/>
      <c r="K10" s="124" t="s">
        <v>2147</v>
      </c>
    </row>
    <row r="11" customFormat="false" ht="8.1" hidden="false" customHeight="true" outlineLevel="0" collapsed="false">
      <c r="A11" s="258"/>
      <c r="B11" s="288"/>
      <c r="C11" s="67"/>
      <c r="D11" s="288"/>
      <c r="E11" s="288"/>
      <c r="F11" s="114"/>
      <c r="G11" s="67"/>
      <c r="H11" s="91"/>
      <c r="I11" s="288" t="s">
        <v>2148</v>
      </c>
      <c r="J11" s="288"/>
      <c r="K11" s="124"/>
    </row>
    <row r="12" customFormat="false" ht="8.1" hidden="false" customHeight="true" outlineLevel="0" collapsed="false">
      <c r="A12" s="258"/>
      <c r="B12" s="288"/>
      <c r="C12" s="67"/>
      <c r="D12" s="288" t="s">
        <v>1046</v>
      </c>
      <c r="E12" s="288" t="s">
        <v>2149</v>
      </c>
      <c r="F12" s="114"/>
      <c r="G12" s="288" t="s">
        <v>1756</v>
      </c>
      <c r="H12" s="91"/>
      <c r="I12" s="288"/>
      <c r="J12" s="288"/>
      <c r="K12" s="124" t="s">
        <v>1761</v>
      </c>
    </row>
    <row r="13" customFormat="false" ht="8.1" hidden="false" customHeight="true" outlineLevel="0" collapsed="false">
      <c r="A13" s="258"/>
      <c r="B13" s="288"/>
      <c r="C13" s="67"/>
      <c r="D13" s="288"/>
      <c r="E13" s="288"/>
      <c r="F13" s="114"/>
      <c r="G13" s="288"/>
      <c r="H13" s="91" t="s">
        <v>1757</v>
      </c>
      <c r="I13" s="288" t="s">
        <v>2150</v>
      </c>
      <c r="J13" s="288" t="s">
        <v>2151</v>
      </c>
      <c r="K13" s="124"/>
    </row>
    <row r="14" customFormat="false" ht="8.1" hidden="false" customHeight="true" outlineLevel="0" collapsed="false">
      <c r="A14" s="124" t="s">
        <v>1115</v>
      </c>
      <c r="B14" s="288"/>
      <c r="C14" s="67"/>
      <c r="D14" s="288" t="s">
        <v>2152</v>
      </c>
      <c r="E14" s="288" t="s">
        <v>2153</v>
      </c>
      <c r="F14" s="91" t="s">
        <v>1218</v>
      </c>
      <c r="G14" s="288" t="s">
        <v>1762</v>
      </c>
      <c r="H14" s="91"/>
      <c r="I14" s="288"/>
      <c r="J14" s="288"/>
      <c r="K14" s="124" t="s">
        <v>2154</v>
      </c>
    </row>
    <row r="15" customFormat="false" ht="8.1" hidden="false" customHeight="true" outlineLevel="0" collapsed="false">
      <c r="A15" s="124"/>
      <c r="B15" s="288" t="s">
        <v>2155</v>
      </c>
      <c r="C15" s="288" t="s">
        <v>1760</v>
      </c>
      <c r="D15" s="288"/>
      <c r="E15" s="288"/>
      <c r="F15" s="91"/>
      <c r="G15" s="288"/>
      <c r="H15" s="91" t="s">
        <v>1763</v>
      </c>
      <c r="I15" s="288" t="s">
        <v>2156</v>
      </c>
      <c r="J15" s="288" t="s">
        <v>583</v>
      </c>
      <c r="K15" s="124"/>
    </row>
    <row r="16" customFormat="false" ht="8.1" hidden="false" customHeight="true" outlineLevel="0" collapsed="false">
      <c r="A16" s="124"/>
      <c r="B16" s="288"/>
      <c r="C16" s="288"/>
      <c r="D16" s="288" t="s">
        <v>2157</v>
      </c>
      <c r="E16" s="288" t="s">
        <v>2158</v>
      </c>
      <c r="F16" s="91" t="s">
        <v>1757</v>
      </c>
      <c r="G16" s="288" t="s">
        <v>2159</v>
      </c>
      <c r="H16" s="91"/>
      <c r="I16" s="288"/>
      <c r="J16" s="288"/>
      <c r="K16" s="124" t="s">
        <v>2160</v>
      </c>
    </row>
    <row r="17" customFormat="false" ht="8.1" hidden="false" customHeight="true" outlineLevel="0" collapsed="false">
      <c r="A17" s="124"/>
      <c r="B17" s="288" t="s">
        <v>589</v>
      </c>
      <c r="C17" s="288" t="s">
        <v>1765</v>
      </c>
      <c r="D17" s="288"/>
      <c r="E17" s="288"/>
      <c r="F17" s="91"/>
      <c r="G17" s="288"/>
      <c r="H17" s="91" t="s">
        <v>583</v>
      </c>
      <c r="I17" s="288" t="s">
        <v>2161</v>
      </c>
      <c r="J17" s="288" t="s">
        <v>2162</v>
      </c>
      <c r="K17" s="124"/>
    </row>
    <row r="18" customFormat="false" ht="8.1" hidden="false" customHeight="true" outlineLevel="0" collapsed="false">
      <c r="A18" s="124" t="s">
        <v>260</v>
      </c>
      <c r="B18" s="288"/>
      <c r="C18" s="288"/>
      <c r="D18" s="288" t="s">
        <v>2163</v>
      </c>
      <c r="E18" s="288" t="s">
        <v>583</v>
      </c>
      <c r="F18" s="91" t="s">
        <v>1765</v>
      </c>
      <c r="G18" s="288" t="s">
        <v>583</v>
      </c>
      <c r="H18" s="91"/>
      <c r="I18" s="288"/>
      <c r="J18" s="288"/>
      <c r="K18" s="124" t="s">
        <v>2164</v>
      </c>
    </row>
    <row r="19" customFormat="false" ht="8.1" hidden="false" customHeight="true" outlineLevel="0" collapsed="false">
      <c r="A19" s="124"/>
      <c r="B19" s="67"/>
      <c r="C19" s="67"/>
      <c r="D19" s="288"/>
      <c r="E19" s="288"/>
      <c r="F19" s="91"/>
      <c r="G19" s="288"/>
      <c r="H19" s="91" t="s">
        <v>2165</v>
      </c>
      <c r="I19" s="288" t="s">
        <v>2166</v>
      </c>
      <c r="J19" s="288" t="s">
        <v>1771</v>
      </c>
      <c r="K19" s="124"/>
    </row>
    <row r="20" customFormat="false" ht="8.1" hidden="false" customHeight="true" outlineLevel="0" collapsed="false">
      <c r="A20" s="258"/>
      <c r="B20" s="67"/>
      <c r="C20" s="67"/>
      <c r="D20" s="288" t="s">
        <v>2167</v>
      </c>
      <c r="E20" s="288" t="s">
        <v>2168</v>
      </c>
      <c r="F20" s="114"/>
      <c r="G20" s="288" t="s">
        <v>1773</v>
      </c>
      <c r="H20" s="91"/>
      <c r="I20" s="288"/>
      <c r="J20" s="288"/>
      <c r="K20" s="124" t="s">
        <v>1885</v>
      </c>
    </row>
    <row r="21" customFormat="false" ht="8.1" hidden="false" customHeight="true" outlineLevel="0" collapsed="false">
      <c r="A21" s="258"/>
      <c r="B21" s="67"/>
      <c r="C21" s="67"/>
      <c r="D21" s="288"/>
      <c r="E21" s="288"/>
      <c r="F21" s="114"/>
      <c r="G21" s="288"/>
      <c r="H21" s="91"/>
      <c r="I21" s="288" t="s">
        <v>2169</v>
      </c>
      <c r="J21" s="288"/>
      <c r="K21" s="124"/>
    </row>
    <row r="22" customFormat="false" ht="8.1" hidden="false" customHeight="true" outlineLevel="0" collapsed="false">
      <c r="A22" s="258"/>
      <c r="B22" s="67"/>
      <c r="C22" s="67"/>
      <c r="D22" s="288" t="s">
        <v>2170</v>
      </c>
      <c r="E22" s="288" t="s">
        <v>1765</v>
      </c>
      <c r="F22" s="114"/>
      <c r="G22" s="67"/>
      <c r="H22" s="91"/>
      <c r="I22" s="288"/>
      <c r="J22" s="288"/>
      <c r="K22" s="124" t="s">
        <v>2171</v>
      </c>
    </row>
    <row r="23" customFormat="false" ht="8.1" hidden="false" customHeight="true" outlineLevel="0" collapsed="false">
      <c r="A23" s="258"/>
      <c r="B23" s="67"/>
      <c r="C23" s="67"/>
      <c r="D23" s="288"/>
      <c r="E23" s="288"/>
      <c r="F23" s="114"/>
      <c r="G23" s="67"/>
      <c r="H23" s="91"/>
      <c r="I23" s="288"/>
      <c r="J23" s="288"/>
      <c r="K23" s="124"/>
    </row>
    <row r="24" customFormat="false" ht="8.1" hidden="false" customHeight="true" outlineLevel="0" collapsed="false">
      <c r="A24" s="258"/>
      <c r="B24" s="67"/>
      <c r="C24" s="67"/>
      <c r="D24" s="67"/>
      <c r="E24" s="288"/>
      <c r="F24" s="114"/>
      <c r="G24" s="67"/>
      <c r="H24" s="91"/>
      <c r="I24" s="288"/>
      <c r="J24" s="288"/>
      <c r="K24" s="124" t="s">
        <v>2172</v>
      </c>
    </row>
    <row r="25" customFormat="false" ht="8.1" hidden="false" customHeight="true" outlineLevel="0" collapsed="false">
      <c r="A25" s="258"/>
      <c r="B25" s="67"/>
      <c r="C25" s="114"/>
      <c r="D25" s="67"/>
      <c r="E25" s="288"/>
      <c r="F25" s="114"/>
      <c r="G25" s="67"/>
      <c r="H25" s="114"/>
      <c r="I25" s="67"/>
      <c r="J25" s="67"/>
      <c r="K25" s="124"/>
    </row>
    <row r="26" customFormat="false" ht="8.1" hidden="false" customHeight="true" outlineLevel="0" collapsed="false">
      <c r="A26" s="800"/>
      <c r="B26" s="68"/>
      <c r="C26" s="278"/>
      <c r="D26" s="68"/>
      <c r="E26" s="68"/>
      <c r="F26" s="278"/>
      <c r="G26" s="68"/>
      <c r="H26" s="278"/>
      <c r="I26" s="68"/>
      <c r="J26" s="68"/>
      <c r="K26" s="786"/>
    </row>
    <row r="27" customFormat="false" ht="21.95" hidden="false" customHeight="true" outlineLevel="0" collapsed="false">
      <c r="A27" s="124"/>
      <c r="B27" s="124"/>
      <c r="C27" s="124"/>
      <c r="D27" s="124"/>
      <c r="E27" s="124"/>
      <c r="F27" s="124"/>
      <c r="G27" s="124"/>
      <c r="H27" s="124"/>
      <c r="I27" s="124"/>
      <c r="J27" s="124"/>
      <c r="K27" s="124"/>
    </row>
    <row r="28" customFormat="false" ht="21.95" hidden="false" customHeight="true" outlineLevel="0" collapsed="false">
      <c r="A28" s="116" t="n">
        <v>2005</v>
      </c>
      <c r="B28" s="116"/>
      <c r="C28" s="116"/>
      <c r="D28" s="116"/>
      <c r="E28" s="116"/>
      <c r="F28" s="116"/>
      <c r="G28" s="116"/>
      <c r="H28" s="116"/>
      <c r="I28" s="116"/>
      <c r="J28" s="116"/>
      <c r="K28" s="116"/>
    </row>
    <row r="29" customFormat="false" ht="21.95" hidden="false" customHeight="true" outlineLevel="0" collapsed="false">
      <c r="A29" s="84"/>
      <c r="B29" s="84"/>
      <c r="C29" s="84"/>
      <c r="D29" s="84"/>
      <c r="E29" s="84"/>
      <c r="F29" s="84"/>
      <c r="G29" s="84"/>
      <c r="H29" s="84"/>
      <c r="I29" s="84"/>
      <c r="J29" s="84"/>
      <c r="K29" s="84"/>
    </row>
    <row r="30" customFormat="false" ht="21.95" hidden="false" customHeight="true" outlineLevel="0" collapsed="false">
      <c r="A30" s="665" t="s">
        <v>1115</v>
      </c>
      <c r="B30" s="788" t="n">
        <v>18663</v>
      </c>
      <c r="C30" s="788" t="n">
        <v>4427</v>
      </c>
      <c r="D30" s="788" t="n">
        <v>586</v>
      </c>
      <c r="E30" s="788" t="n">
        <v>6223</v>
      </c>
      <c r="F30" s="788" t="n">
        <v>318</v>
      </c>
      <c r="G30" s="788" t="n">
        <v>828</v>
      </c>
      <c r="H30" s="788" t="n">
        <v>1253</v>
      </c>
      <c r="I30" s="788" t="n">
        <v>1465</v>
      </c>
      <c r="J30" s="788" t="n">
        <v>3356</v>
      </c>
      <c r="K30" s="788" t="n">
        <v>207</v>
      </c>
    </row>
    <row r="31" customFormat="false" ht="21.95" hidden="false" customHeight="true" outlineLevel="0" collapsed="false">
      <c r="A31" s="801" t="s">
        <v>260</v>
      </c>
      <c r="B31" s="788" t="n">
        <v>412615</v>
      </c>
      <c r="C31" s="788" t="n">
        <v>110030</v>
      </c>
      <c r="D31" s="788" t="n">
        <v>15346</v>
      </c>
      <c r="E31" s="788" t="n">
        <v>137621</v>
      </c>
      <c r="F31" s="788" t="n">
        <v>10757</v>
      </c>
      <c r="G31" s="788" t="n">
        <v>15890</v>
      </c>
      <c r="H31" s="788" t="n">
        <v>22585</v>
      </c>
      <c r="I31" s="788" t="n">
        <v>25331</v>
      </c>
      <c r="J31" s="788" t="n">
        <v>69248</v>
      </c>
      <c r="K31" s="788" t="n">
        <v>5807</v>
      </c>
    </row>
    <row r="32" customFormat="false" ht="21.95" hidden="false" customHeight="true" outlineLevel="0" collapsed="false">
      <c r="A32" s="262" t="s">
        <v>2173</v>
      </c>
      <c r="B32" s="788" t="n">
        <v>311039</v>
      </c>
      <c r="C32" s="788" t="n">
        <v>84107</v>
      </c>
      <c r="D32" s="788" t="n">
        <v>11407</v>
      </c>
      <c r="E32" s="788" t="n">
        <v>98418</v>
      </c>
      <c r="F32" s="788" t="n">
        <v>7639</v>
      </c>
      <c r="G32" s="788" t="n">
        <v>12886</v>
      </c>
      <c r="H32" s="788" t="n">
        <v>17003</v>
      </c>
      <c r="I32" s="788" t="n">
        <v>18580</v>
      </c>
      <c r="J32" s="788" t="n">
        <v>56516</v>
      </c>
      <c r="K32" s="788" t="n">
        <v>4483</v>
      </c>
    </row>
    <row r="33" customFormat="false" ht="21.95" hidden="false" customHeight="true" outlineLevel="0" collapsed="false">
      <c r="A33" s="262"/>
      <c r="B33" s="788"/>
      <c r="C33" s="788"/>
      <c r="D33" s="788"/>
      <c r="E33" s="788"/>
      <c r="F33" s="788"/>
      <c r="G33" s="788"/>
      <c r="H33" s="788"/>
      <c r="I33" s="788"/>
      <c r="J33" s="788"/>
      <c r="K33" s="788"/>
    </row>
    <row r="34" customFormat="false" ht="21.95" hidden="false" customHeight="true" outlineLevel="0" collapsed="false">
      <c r="A34" s="116" t="n">
        <v>2006</v>
      </c>
      <c r="B34" s="116"/>
      <c r="C34" s="116"/>
      <c r="D34" s="116"/>
      <c r="E34" s="116"/>
      <c r="F34" s="116"/>
      <c r="G34" s="116"/>
      <c r="H34" s="116"/>
      <c r="I34" s="116"/>
      <c r="J34" s="116"/>
      <c r="K34" s="116"/>
    </row>
    <row r="35" customFormat="false" ht="21.95" hidden="false" customHeight="true" outlineLevel="0" collapsed="false">
      <c r="A35" s="84"/>
      <c r="B35" s="84"/>
      <c r="C35" s="84"/>
      <c r="D35" s="84"/>
      <c r="E35" s="84"/>
      <c r="F35" s="84"/>
      <c r="G35" s="84"/>
      <c r="H35" s="84"/>
      <c r="I35" s="84"/>
      <c r="J35" s="84"/>
      <c r="K35" s="84"/>
    </row>
    <row r="36" customFormat="false" ht="21.95" hidden="false" customHeight="true" outlineLevel="0" collapsed="false">
      <c r="A36" s="665" t="s">
        <v>1115</v>
      </c>
      <c r="B36" s="788" t="n">
        <v>17971</v>
      </c>
      <c r="C36" s="788" t="n">
        <v>4291</v>
      </c>
      <c r="D36" s="788" t="n">
        <v>571</v>
      </c>
      <c r="E36" s="788" t="n">
        <v>6055</v>
      </c>
      <c r="F36" s="788" t="n">
        <v>299</v>
      </c>
      <c r="G36" s="788" t="n">
        <v>760</v>
      </c>
      <c r="H36" s="788" t="n">
        <v>1210</v>
      </c>
      <c r="I36" s="788" t="n">
        <v>1359</v>
      </c>
      <c r="J36" s="788" t="n">
        <v>3006</v>
      </c>
      <c r="K36" s="788" t="n">
        <v>199</v>
      </c>
    </row>
    <row r="37" customFormat="false" ht="21.95" hidden="false" customHeight="true" outlineLevel="0" collapsed="false">
      <c r="A37" s="801" t="s">
        <v>260</v>
      </c>
      <c r="B37" s="788" t="n">
        <v>403708</v>
      </c>
      <c r="C37" s="788" t="n">
        <v>108273</v>
      </c>
      <c r="D37" s="788" t="n">
        <v>15398</v>
      </c>
      <c r="E37" s="788" t="n">
        <v>135215</v>
      </c>
      <c r="F37" s="788" t="n">
        <v>10975</v>
      </c>
      <c r="G37" s="788" t="n">
        <v>15087</v>
      </c>
      <c r="H37" s="788" t="n">
        <v>21980</v>
      </c>
      <c r="I37" s="788" t="n">
        <v>23935</v>
      </c>
      <c r="J37" s="788" t="n">
        <v>63301</v>
      </c>
      <c r="K37" s="788" t="n">
        <v>5670</v>
      </c>
    </row>
    <row r="38" customFormat="false" ht="21.95" hidden="false" customHeight="true" outlineLevel="0" collapsed="false">
      <c r="A38" s="262" t="s">
        <v>2173</v>
      </c>
      <c r="B38" s="788" t="n">
        <v>303965</v>
      </c>
      <c r="C38" s="788" t="n">
        <v>82635</v>
      </c>
      <c r="D38" s="788" t="n">
        <v>11464</v>
      </c>
      <c r="E38" s="788" t="n">
        <v>96390</v>
      </c>
      <c r="F38" s="788" t="n">
        <v>7820</v>
      </c>
      <c r="G38" s="788" t="n">
        <v>12266</v>
      </c>
      <c r="H38" s="788" t="n">
        <v>16589</v>
      </c>
      <c r="I38" s="788" t="n">
        <v>17532</v>
      </c>
      <c r="J38" s="788" t="n">
        <v>52102</v>
      </c>
      <c r="K38" s="788" t="n">
        <v>4424</v>
      </c>
    </row>
    <row r="39" customFormat="false" ht="21.95" hidden="false" customHeight="true" outlineLevel="0" collapsed="false">
      <c r="A39" s="262"/>
      <c r="B39" s="788"/>
      <c r="C39" s="788"/>
      <c r="D39" s="788"/>
      <c r="E39" s="788"/>
      <c r="F39" s="788"/>
      <c r="G39" s="788"/>
      <c r="H39" s="788"/>
      <c r="I39" s="788"/>
      <c r="J39" s="788"/>
      <c r="K39" s="788"/>
    </row>
    <row r="40" customFormat="false" ht="21.95" hidden="false" customHeight="true" outlineLevel="0" collapsed="false">
      <c r="A40" s="84" t="n">
        <v>2007</v>
      </c>
      <c r="B40" s="93"/>
      <c r="C40" s="93"/>
      <c r="D40" s="93"/>
      <c r="E40" s="93"/>
      <c r="F40" s="93"/>
      <c r="G40" s="93"/>
      <c r="H40" s="93"/>
      <c r="I40" s="93"/>
      <c r="J40" s="93"/>
      <c r="K40" s="93"/>
    </row>
    <row r="41" customFormat="false" ht="21.95" hidden="false" customHeight="true" outlineLevel="0" collapsed="false">
      <c r="A41" s="84"/>
      <c r="B41" s="93"/>
      <c r="C41" s="93"/>
      <c r="D41" s="93"/>
      <c r="E41" s="93"/>
      <c r="F41" s="93"/>
      <c r="G41" s="93"/>
      <c r="H41" s="93"/>
      <c r="I41" s="93"/>
      <c r="J41" s="93"/>
      <c r="K41" s="93"/>
    </row>
    <row r="42" customFormat="false" ht="21.95" hidden="false" customHeight="true" outlineLevel="0" collapsed="false">
      <c r="A42" s="665" t="s">
        <v>1115</v>
      </c>
      <c r="B42" s="788" t="n">
        <v>17647</v>
      </c>
      <c r="C42" s="788" t="n">
        <v>4286</v>
      </c>
      <c r="D42" s="788" t="n">
        <v>549</v>
      </c>
      <c r="E42" s="788" t="n">
        <v>5931</v>
      </c>
      <c r="F42" s="788" t="n">
        <v>311</v>
      </c>
      <c r="G42" s="788" t="n">
        <v>753</v>
      </c>
      <c r="H42" s="788" t="n">
        <v>1163</v>
      </c>
      <c r="I42" s="788" t="n">
        <v>1335</v>
      </c>
      <c r="J42" s="788" t="n">
        <v>3121</v>
      </c>
      <c r="K42" s="788" t="n">
        <v>198</v>
      </c>
    </row>
    <row r="43" customFormat="false" ht="21.95" hidden="false" customHeight="true" outlineLevel="0" collapsed="false">
      <c r="A43" s="801" t="s">
        <v>260</v>
      </c>
      <c r="B43" s="788" t="n">
        <v>411470</v>
      </c>
      <c r="C43" s="788" t="n">
        <v>112087</v>
      </c>
      <c r="D43" s="788" t="n">
        <v>15095</v>
      </c>
      <c r="E43" s="788" t="n">
        <v>137181</v>
      </c>
      <c r="F43" s="788" t="n">
        <v>11485</v>
      </c>
      <c r="G43" s="788" t="n">
        <v>15278</v>
      </c>
      <c r="H43" s="788" t="n">
        <v>22697</v>
      </c>
      <c r="I43" s="788" t="n">
        <v>24167</v>
      </c>
      <c r="J43" s="788" t="n">
        <v>67358</v>
      </c>
      <c r="K43" s="788" t="n">
        <v>6122</v>
      </c>
    </row>
    <row r="44" customFormat="false" ht="21.95" hidden="false" customHeight="true" outlineLevel="0" collapsed="false">
      <c r="A44" s="262" t="s">
        <v>2173</v>
      </c>
      <c r="B44" s="788" t="n">
        <v>310071</v>
      </c>
      <c r="C44" s="788" t="n">
        <v>85818</v>
      </c>
      <c r="D44" s="788" t="n">
        <v>11350</v>
      </c>
      <c r="E44" s="788" t="n">
        <v>97617</v>
      </c>
      <c r="F44" s="788" t="n">
        <v>8243</v>
      </c>
      <c r="G44" s="788" t="n">
        <v>12402</v>
      </c>
      <c r="H44" s="788" t="n">
        <v>17115</v>
      </c>
      <c r="I44" s="788" t="n">
        <v>17797</v>
      </c>
      <c r="J44" s="788" t="n">
        <v>54968</v>
      </c>
      <c r="K44" s="788" t="n">
        <v>4761</v>
      </c>
    </row>
    <row r="45" customFormat="false" ht="21.95" hidden="false" customHeight="true" outlineLevel="0" collapsed="false">
      <c r="A45" s="262"/>
      <c r="B45" s="788"/>
      <c r="C45" s="788"/>
      <c r="D45" s="788"/>
      <c r="E45" s="788"/>
      <c r="F45" s="788"/>
      <c r="G45" s="788"/>
      <c r="H45" s="788"/>
      <c r="I45" s="788"/>
      <c r="J45" s="788"/>
      <c r="K45" s="788"/>
    </row>
    <row r="46" customFormat="false" ht="21.95" hidden="false" customHeight="true" outlineLevel="0" collapsed="false">
      <c r="A46" s="84" t="n">
        <v>2008</v>
      </c>
      <c r="B46" s="93"/>
      <c r="C46" s="93"/>
      <c r="D46" s="93"/>
      <c r="E46" s="93"/>
      <c r="F46" s="93"/>
      <c r="G46" s="93"/>
      <c r="H46" s="93"/>
      <c r="I46" s="93"/>
      <c r="J46" s="93"/>
      <c r="K46" s="93"/>
    </row>
    <row r="47" customFormat="false" ht="21.95" hidden="false" customHeight="true" outlineLevel="0" collapsed="false">
      <c r="A47" s="84"/>
      <c r="B47" s="93"/>
      <c r="C47" s="93"/>
      <c r="D47" s="93"/>
      <c r="E47" s="93"/>
      <c r="F47" s="93"/>
      <c r="G47" s="93"/>
      <c r="H47" s="93"/>
      <c r="I47" s="93"/>
      <c r="J47" s="93"/>
      <c r="K47" s="93"/>
    </row>
    <row r="48" customFormat="false" ht="21.95" hidden="false" customHeight="true" outlineLevel="0" collapsed="false">
      <c r="A48" s="665" t="s">
        <v>1115</v>
      </c>
      <c r="B48" s="788" t="n">
        <v>17774</v>
      </c>
      <c r="C48" s="788" t="n">
        <v>4255</v>
      </c>
      <c r="D48" s="788" t="n">
        <v>596</v>
      </c>
      <c r="E48" s="788" t="n">
        <v>6005</v>
      </c>
      <c r="F48" s="788" t="n">
        <v>319</v>
      </c>
      <c r="G48" s="788" t="n">
        <v>723</v>
      </c>
      <c r="H48" s="788" t="n">
        <v>1210</v>
      </c>
      <c r="I48" s="788" t="n">
        <v>1319</v>
      </c>
      <c r="J48" s="788" t="n">
        <v>3143</v>
      </c>
      <c r="K48" s="788" t="n">
        <v>204</v>
      </c>
    </row>
    <row r="49" customFormat="false" ht="21.95" hidden="false" customHeight="true" outlineLevel="0" collapsed="false">
      <c r="A49" s="801" t="s">
        <v>260</v>
      </c>
      <c r="B49" s="788" t="n">
        <v>422390</v>
      </c>
      <c r="C49" s="788" t="n">
        <v>115776</v>
      </c>
      <c r="D49" s="788" t="n">
        <v>16324</v>
      </c>
      <c r="E49" s="788" t="n">
        <v>140804</v>
      </c>
      <c r="F49" s="788" t="n">
        <v>12151</v>
      </c>
      <c r="G49" s="788" t="n">
        <v>14714</v>
      </c>
      <c r="H49" s="788" t="n">
        <v>23842</v>
      </c>
      <c r="I49" s="788" t="n">
        <v>24261</v>
      </c>
      <c r="J49" s="788" t="n">
        <v>68166</v>
      </c>
      <c r="K49" s="788" t="n">
        <v>6352</v>
      </c>
    </row>
    <row r="50" customFormat="false" ht="21.95" hidden="false" customHeight="true" outlineLevel="0" collapsed="false">
      <c r="A50" s="262" t="s">
        <v>2173</v>
      </c>
      <c r="B50" s="788" t="n">
        <v>290760</v>
      </c>
      <c r="C50" s="788" t="n">
        <v>81488</v>
      </c>
      <c r="D50" s="788" t="n">
        <v>11314</v>
      </c>
      <c r="E50" s="788" t="n">
        <v>89723</v>
      </c>
      <c r="F50" s="788" t="n">
        <v>8355</v>
      </c>
      <c r="G50" s="788" t="n">
        <v>11444</v>
      </c>
      <c r="H50" s="788" t="n">
        <v>17145</v>
      </c>
      <c r="I50" s="788" t="n">
        <v>16582</v>
      </c>
      <c r="J50" s="788" t="n">
        <v>50179</v>
      </c>
      <c r="K50" s="788" t="n">
        <v>4530</v>
      </c>
    </row>
    <row r="51" customFormat="false" ht="21.95" hidden="false" customHeight="true" outlineLevel="0" collapsed="false">
      <c r="A51" s="262"/>
      <c r="B51" s="788"/>
      <c r="C51" s="788"/>
      <c r="D51" s="788"/>
      <c r="E51" s="788"/>
      <c r="F51" s="788"/>
      <c r="G51" s="788"/>
      <c r="H51" s="788"/>
      <c r="I51" s="788"/>
      <c r="J51" s="788"/>
      <c r="K51" s="788"/>
    </row>
    <row r="52" customFormat="false" ht="21.95" hidden="false" customHeight="true" outlineLevel="0" collapsed="false">
      <c r="A52" s="84" t="s">
        <v>2174</v>
      </c>
      <c r="B52" s="93"/>
      <c r="C52" s="93"/>
      <c r="D52" s="93"/>
      <c r="E52" s="93"/>
      <c r="F52" s="93"/>
      <c r="G52" s="93"/>
      <c r="H52" s="93"/>
      <c r="I52" s="93"/>
      <c r="J52" s="93"/>
      <c r="K52" s="93"/>
    </row>
    <row r="53" customFormat="false" ht="21.95" hidden="false" customHeight="true" outlineLevel="0" collapsed="false">
      <c r="A53" s="84"/>
      <c r="B53" s="93"/>
      <c r="C53" s="93"/>
      <c r="D53" s="93"/>
      <c r="E53" s="93"/>
      <c r="F53" s="93"/>
      <c r="G53" s="93"/>
      <c r="H53" s="93"/>
      <c r="I53" s="93"/>
      <c r="J53" s="93"/>
      <c r="K53" s="93"/>
    </row>
    <row r="54" customFormat="false" ht="21.95" hidden="false" customHeight="true" outlineLevel="0" collapsed="false">
      <c r="A54" s="665" t="s">
        <v>1115</v>
      </c>
      <c r="B54" s="788" t="n">
        <v>6821</v>
      </c>
      <c r="C54" s="788" t="n">
        <v>1868</v>
      </c>
      <c r="D54" s="788" t="n">
        <v>265</v>
      </c>
      <c r="E54" s="788" t="n">
        <v>2307</v>
      </c>
      <c r="F54" s="788" t="n">
        <v>154</v>
      </c>
      <c r="G54" s="788" t="n">
        <v>243</v>
      </c>
      <c r="H54" s="788" t="n">
        <v>383</v>
      </c>
      <c r="I54" s="788" t="n">
        <v>363</v>
      </c>
      <c r="J54" s="788" t="n">
        <v>1144</v>
      </c>
      <c r="K54" s="788" t="n">
        <v>94</v>
      </c>
    </row>
    <row r="55" customFormat="false" ht="21.95" hidden="false" customHeight="true" outlineLevel="0" collapsed="false">
      <c r="A55" s="801" t="s">
        <v>260</v>
      </c>
      <c r="B55" s="802" t="n">
        <v>274121</v>
      </c>
      <c r="C55" s="802" t="n">
        <v>83807</v>
      </c>
      <c r="D55" s="802" t="n">
        <v>11814</v>
      </c>
      <c r="E55" s="802" t="n">
        <v>90412</v>
      </c>
      <c r="F55" s="802" t="n">
        <v>9983</v>
      </c>
      <c r="G55" s="802" t="n">
        <v>8179</v>
      </c>
      <c r="H55" s="802" t="n">
        <v>12622</v>
      </c>
      <c r="I55" s="802" t="n">
        <v>11614</v>
      </c>
      <c r="J55" s="802" t="n">
        <v>40829</v>
      </c>
      <c r="K55" s="802" t="n">
        <v>4861</v>
      </c>
    </row>
    <row r="56" customFormat="false" ht="21.95" hidden="false" customHeight="true" outlineLevel="0" collapsed="false">
      <c r="A56" s="262" t="s">
        <v>2173</v>
      </c>
      <c r="B56" s="802" t="n">
        <v>182186</v>
      </c>
      <c r="C56" s="802" t="n">
        <v>57933</v>
      </c>
      <c r="D56" s="802" t="n">
        <v>8084</v>
      </c>
      <c r="E56" s="802" t="n">
        <v>54209</v>
      </c>
      <c r="F56" s="802" t="n">
        <v>6872</v>
      </c>
      <c r="G56" s="802" t="n">
        <v>6399</v>
      </c>
      <c r="H56" s="802" t="n">
        <v>8737</v>
      </c>
      <c r="I56" s="802" t="n">
        <v>7547</v>
      </c>
      <c r="J56" s="802" t="n">
        <v>28939</v>
      </c>
      <c r="K56" s="802" t="n">
        <v>3466</v>
      </c>
    </row>
    <row r="57" customFormat="false" ht="21.95" hidden="false" customHeight="true" outlineLevel="0" collapsed="false">
      <c r="A57" s="665"/>
      <c r="B57" s="788"/>
      <c r="C57" s="788"/>
      <c r="D57" s="788"/>
      <c r="E57" s="788"/>
      <c r="F57" s="788"/>
      <c r="G57" s="788"/>
      <c r="H57" s="788"/>
      <c r="I57" s="788"/>
      <c r="J57" s="788"/>
      <c r="K57" s="788"/>
    </row>
    <row r="58" customFormat="false" ht="21.95" hidden="false" customHeight="true" outlineLevel="0" collapsed="false">
      <c r="A58" s="801"/>
      <c r="B58" s="788"/>
      <c r="C58" s="802"/>
      <c r="D58" s="802"/>
      <c r="E58" s="802"/>
      <c r="F58" s="802"/>
      <c r="G58" s="802"/>
      <c r="H58" s="802"/>
      <c r="I58" s="802"/>
      <c r="J58" s="802"/>
      <c r="K58" s="802"/>
    </row>
    <row r="59" customFormat="false" ht="21.95" hidden="false" customHeight="true" outlineLevel="0" collapsed="false">
      <c r="A59" s="262"/>
      <c r="B59" s="788"/>
      <c r="C59" s="802"/>
      <c r="D59" s="802"/>
      <c r="E59" s="802"/>
      <c r="F59" s="802"/>
      <c r="G59" s="802"/>
      <c r="H59" s="802"/>
      <c r="I59" s="802"/>
      <c r="J59" s="802"/>
      <c r="K59" s="802"/>
    </row>
    <row r="60" customFormat="false" ht="21.95" hidden="false" customHeight="true" outlineLevel="0" collapsed="false"/>
    <row r="61" customFormat="false" ht="21.95" hidden="false" customHeight="true" outlineLevel="0" collapsed="false">
      <c r="A61" s="84" t="s">
        <v>2136</v>
      </c>
      <c r="F61" s="84" t="s">
        <v>2175</v>
      </c>
    </row>
    <row r="62" customFormat="false" ht="21.95" hidden="false" customHeight="true" outlineLevel="0" collapsed="false">
      <c r="A62" s="84" t="s">
        <v>2176</v>
      </c>
      <c r="F62" s="84" t="s">
        <v>2177</v>
      </c>
    </row>
    <row r="63" customFormat="false" ht="21.95" hidden="false" customHeight="true" outlineLevel="0" collapsed="false">
      <c r="A63" s="84" t="s">
        <v>2178</v>
      </c>
      <c r="F63" s="84"/>
    </row>
    <row r="64" customFormat="false" ht="21.95" hidden="false" customHeight="true" outlineLevel="0" collapsed="false">
      <c r="A64" s="84" t="s">
        <v>2179</v>
      </c>
    </row>
    <row r="65" customFormat="false" ht="21.95" hidden="false" customHeight="true" outlineLevel="0" collapsed="false">
      <c r="A65" s="84" t="s">
        <v>2180</v>
      </c>
    </row>
    <row r="66" customFormat="false" ht="33.95" hidden="false" customHeight="true" outlineLevel="0" collapsed="false">
      <c r="A66" s="84" t="s">
        <v>200</v>
      </c>
      <c r="B66" s="84"/>
      <c r="C66" s="84"/>
      <c r="D66" s="84"/>
      <c r="E66" s="84"/>
      <c r="F66" s="84"/>
      <c r="G66" s="84"/>
      <c r="H66" s="84"/>
      <c r="I66" s="84"/>
      <c r="J66" s="84"/>
      <c r="K66" s="102"/>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3" t="s">
        <v>176</v>
      </c>
    </row>
    <row r="2" customFormat="false" ht="15.95" hidden="false" customHeight="true" outlineLevel="0" collapsed="false">
      <c r="A2" s="84" t="s">
        <v>2181</v>
      </c>
      <c r="B2" s="93"/>
      <c r="C2" s="93"/>
      <c r="D2" s="93"/>
      <c r="E2" s="93"/>
      <c r="F2" s="93"/>
      <c r="G2" s="93"/>
      <c r="H2" s="93"/>
      <c r="I2" s="93"/>
    </row>
    <row r="3" customFormat="false" ht="15.95" hidden="false" customHeight="true" outlineLevel="0" collapsed="false">
      <c r="A3" s="84"/>
    </row>
    <row r="4" customFormat="false" ht="15.95" hidden="false" customHeight="true" outlineLevel="0" collapsed="false">
      <c r="A4" s="84" t="s">
        <v>2182</v>
      </c>
      <c r="B4" s="93"/>
      <c r="C4" s="93"/>
      <c r="D4" s="93"/>
      <c r="E4" s="93"/>
      <c r="F4" s="93"/>
      <c r="G4" s="93"/>
      <c r="H4" s="93"/>
      <c r="I4" s="93"/>
    </row>
    <row r="5" customFormat="false" ht="15.95" hidden="false" customHeight="true" outlineLevel="0" collapsed="false">
      <c r="A5" s="84" t="s">
        <v>2183</v>
      </c>
      <c r="B5" s="93"/>
      <c r="C5" s="93"/>
      <c r="D5" s="93"/>
      <c r="E5" s="93"/>
      <c r="F5" s="93"/>
      <c r="G5" s="93"/>
      <c r="H5" s="93"/>
      <c r="I5" s="93"/>
    </row>
    <row r="6" customFormat="false" ht="15.95" hidden="false" customHeight="true" outlineLevel="0" collapsed="false">
      <c r="A6" s="84"/>
    </row>
    <row r="7" customFormat="false" ht="9.95" hidden="false" customHeight="true" outlineLevel="0" collapsed="false">
      <c r="A7" s="233" t="s">
        <v>2184</v>
      </c>
      <c r="B7" s="233"/>
      <c r="C7" s="234" t="s">
        <v>2185</v>
      </c>
      <c r="D7" s="234"/>
      <c r="E7" s="234" t="s">
        <v>2186</v>
      </c>
      <c r="F7" s="234"/>
      <c r="G7" s="283" t="s">
        <v>2187</v>
      </c>
      <c r="H7" s="283"/>
      <c r="I7" s="238" t="s">
        <v>2188</v>
      </c>
      <c r="J7" s="238"/>
      <c r="K7" s="123"/>
    </row>
    <row r="8" customFormat="false" ht="9.95" hidden="false" customHeight="true" outlineLevel="0" collapsed="false">
      <c r="A8" s="233"/>
      <c r="B8" s="233"/>
      <c r="C8" s="234"/>
      <c r="D8" s="234"/>
      <c r="E8" s="234"/>
      <c r="F8" s="234"/>
      <c r="G8" s="283"/>
      <c r="H8" s="283"/>
      <c r="I8" s="238"/>
      <c r="J8" s="238"/>
      <c r="K8" s="123"/>
    </row>
    <row r="9" customFormat="false" ht="9.95" hidden="false" customHeight="true" outlineLevel="0" collapsed="false">
      <c r="A9" s="233"/>
      <c r="B9" s="233"/>
      <c r="C9" s="234"/>
      <c r="D9" s="234"/>
      <c r="E9" s="234"/>
      <c r="F9" s="234"/>
      <c r="G9" s="283"/>
      <c r="H9" s="283"/>
      <c r="I9" s="238"/>
      <c r="J9" s="238"/>
      <c r="K9" s="123"/>
    </row>
    <row r="10" customFormat="false" ht="9.95" hidden="false" customHeight="true" outlineLevel="0" collapsed="false">
      <c r="A10" s="233"/>
      <c r="B10" s="233"/>
      <c r="C10" s="234"/>
      <c r="D10" s="234"/>
      <c r="E10" s="234"/>
      <c r="F10" s="234"/>
      <c r="G10" s="803" t="s">
        <v>2189</v>
      </c>
      <c r="H10" s="803"/>
      <c r="I10" s="238"/>
      <c r="J10" s="238"/>
      <c r="K10" s="804"/>
    </row>
    <row r="11" customFormat="false" ht="9.95" hidden="false" customHeight="true" outlineLevel="0" collapsed="false">
      <c r="A11" s="233"/>
      <c r="B11" s="233"/>
      <c r="C11" s="234"/>
      <c r="D11" s="234"/>
      <c r="E11" s="234"/>
      <c r="F11" s="234"/>
      <c r="G11" s="803"/>
      <c r="H11" s="803"/>
      <c r="I11" s="238"/>
      <c r="J11" s="238"/>
      <c r="K11" s="123"/>
    </row>
    <row r="12" customFormat="false" ht="9.95" hidden="false" customHeight="true" outlineLevel="0" collapsed="false">
      <c r="A12" s="233"/>
      <c r="B12" s="233"/>
      <c r="C12" s="234"/>
      <c r="D12" s="234"/>
      <c r="E12" s="234"/>
      <c r="F12" s="234"/>
      <c r="G12" s="803"/>
      <c r="H12" s="803"/>
      <c r="I12" s="238"/>
      <c r="J12" s="238"/>
      <c r="K12" s="804"/>
    </row>
    <row r="13" customFormat="false" ht="17.1" hidden="false" customHeight="true" outlineLevel="0" collapsed="false">
      <c r="J13" s="114"/>
    </row>
    <row r="14" customFormat="false" ht="17.1" hidden="false" customHeight="true" outlineLevel="0" collapsed="false">
      <c r="A14" s="84" t="s">
        <v>2190</v>
      </c>
    </row>
    <row r="15" customFormat="false" ht="17.1" hidden="false" customHeight="true" outlineLevel="0" collapsed="false">
      <c r="A15" s="665" t="s">
        <v>2191</v>
      </c>
      <c r="C15" s="91" t="s">
        <v>89</v>
      </c>
      <c r="D15" s="91"/>
      <c r="E15" s="91" t="s">
        <v>70</v>
      </c>
      <c r="F15" s="91"/>
      <c r="G15" s="93" t="s">
        <v>2192</v>
      </c>
      <c r="I15" s="91" t="s">
        <v>2193</v>
      </c>
      <c r="J15" s="91"/>
    </row>
    <row r="16" customFormat="false" ht="17.1" hidden="false" customHeight="true" outlineLevel="0" collapsed="false">
      <c r="A16" s="665" t="s">
        <v>2194</v>
      </c>
      <c r="C16" s="91" t="s">
        <v>89</v>
      </c>
      <c r="D16" s="91"/>
      <c r="E16" s="91" t="s">
        <v>2195</v>
      </c>
      <c r="F16" s="91"/>
      <c r="G16" s="93" t="s">
        <v>2196</v>
      </c>
      <c r="I16" s="91" t="n">
        <v>2040510</v>
      </c>
      <c r="J16" s="91"/>
    </row>
    <row r="17" customFormat="false" ht="17.1" hidden="false" customHeight="true" outlineLevel="0" collapsed="false">
      <c r="A17" s="84" t="s">
        <v>2197</v>
      </c>
      <c r="C17" s="93"/>
      <c r="D17" s="93"/>
      <c r="E17" s="93"/>
      <c r="F17" s="93"/>
      <c r="G17" s="93"/>
      <c r="I17" s="93"/>
      <c r="J17" s="93"/>
    </row>
    <row r="18" customFormat="false" ht="17.1" hidden="false" customHeight="true" outlineLevel="0" collapsed="false">
      <c r="A18" s="665" t="s">
        <v>2198</v>
      </c>
      <c r="C18" s="91" t="s">
        <v>89</v>
      </c>
      <c r="D18" s="91"/>
      <c r="E18" s="91" t="s">
        <v>2199</v>
      </c>
      <c r="F18" s="91"/>
      <c r="G18" s="93" t="s">
        <v>2196</v>
      </c>
      <c r="I18" s="91" t="s">
        <v>2200</v>
      </c>
      <c r="J18" s="91"/>
    </row>
    <row r="19" customFormat="false" ht="17.1" hidden="false" customHeight="true" outlineLevel="0" collapsed="false">
      <c r="A19" s="665" t="s">
        <v>2201</v>
      </c>
      <c r="C19" s="91" t="s">
        <v>89</v>
      </c>
      <c r="D19" s="91"/>
      <c r="E19" s="91" t="s">
        <v>2202</v>
      </c>
      <c r="F19" s="91"/>
      <c r="G19" s="93" t="s">
        <v>2196</v>
      </c>
      <c r="I19" s="91" t="s">
        <v>2203</v>
      </c>
      <c r="J19" s="91"/>
    </row>
    <row r="20" customFormat="false" ht="17.1" hidden="false" customHeight="true" outlineLevel="0" collapsed="false">
      <c r="A20" s="665" t="s">
        <v>2204</v>
      </c>
      <c r="C20" s="91" t="s">
        <v>96</v>
      </c>
      <c r="D20" s="91"/>
      <c r="E20" s="91" t="s">
        <v>171</v>
      </c>
      <c r="F20" s="91"/>
      <c r="G20" s="93" t="s">
        <v>2196</v>
      </c>
      <c r="I20" s="91" t="s">
        <v>2205</v>
      </c>
      <c r="J20" s="91"/>
    </row>
    <row r="21" customFormat="false" ht="17.1" hidden="false" customHeight="true" outlineLevel="0" collapsed="false">
      <c r="A21" s="665" t="s">
        <v>2206</v>
      </c>
      <c r="C21" s="91" t="s">
        <v>96</v>
      </c>
      <c r="D21" s="91"/>
      <c r="E21" s="91" t="s">
        <v>78</v>
      </c>
      <c r="F21" s="91"/>
      <c r="G21" s="93" t="s">
        <v>2196</v>
      </c>
      <c r="I21" s="91" t="s">
        <v>2207</v>
      </c>
      <c r="J21" s="91"/>
    </row>
    <row r="22" customFormat="false" ht="17.1" hidden="false" customHeight="true" outlineLevel="0" collapsed="false">
      <c r="A22" s="84" t="s">
        <v>2208</v>
      </c>
      <c r="C22" s="93"/>
      <c r="D22" s="93"/>
      <c r="E22" s="93"/>
      <c r="F22" s="93"/>
      <c r="G22" s="93"/>
      <c r="I22" s="93"/>
      <c r="J22" s="93"/>
    </row>
    <row r="23" customFormat="false" ht="17.1" hidden="false" customHeight="true" outlineLevel="0" collapsed="false">
      <c r="A23" s="665" t="s">
        <v>2209</v>
      </c>
      <c r="C23" s="91" t="s">
        <v>100</v>
      </c>
      <c r="D23" s="91"/>
      <c r="E23" s="91" t="s">
        <v>68</v>
      </c>
      <c r="F23" s="91"/>
      <c r="G23" s="93" t="s">
        <v>2196</v>
      </c>
      <c r="I23" s="91" t="s">
        <v>2210</v>
      </c>
      <c r="J23" s="91"/>
    </row>
    <row r="24" customFormat="false" ht="17.1" hidden="false" customHeight="true" outlineLevel="0" collapsed="false">
      <c r="A24" s="84" t="s">
        <v>2211</v>
      </c>
      <c r="C24" s="93"/>
      <c r="D24" s="93"/>
      <c r="E24" s="93"/>
      <c r="F24" s="93"/>
      <c r="G24" s="93"/>
      <c r="I24" s="93"/>
      <c r="J24" s="93"/>
    </row>
    <row r="25" customFormat="false" ht="17.1" hidden="false" customHeight="true" outlineLevel="0" collapsed="false">
      <c r="A25" s="84" t="s">
        <v>2212</v>
      </c>
      <c r="C25" s="93"/>
      <c r="D25" s="93"/>
      <c r="E25" s="93"/>
      <c r="F25" s="93"/>
      <c r="G25" s="93"/>
      <c r="I25" s="93"/>
      <c r="J25" s="93"/>
    </row>
    <row r="26" customFormat="false" ht="17.1" hidden="false" customHeight="true" outlineLevel="0" collapsed="false">
      <c r="A26" s="665" t="s">
        <v>2213</v>
      </c>
      <c r="C26" s="91" t="s">
        <v>103</v>
      </c>
      <c r="D26" s="91"/>
      <c r="E26" s="91" t="s">
        <v>171</v>
      </c>
      <c r="F26" s="91"/>
      <c r="G26" s="93" t="s">
        <v>2214</v>
      </c>
      <c r="I26" s="91" t="s">
        <v>2215</v>
      </c>
      <c r="J26" s="91"/>
    </row>
    <row r="27" customFormat="false" ht="17.1" hidden="false" customHeight="true" outlineLevel="0" collapsed="false">
      <c r="A27" s="84" t="s">
        <v>2216</v>
      </c>
      <c r="C27" s="93"/>
      <c r="D27" s="93"/>
      <c r="E27" s="93"/>
      <c r="F27" s="93"/>
      <c r="G27" s="93"/>
      <c r="I27" s="93"/>
      <c r="J27" s="93"/>
    </row>
    <row r="28" customFormat="false" ht="17.1" hidden="false" customHeight="true" outlineLevel="0" collapsed="false">
      <c r="A28" s="665" t="s">
        <v>2217</v>
      </c>
      <c r="C28" s="91" t="s">
        <v>165</v>
      </c>
      <c r="D28" s="91"/>
      <c r="E28" s="91" t="s">
        <v>66</v>
      </c>
      <c r="F28" s="91"/>
      <c r="G28" s="93" t="s">
        <v>2192</v>
      </c>
      <c r="I28" s="91" t="s">
        <v>2218</v>
      </c>
      <c r="J28" s="91"/>
    </row>
    <row r="29" customFormat="false" ht="17.1" hidden="false" customHeight="true" outlineLevel="0" collapsed="false">
      <c r="A29" s="84" t="s">
        <v>2219</v>
      </c>
      <c r="C29" s="93"/>
      <c r="D29" s="93"/>
      <c r="E29" s="93"/>
      <c r="F29" s="93"/>
      <c r="G29" s="93"/>
      <c r="I29" s="93"/>
      <c r="J29" s="93"/>
    </row>
    <row r="30" customFormat="false" ht="17.1" hidden="false" customHeight="true" outlineLevel="0" collapsed="false">
      <c r="A30" s="84" t="s">
        <v>2220</v>
      </c>
      <c r="C30" s="93"/>
      <c r="D30" s="93"/>
      <c r="E30" s="93"/>
      <c r="F30" s="93"/>
      <c r="G30" s="93"/>
      <c r="I30" s="93"/>
      <c r="J30" s="93"/>
    </row>
    <row r="31" customFormat="false" ht="17.1" hidden="false" customHeight="true" outlineLevel="0" collapsed="false">
      <c r="A31" s="665" t="s">
        <v>2221</v>
      </c>
      <c r="C31" s="91" t="s">
        <v>165</v>
      </c>
      <c r="D31" s="91"/>
      <c r="E31" s="91" t="s">
        <v>103</v>
      </c>
      <c r="F31" s="91"/>
      <c r="G31" s="93" t="s">
        <v>2192</v>
      </c>
      <c r="I31" s="91" t="s">
        <v>2222</v>
      </c>
      <c r="J31" s="91"/>
    </row>
    <row r="32" customFormat="false" ht="17.1" hidden="false" customHeight="true" outlineLevel="0" collapsed="false">
      <c r="A32" s="84" t="s">
        <v>2223</v>
      </c>
      <c r="C32" s="93"/>
      <c r="D32" s="93"/>
      <c r="E32" s="93"/>
      <c r="F32" s="93"/>
      <c r="G32" s="93"/>
      <c r="I32" s="93"/>
      <c r="J32" s="93"/>
    </row>
    <row r="33" customFormat="false" ht="17.1" hidden="false" customHeight="true" outlineLevel="0" collapsed="false">
      <c r="A33" s="665" t="s">
        <v>2224</v>
      </c>
      <c r="C33" s="91" t="s">
        <v>165</v>
      </c>
      <c r="D33" s="91"/>
      <c r="E33" s="91" t="s">
        <v>89</v>
      </c>
      <c r="F33" s="91"/>
      <c r="G33" s="93" t="s">
        <v>2214</v>
      </c>
      <c r="I33" s="91" t="s">
        <v>2225</v>
      </c>
      <c r="J33" s="91"/>
    </row>
    <row r="34" customFormat="false" ht="17.1" hidden="false" customHeight="true" outlineLevel="0" collapsed="false">
      <c r="A34" s="665" t="s">
        <v>2226</v>
      </c>
      <c r="C34" s="91" t="s">
        <v>165</v>
      </c>
      <c r="D34" s="91"/>
      <c r="E34" s="91" t="s">
        <v>96</v>
      </c>
      <c r="F34" s="91"/>
      <c r="G34" s="93" t="s">
        <v>2214</v>
      </c>
      <c r="I34" s="91" t="s">
        <v>2227</v>
      </c>
      <c r="J34" s="91"/>
    </row>
    <row r="35" customFormat="false" ht="17.1" hidden="false" customHeight="true" outlineLevel="0" collapsed="false">
      <c r="A35" s="84" t="s">
        <v>2228</v>
      </c>
      <c r="C35" s="93"/>
      <c r="D35" s="93"/>
      <c r="E35" s="93"/>
      <c r="F35" s="93"/>
      <c r="G35" s="93"/>
      <c r="I35" s="93"/>
      <c r="J35" s="93"/>
    </row>
    <row r="36" customFormat="false" ht="17.1" hidden="false" customHeight="true" outlineLevel="0" collapsed="false">
      <c r="A36" s="665" t="s">
        <v>2229</v>
      </c>
      <c r="C36" s="91" t="s">
        <v>143</v>
      </c>
      <c r="D36" s="91"/>
      <c r="E36" s="91" t="s">
        <v>66</v>
      </c>
      <c r="F36" s="91"/>
      <c r="G36" s="93" t="s">
        <v>2214</v>
      </c>
      <c r="I36" s="91" t="s">
        <v>2230</v>
      </c>
      <c r="J36" s="91"/>
    </row>
    <row r="37" customFormat="false" ht="17.1" hidden="false" customHeight="true" outlineLevel="0" collapsed="false">
      <c r="A37" s="84" t="s">
        <v>2231</v>
      </c>
      <c r="C37" s="93"/>
      <c r="D37" s="93"/>
      <c r="E37" s="93"/>
      <c r="F37" s="93"/>
      <c r="G37" s="93"/>
      <c r="I37" s="93"/>
      <c r="J37" s="93"/>
    </row>
    <row r="38" customFormat="false" ht="17.1" hidden="false" customHeight="true" outlineLevel="0" collapsed="false">
      <c r="A38" s="84" t="s">
        <v>2232</v>
      </c>
      <c r="C38" s="93"/>
      <c r="D38" s="93"/>
      <c r="E38" s="93"/>
      <c r="F38" s="93"/>
      <c r="G38" s="93"/>
      <c r="I38" s="93"/>
      <c r="J38" s="93"/>
    </row>
    <row r="39" customFormat="false" ht="17.1" hidden="false" customHeight="true" outlineLevel="0" collapsed="false">
      <c r="A39" s="665" t="s">
        <v>2233</v>
      </c>
      <c r="C39" s="91" t="n">
        <v>18</v>
      </c>
      <c r="D39" s="91"/>
      <c r="E39" s="124" t="s">
        <v>25</v>
      </c>
      <c r="F39" s="124"/>
      <c r="G39" s="93" t="s">
        <v>2196</v>
      </c>
      <c r="I39" s="91" t="n">
        <v>2180110</v>
      </c>
      <c r="J39" s="91"/>
    </row>
    <row r="40" customFormat="false" ht="17.1" hidden="false" customHeight="true" outlineLevel="0" collapsed="false">
      <c r="A40" s="84" t="s">
        <v>2231</v>
      </c>
      <c r="C40" s="93"/>
      <c r="D40" s="93"/>
      <c r="E40" s="93"/>
      <c r="F40" s="93"/>
      <c r="G40" s="93"/>
      <c r="I40" s="93"/>
      <c r="J40" s="93"/>
    </row>
    <row r="41" customFormat="false" ht="17.1" hidden="false" customHeight="true" outlineLevel="0" collapsed="false">
      <c r="A41" s="665" t="s">
        <v>2234</v>
      </c>
      <c r="C41" s="91" t="n">
        <v>18</v>
      </c>
      <c r="D41" s="91"/>
      <c r="E41" s="124" t="s">
        <v>35</v>
      </c>
      <c r="F41" s="124"/>
      <c r="G41" s="93" t="s">
        <v>2196</v>
      </c>
      <c r="I41" s="91" t="n">
        <v>2180130</v>
      </c>
      <c r="J41" s="91"/>
    </row>
    <row r="42" customFormat="false" ht="17.1" hidden="false" customHeight="true" outlineLevel="0" collapsed="false">
      <c r="A42" s="84" t="s">
        <v>1783</v>
      </c>
      <c r="C42" s="93"/>
      <c r="D42" s="93"/>
      <c r="E42" s="93"/>
      <c r="F42" s="93"/>
      <c r="G42" s="93"/>
      <c r="I42" s="93"/>
      <c r="J42" s="93"/>
    </row>
    <row r="43" customFormat="false" ht="17.1" hidden="false" customHeight="true" outlineLevel="0" collapsed="false">
      <c r="A43" s="114" t="s">
        <v>2235</v>
      </c>
      <c r="B43" s="114"/>
      <c r="C43" s="114"/>
      <c r="D43" s="114"/>
      <c r="E43" s="114"/>
      <c r="F43" s="114"/>
      <c r="G43" s="114"/>
      <c r="H43" s="114"/>
      <c r="I43" s="114"/>
      <c r="J43" s="114"/>
    </row>
    <row r="44" customFormat="false" ht="24" hidden="false" customHeight="true" outlineLevel="0" collapsed="false">
      <c r="A44" s="805"/>
      <c r="B44" s="805"/>
      <c r="C44" s="805"/>
      <c r="D44" s="805"/>
      <c r="E44" s="805"/>
      <c r="F44" s="805"/>
      <c r="G44" s="805"/>
      <c r="H44" s="805"/>
      <c r="I44" s="805"/>
    </row>
    <row r="45" customFormat="false" ht="24" hidden="false" customHeight="true" outlineLevel="0" collapsed="false">
      <c r="A45" s="91" t="s">
        <v>2236</v>
      </c>
      <c r="B45" s="91"/>
      <c r="C45" s="91"/>
      <c r="D45" s="91"/>
      <c r="E45" s="91"/>
      <c r="F45" s="91"/>
      <c r="G45" s="91"/>
      <c r="H45" s="91"/>
      <c r="I45" s="91"/>
    </row>
    <row r="46" customFormat="false" ht="17.1" hidden="false" customHeight="true" outlineLevel="0" collapsed="false">
      <c r="A46" s="91" t="s">
        <v>2237</v>
      </c>
      <c r="B46" s="91"/>
      <c r="C46" s="91"/>
      <c r="D46" s="91"/>
      <c r="E46" s="91"/>
      <c r="F46" s="91"/>
      <c r="G46" s="91"/>
      <c r="H46" s="91"/>
      <c r="I46" s="91"/>
    </row>
    <row r="47" customFormat="false" ht="12" hidden="false" customHeight="true" outlineLevel="0" collapsed="false"/>
    <row r="48" customFormat="false" ht="17.1" hidden="false" customHeight="true" outlineLevel="0" collapsed="false">
      <c r="A48" s="84" t="s">
        <v>2238</v>
      </c>
    </row>
    <row r="49" customFormat="false" ht="12" hidden="false" customHeight="true" outlineLevel="0" collapsed="false"/>
    <row r="50" customFormat="false" ht="17.1" hidden="false" customHeight="true" outlineLevel="0" collapsed="false">
      <c r="A50" s="84" t="s">
        <v>2239</v>
      </c>
    </row>
    <row r="51" customFormat="false" ht="17.1" hidden="false" customHeight="true" outlineLevel="0" collapsed="false">
      <c r="A51" s="84" t="s">
        <v>2240</v>
      </c>
    </row>
    <row r="52" customFormat="false" ht="17.1" hidden="false" customHeight="true" outlineLevel="0" collapsed="false">
      <c r="A52" s="84" t="s">
        <v>2241</v>
      </c>
    </row>
    <row r="53" customFormat="false" ht="12" hidden="false" customHeight="true" outlineLevel="0" collapsed="false"/>
    <row r="54" customFormat="false" ht="17.1" hidden="false" customHeight="true" outlineLevel="0" collapsed="false">
      <c r="A54" s="84" t="s">
        <v>2242</v>
      </c>
    </row>
    <row r="55" customFormat="false" ht="10.5" hidden="false" customHeight="true" outlineLevel="0" collapsed="false"/>
    <row r="56" customFormat="false" ht="17.1" hidden="false" customHeight="true" outlineLevel="0" collapsed="false">
      <c r="A56" s="84" t="s">
        <v>2243</v>
      </c>
    </row>
    <row r="57" customFormat="false" ht="17.1" hidden="false" customHeight="true" outlineLevel="0" collapsed="false">
      <c r="A57" s="84" t="s">
        <v>2244</v>
      </c>
    </row>
    <row r="58" customFormat="false" ht="11.25" hidden="false" customHeight="true" outlineLevel="0" collapsed="false">
      <c r="A58" s="84" t="s">
        <v>532</v>
      </c>
    </row>
    <row r="59" customFormat="false" ht="17.1" hidden="false" customHeight="true" outlineLevel="0" collapsed="false">
      <c r="A59" s="84" t="s">
        <v>2245</v>
      </c>
    </row>
    <row r="60" customFormat="false" ht="17.1" hidden="false" customHeight="true" outlineLevel="0" collapsed="false">
      <c r="A60" s="84" t="s">
        <v>2246</v>
      </c>
    </row>
    <row r="61" customFormat="false" ht="17.1" hidden="false" customHeight="true" outlineLevel="0" collapsed="false">
      <c r="A61" s="84" t="s">
        <v>2247</v>
      </c>
    </row>
    <row r="62" customFormat="false" ht="17.1" hidden="false" customHeight="true" outlineLevel="0" collapsed="false">
      <c r="A62" s="84" t="s">
        <v>2248</v>
      </c>
    </row>
    <row r="63" customFormat="false" ht="12" hidden="false" customHeight="true" outlineLevel="0" collapsed="false"/>
    <row r="64" customFormat="false" ht="17.1" hidden="false" customHeight="true" outlineLevel="0" collapsed="false">
      <c r="A64" s="84" t="s">
        <v>2249</v>
      </c>
    </row>
    <row r="65" customFormat="false" ht="11.25" hidden="false" customHeight="true" outlineLevel="0" collapsed="false"/>
    <row r="66" customFormat="false" ht="17.1" hidden="false" customHeight="true" outlineLevel="0" collapsed="false">
      <c r="A66" s="84" t="s">
        <v>2250</v>
      </c>
    </row>
    <row r="67" customFormat="false" ht="9" hidden="false" customHeight="true" outlineLevel="0" collapsed="false"/>
    <row r="68" customFormat="false" ht="17.1" hidden="false" customHeight="true" outlineLevel="0" collapsed="false">
      <c r="A68" s="84" t="s">
        <v>2251</v>
      </c>
    </row>
    <row r="69" customFormat="false" ht="17.1" hidden="false" customHeight="true" outlineLevel="0" collapsed="false">
      <c r="A69" s="84" t="s">
        <v>2252</v>
      </c>
    </row>
    <row r="70" customFormat="false" ht="12" hidden="false" customHeight="true" outlineLevel="0" collapsed="false"/>
    <row r="71" customFormat="false" ht="17.1" hidden="false" customHeight="true" outlineLevel="0" collapsed="false">
      <c r="A71" s="84" t="s">
        <v>2253</v>
      </c>
    </row>
    <row r="72" customFormat="false" ht="17.1" hidden="false" customHeight="true" outlineLevel="0" collapsed="false">
      <c r="A72" s="84" t="s">
        <v>2254</v>
      </c>
    </row>
    <row r="73" customFormat="false" ht="10.5" hidden="false" customHeight="true" outlineLevel="0" collapsed="false">
      <c r="A73" s="84"/>
    </row>
    <row r="74" customFormat="false" ht="20.1" hidden="false" customHeight="true" outlineLevel="0" collapsed="false">
      <c r="A74" s="84" t="s">
        <v>200</v>
      </c>
      <c r="B74" s="84"/>
      <c r="C74" s="84"/>
      <c r="E74" s="102"/>
      <c r="F74" s="102"/>
      <c r="G74" s="102"/>
      <c r="H74" s="102"/>
      <c r="I74" s="102"/>
      <c r="J74" s="102"/>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09-05-26T11:20:18Z</cp:lastPrinted>
  <dcterms:modified xsi:type="dcterms:W3CDTF">2009-05-26T11:20:50Z</dcterms:modified>
  <cp:revision>0</cp:revision>
  <dc:subject/>
  <dc:title/>
</cp:coreProperties>
</file>