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209419"/>
        <c:axId val="55293154"/>
      </c:lineChart>
      <c:catAx>
        <c:axId val="402094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293154"/>
        <c:crossesAt val="5000"/>
        <c:auto val="1"/>
        <c:lblAlgn val="ctr"/>
        <c:lblOffset val="100"/>
        <c:noMultiLvlLbl val="0"/>
      </c:catAx>
      <c:valAx>
        <c:axId val="5529315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2094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857849"/>
        <c:axId val="28875875"/>
      </c:lineChart>
      <c:catAx>
        <c:axId val="928578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875875"/>
        <c:crossesAt val="3000000"/>
        <c:auto val="1"/>
        <c:lblAlgn val="ctr"/>
        <c:lblOffset val="100"/>
        <c:noMultiLvlLbl val="0"/>
      </c:catAx>
      <c:valAx>
        <c:axId val="2887587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85784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727259"/>
        <c:axId val="91662849"/>
      </c:lineChart>
      <c:catAx>
        <c:axId val="977272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662849"/>
        <c:crossesAt val="9000"/>
        <c:auto val="1"/>
        <c:lblAlgn val="ctr"/>
        <c:lblOffset val="100"/>
        <c:noMultiLvlLbl val="0"/>
      </c:catAx>
      <c:valAx>
        <c:axId val="9166284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7272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020510"/>
        <c:axId val="78800060"/>
      </c:lineChart>
      <c:catAx>
        <c:axId val="960205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800060"/>
        <c:crossesAt val="10000"/>
        <c:auto val="1"/>
        <c:lblAlgn val="ctr"/>
        <c:lblOffset val="100"/>
        <c:noMultiLvlLbl val="0"/>
      </c:catAx>
      <c:valAx>
        <c:axId val="7880006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02051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337945"/>
        <c:axId val="1199434"/>
      </c:lineChart>
      <c:catAx>
        <c:axId val="733379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99434"/>
        <c:crossesAt val="3000"/>
        <c:auto val="1"/>
        <c:lblAlgn val="ctr"/>
        <c:lblOffset val="100"/>
        <c:noMultiLvlLbl val="0"/>
      </c:catAx>
      <c:valAx>
        <c:axId val="119943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33794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080122"/>
        <c:axId val="63156816"/>
      </c:lineChart>
      <c:catAx>
        <c:axId val="540801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156816"/>
        <c:crossesAt val="5000"/>
        <c:auto val="1"/>
        <c:lblAlgn val="ctr"/>
        <c:lblOffset val="100"/>
        <c:noMultiLvlLbl val="0"/>
      </c:catAx>
      <c:valAx>
        <c:axId val="6315681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08012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540500"/>
        <c:axId val="40095258"/>
      </c:lineChart>
      <c:catAx>
        <c:axId val="735405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095258"/>
        <c:crossesAt val="300000"/>
        <c:auto val="1"/>
        <c:lblAlgn val="ctr"/>
        <c:lblOffset val="100"/>
        <c:noMultiLvlLbl val="0"/>
      </c:catAx>
      <c:valAx>
        <c:axId val="4009525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54050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52696"/>
        <c:axId val="7217606"/>
      </c:lineChart>
      <c:catAx>
        <c:axId val="535526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17606"/>
        <c:crossesAt val="0"/>
        <c:auto val="1"/>
        <c:lblAlgn val="ctr"/>
        <c:lblOffset val="100"/>
        <c:noMultiLvlLbl val="0"/>
      </c:catAx>
      <c:valAx>
        <c:axId val="721760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5526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241918"/>
        <c:axId val="2475496"/>
      </c:lineChart>
      <c:catAx>
        <c:axId val="372419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75496"/>
        <c:crossesAt val="1000000"/>
        <c:auto val="1"/>
        <c:lblAlgn val="ctr"/>
        <c:lblOffset val="100"/>
        <c:noMultiLvlLbl val="0"/>
      </c:catAx>
      <c:valAx>
        <c:axId val="247549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72419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524616"/>
        <c:axId val="22829507"/>
      </c:lineChart>
      <c:catAx>
        <c:axId val="145246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829507"/>
        <c:crossesAt val="200000"/>
        <c:auto val="1"/>
        <c:lblAlgn val="ctr"/>
        <c:lblOffset val="100"/>
        <c:noMultiLvlLbl val="0"/>
      </c:catAx>
      <c:valAx>
        <c:axId val="2282950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52461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