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283829"/>
        <c:axId val="36671781"/>
      </c:lineChart>
      <c:catAx>
        <c:axId val="672838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671781"/>
        <c:crossesAt val="5000"/>
        <c:auto val="1"/>
        <c:lblAlgn val="ctr"/>
        <c:lblOffset val="100"/>
        <c:noMultiLvlLbl val="0"/>
      </c:catAx>
      <c:valAx>
        <c:axId val="3667178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2838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371463"/>
        <c:axId val="78313996"/>
      </c:lineChart>
      <c:catAx>
        <c:axId val="403714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313996"/>
        <c:crossesAt val="3000000"/>
        <c:auto val="1"/>
        <c:lblAlgn val="ctr"/>
        <c:lblOffset val="100"/>
        <c:noMultiLvlLbl val="0"/>
      </c:catAx>
      <c:valAx>
        <c:axId val="7831399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37146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77592"/>
        <c:axId val="24772273"/>
      </c:lineChart>
      <c:catAx>
        <c:axId val="676775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772273"/>
        <c:crossesAt val="9000"/>
        <c:auto val="1"/>
        <c:lblAlgn val="ctr"/>
        <c:lblOffset val="100"/>
        <c:noMultiLvlLbl val="0"/>
      </c:catAx>
      <c:valAx>
        <c:axId val="2477227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67759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861852"/>
        <c:axId val="85794075"/>
      </c:lineChart>
      <c:catAx>
        <c:axId val="688618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794075"/>
        <c:crossesAt val="10000"/>
        <c:auto val="1"/>
        <c:lblAlgn val="ctr"/>
        <c:lblOffset val="100"/>
        <c:noMultiLvlLbl val="0"/>
      </c:catAx>
      <c:valAx>
        <c:axId val="8579407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86185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198830"/>
        <c:axId val="29861822"/>
      </c:lineChart>
      <c:catAx>
        <c:axId val="311988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861822"/>
        <c:crossesAt val="3000"/>
        <c:auto val="1"/>
        <c:lblAlgn val="ctr"/>
        <c:lblOffset val="100"/>
        <c:noMultiLvlLbl val="0"/>
      </c:catAx>
      <c:valAx>
        <c:axId val="2986182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19883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914383"/>
        <c:axId val="49332778"/>
      </c:lineChart>
      <c:catAx>
        <c:axId val="76914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332778"/>
        <c:crossesAt val="5000"/>
        <c:auto val="1"/>
        <c:lblAlgn val="ctr"/>
        <c:lblOffset val="100"/>
        <c:noMultiLvlLbl val="0"/>
      </c:catAx>
      <c:valAx>
        <c:axId val="4933277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91438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047296"/>
        <c:axId val="66496325"/>
      </c:lineChart>
      <c:catAx>
        <c:axId val="610472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496325"/>
        <c:crossesAt val="300000"/>
        <c:auto val="1"/>
        <c:lblAlgn val="ctr"/>
        <c:lblOffset val="100"/>
        <c:noMultiLvlLbl val="0"/>
      </c:catAx>
      <c:valAx>
        <c:axId val="6649632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0472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68737"/>
        <c:axId val="34736187"/>
      </c:lineChart>
      <c:catAx>
        <c:axId val="891687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736187"/>
        <c:crossesAt val="0"/>
        <c:auto val="1"/>
        <c:lblAlgn val="ctr"/>
        <c:lblOffset val="100"/>
        <c:noMultiLvlLbl val="0"/>
      </c:catAx>
      <c:valAx>
        <c:axId val="3473618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1687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609573"/>
        <c:axId val="47361356"/>
      </c:lineChart>
      <c:catAx>
        <c:axId val="78609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361356"/>
        <c:crossesAt val="1000000"/>
        <c:auto val="1"/>
        <c:lblAlgn val="ctr"/>
        <c:lblOffset val="100"/>
        <c:noMultiLvlLbl val="0"/>
      </c:catAx>
      <c:valAx>
        <c:axId val="4736135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6095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061271"/>
        <c:axId val="19427538"/>
      </c:lineChart>
      <c:catAx>
        <c:axId val="590612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27538"/>
        <c:crossesAt val="200000"/>
        <c:auto val="1"/>
        <c:lblAlgn val="ctr"/>
        <c:lblOffset val="100"/>
        <c:noMultiLvlLbl val="0"/>
      </c:catAx>
      <c:valAx>
        <c:axId val="1942753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06127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