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385508"/>
        <c:axId val="99979858"/>
      </c:lineChart>
      <c:catAx>
        <c:axId val="853855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979858"/>
        <c:crossesAt val="5000"/>
        <c:auto val="1"/>
        <c:lblAlgn val="ctr"/>
        <c:lblOffset val="100"/>
        <c:noMultiLvlLbl val="0"/>
      </c:catAx>
      <c:valAx>
        <c:axId val="99979858"/>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3855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712009"/>
        <c:axId val="7648159"/>
      </c:lineChart>
      <c:catAx>
        <c:axId val="707120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48159"/>
        <c:crossesAt val="3000000"/>
        <c:auto val="1"/>
        <c:lblAlgn val="ctr"/>
        <c:lblOffset val="100"/>
        <c:noMultiLvlLbl val="0"/>
      </c:catAx>
      <c:valAx>
        <c:axId val="764815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71200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85623"/>
        <c:axId val="7843494"/>
      </c:lineChart>
      <c:catAx>
        <c:axId val="105856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43494"/>
        <c:crossesAt val="9000"/>
        <c:auto val="1"/>
        <c:lblAlgn val="ctr"/>
        <c:lblOffset val="100"/>
        <c:noMultiLvlLbl val="0"/>
      </c:catAx>
      <c:valAx>
        <c:axId val="784349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58562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305878"/>
        <c:axId val="68376773"/>
      </c:lineChart>
      <c:catAx>
        <c:axId val="823058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376773"/>
        <c:crossesAt val="10000"/>
        <c:auto val="1"/>
        <c:lblAlgn val="ctr"/>
        <c:lblOffset val="100"/>
        <c:noMultiLvlLbl val="0"/>
      </c:catAx>
      <c:valAx>
        <c:axId val="6837677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30587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490075"/>
        <c:axId val="28001696"/>
      </c:lineChart>
      <c:catAx>
        <c:axId val="374900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001696"/>
        <c:crossesAt val="3000"/>
        <c:auto val="1"/>
        <c:lblAlgn val="ctr"/>
        <c:lblOffset val="100"/>
        <c:noMultiLvlLbl val="0"/>
      </c:catAx>
      <c:valAx>
        <c:axId val="2800169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49007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16997"/>
        <c:axId val="97522243"/>
      </c:lineChart>
      <c:catAx>
        <c:axId val="64169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522243"/>
        <c:crossesAt val="5000"/>
        <c:auto val="1"/>
        <c:lblAlgn val="ctr"/>
        <c:lblOffset val="100"/>
        <c:noMultiLvlLbl val="0"/>
      </c:catAx>
      <c:valAx>
        <c:axId val="9752224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1699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34340"/>
        <c:axId val="53340996"/>
      </c:lineChart>
      <c:catAx>
        <c:axId val="79343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340996"/>
        <c:crossesAt val="300000"/>
        <c:auto val="1"/>
        <c:lblAlgn val="ctr"/>
        <c:lblOffset val="100"/>
        <c:noMultiLvlLbl val="0"/>
      </c:catAx>
      <c:valAx>
        <c:axId val="5334099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3434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543663"/>
        <c:axId val="39583177"/>
      </c:lineChart>
      <c:catAx>
        <c:axId val="465436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583177"/>
        <c:crossesAt val="0"/>
        <c:auto val="1"/>
        <c:lblAlgn val="ctr"/>
        <c:lblOffset val="100"/>
        <c:noMultiLvlLbl val="0"/>
      </c:catAx>
      <c:valAx>
        <c:axId val="39583177"/>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654366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202310"/>
        <c:axId val="86811855"/>
      </c:lineChart>
      <c:catAx>
        <c:axId val="352023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811855"/>
        <c:crossesAt val="1000000"/>
        <c:auto val="1"/>
        <c:lblAlgn val="ctr"/>
        <c:lblOffset val="100"/>
        <c:noMultiLvlLbl val="0"/>
      </c:catAx>
      <c:valAx>
        <c:axId val="86811855"/>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2023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79360"/>
        <c:axId val="76150333"/>
      </c:lineChart>
      <c:catAx>
        <c:axId val="58793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150333"/>
        <c:crossesAt val="200000"/>
        <c:auto val="1"/>
        <c:lblAlgn val="ctr"/>
        <c:lblOffset val="100"/>
        <c:noMultiLvlLbl val="0"/>
      </c:catAx>
      <c:valAx>
        <c:axId val="7615033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7936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