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170792"/>
        <c:axId val="9033300"/>
      </c:lineChart>
      <c:catAx>
        <c:axId val="541707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033300"/>
        <c:crossesAt val="10000"/>
        <c:auto val="1"/>
        <c:lblAlgn val="ctr"/>
        <c:lblOffset val="100"/>
        <c:noMultiLvlLbl val="0"/>
      </c:catAx>
      <c:valAx>
        <c:axId val="9033300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707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638920"/>
        <c:axId val="65193297"/>
      </c:lineChart>
      <c:catAx>
        <c:axId val="486389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5193297"/>
        <c:crossesAt val="3000000"/>
        <c:auto val="1"/>
        <c:lblAlgn val="ctr"/>
        <c:lblOffset val="100"/>
        <c:noMultiLvlLbl val="0"/>
      </c:catAx>
      <c:valAx>
        <c:axId val="65193297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38920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019989"/>
        <c:axId val="53126459"/>
      </c:lineChart>
      <c:catAx>
        <c:axId val="440199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3126459"/>
        <c:crossesAt val="3000"/>
        <c:auto val="1"/>
        <c:lblAlgn val="ctr"/>
        <c:lblOffset val="100"/>
        <c:noMultiLvlLbl val="0"/>
      </c:catAx>
      <c:valAx>
        <c:axId val="53126459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19989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051239"/>
        <c:axId val="94421790"/>
      </c:lineChart>
      <c:catAx>
        <c:axId val="670512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4421790"/>
        <c:crossesAt val="5000"/>
        <c:auto val="1"/>
        <c:lblAlgn val="ctr"/>
        <c:lblOffset val="100"/>
        <c:noMultiLvlLbl val="0"/>
      </c:catAx>
      <c:valAx>
        <c:axId val="94421790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512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869740"/>
        <c:axId val="24144035"/>
      </c:lineChart>
      <c:catAx>
        <c:axId val="698697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4144035"/>
        <c:crossesAt val="9000"/>
        <c:auto val="1"/>
        <c:lblAlgn val="ctr"/>
        <c:lblOffset val="100"/>
        <c:noMultiLvlLbl val="0"/>
      </c:catAx>
      <c:valAx>
        <c:axId val="24144035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69740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397298"/>
        <c:axId val="92098797"/>
      </c:lineChart>
      <c:catAx>
        <c:axId val="753972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2098797"/>
        <c:crossesAt val="5000"/>
        <c:auto val="1"/>
        <c:lblAlgn val="ctr"/>
        <c:lblOffset val="100"/>
        <c:noMultiLvlLbl val="0"/>
      </c:catAx>
      <c:valAx>
        <c:axId val="92098797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97298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676434"/>
        <c:axId val="4870221"/>
      </c:lineChart>
      <c:catAx>
        <c:axId val="726764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870221"/>
        <c:crossesAt val="300000"/>
        <c:auto val="1"/>
        <c:lblAlgn val="ctr"/>
        <c:lblOffset val="100"/>
        <c:noMultiLvlLbl val="0"/>
      </c:catAx>
      <c:valAx>
        <c:axId val="4870221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76434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71025"/>
        <c:axId val="11927693"/>
      </c:lineChart>
      <c:catAx>
        <c:axId val="838710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1927693"/>
        <c:crossesAt val="0"/>
        <c:auto val="1"/>
        <c:lblAlgn val="ctr"/>
        <c:lblOffset val="100"/>
        <c:noMultiLvlLbl val="0"/>
      </c:catAx>
      <c:valAx>
        <c:axId val="11927693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710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713871"/>
        <c:axId val="10275220"/>
      </c:lineChart>
      <c:catAx>
        <c:axId val="797138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0275220"/>
        <c:crossesAt val="1000000"/>
        <c:auto val="1"/>
        <c:lblAlgn val="ctr"/>
        <c:lblOffset val="100"/>
        <c:noMultiLvlLbl val="0"/>
      </c:catAx>
      <c:valAx>
        <c:axId val="10275220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138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428582"/>
        <c:axId val="8700667"/>
      </c:lineChart>
      <c:catAx>
        <c:axId val="224285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700667"/>
        <c:crossesAt val="200000"/>
        <c:auto val="1"/>
        <c:lblAlgn val="ctr"/>
        <c:lblOffset val="100"/>
        <c:noMultiLvlLbl val="0"/>
      </c:catAx>
      <c:valAx>
        <c:axId val="8700667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28582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