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31644"/>
        <c:axId val="51995462"/>
      </c:lineChart>
      <c:catAx>
        <c:axId val="20316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1995462"/>
        <c:crossesAt val="10000"/>
        <c:auto val="1"/>
        <c:lblAlgn val="ctr"/>
        <c:lblOffset val="100"/>
        <c:noMultiLvlLbl val="0"/>
      </c:catAx>
      <c:valAx>
        <c:axId val="51995462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6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904034"/>
        <c:axId val="53375052"/>
      </c:lineChart>
      <c:catAx>
        <c:axId val="449040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3375052"/>
        <c:crossesAt val="3000000"/>
        <c:auto val="1"/>
        <c:lblAlgn val="ctr"/>
        <c:lblOffset val="100"/>
        <c:noMultiLvlLbl val="0"/>
      </c:catAx>
      <c:valAx>
        <c:axId val="53375052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04034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14990"/>
        <c:axId val="26365067"/>
      </c:lineChart>
      <c:catAx>
        <c:axId val="780149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6365067"/>
        <c:crossesAt val="3000"/>
        <c:auto val="1"/>
        <c:lblAlgn val="ctr"/>
        <c:lblOffset val="100"/>
        <c:noMultiLvlLbl val="0"/>
      </c:catAx>
      <c:valAx>
        <c:axId val="26365067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14990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221724"/>
        <c:axId val="12971616"/>
      </c:lineChart>
      <c:catAx>
        <c:axId val="712217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2971616"/>
        <c:crossesAt val="5000"/>
        <c:auto val="1"/>
        <c:lblAlgn val="ctr"/>
        <c:lblOffset val="100"/>
        <c:noMultiLvlLbl val="0"/>
      </c:catAx>
      <c:valAx>
        <c:axId val="12971616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217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002745"/>
        <c:axId val="33802826"/>
      </c:lineChart>
      <c:catAx>
        <c:axId val="240027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3802826"/>
        <c:crossesAt val="9000"/>
        <c:auto val="1"/>
        <c:lblAlgn val="ctr"/>
        <c:lblOffset val="100"/>
        <c:noMultiLvlLbl val="0"/>
      </c:catAx>
      <c:valAx>
        <c:axId val="33802826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02745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591490"/>
        <c:axId val="29890517"/>
      </c:lineChart>
      <c:catAx>
        <c:axId val="835914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9890517"/>
        <c:crossesAt val="5000"/>
        <c:auto val="1"/>
        <c:lblAlgn val="ctr"/>
        <c:lblOffset val="100"/>
        <c:noMultiLvlLbl val="0"/>
      </c:catAx>
      <c:valAx>
        <c:axId val="29890517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1490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182199"/>
        <c:axId val="60712502"/>
      </c:lineChart>
      <c:catAx>
        <c:axId val="791821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0712502"/>
        <c:crossesAt val="300000"/>
        <c:auto val="1"/>
        <c:lblAlgn val="ctr"/>
        <c:lblOffset val="100"/>
        <c:noMultiLvlLbl val="0"/>
      </c:catAx>
      <c:valAx>
        <c:axId val="60712502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82199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031162"/>
        <c:axId val="81439610"/>
      </c:lineChart>
      <c:catAx>
        <c:axId val="790311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1439610"/>
        <c:crossesAt val="0"/>
        <c:auto val="1"/>
        <c:lblAlgn val="ctr"/>
        <c:lblOffset val="100"/>
        <c:noMultiLvlLbl val="0"/>
      </c:catAx>
      <c:valAx>
        <c:axId val="81439610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311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676645"/>
        <c:axId val="77706888"/>
      </c:lineChart>
      <c:catAx>
        <c:axId val="306766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7706888"/>
        <c:crossesAt val="1000000"/>
        <c:auto val="1"/>
        <c:lblAlgn val="ctr"/>
        <c:lblOffset val="100"/>
        <c:noMultiLvlLbl val="0"/>
      </c:catAx>
      <c:valAx>
        <c:axId val="77706888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766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928203"/>
        <c:axId val="24688586"/>
      </c:lineChart>
      <c:catAx>
        <c:axId val="399282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4688586"/>
        <c:crossesAt val="200000"/>
        <c:auto val="1"/>
        <c:lblAlgn val="ctr"/>
        <c:lblOffset val="100"/>
        <c:noMultiLvlLbl val="0"/>
      </c:catAx>
      <c:valAx>
        <c:axId val="24688586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28203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