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688914"/>
        <c:axId val="3630796"/>
      </c:lineChart>
      <c:catAx>
        <c:axId val="346889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630796"/>
        <c:crossesAt val="10000"/>
        <c:auto val="1"/>
        <c:lblAlgn val="ctr"/>
        <c:lblOffset val="100"/>
        <c:noMultiLvlLbl val="0"/>
      </c:catAx>
      <c:valAx>
        <c:axId val="3630796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889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505666"/>
        <c:axId val="48292513"/>
      </c:lineChart>
      <c:catAx>
        <c:axId val="405056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8292513"/>
        <c:crossesAt val="3000000"/>
        <c:auto val="1"/>
        <c:lblAlgn val="ctr"/>
        <c:lblOffset val="100"/>
        <c:noMultiLvlLbl val="0"/>
      </c:catAx>
      <c:valAx>
        <c:axId val="48292513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05666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374392"/>
        <c:axId val="65172829"/>
      </c:lineChart>
      <c:catAx>
        <c:axId val="293743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5172829"/>
        <c:crossesAt val="3000"/>
        <c:auto val="1"/>
        <c:lblAlgn val="ctr"/>
        <c:lblOffset val="100"/>
        <c:noMultiLvlLbl val="0"/>
      </c:catAx>
      <c:valAx>
        <c:axId val="65172829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74392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087357"/>
        <c:axId val="85103257"/>
      </c:lineChart>
      <c:catAx>
        <c:axId val="940873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5103257"/>
        <c:crossesAt val="5000"/>
        <c:auto val="1"/>
        <c:lblAlgn val="ctr"/>
        <c:lblOffset val="100"/>
        <c:noMultiLvlLbl val="0"/>
      </c:catAx>
      <c:valAx>
        <c:axId val="85103257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873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978255"/>
        <c:axId val="42188695"/>
      </c:lineChart>
      <c:catAx>
        <c:axId val="399782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2188695"/>
        <c:crossesAt val="9000"/>
        <c:auto val="1"/>
        <c:lblAlgn val="ctr"/>
        <c:lblOffset val="100"/>
        <c:noMultiLvlLbl val="0"/>
      </c:catAx>
      <c:valAx>
        <c:axId val="42188695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78255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855150"/>
        <c:axId val="69457362"/>
      </c:lineChart>
      <c:catAx>
        <c:axId val="118551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9457362"/>
        <c:crossesAt val="5000"/>
        <c:auto val="1"/>
        <c:lblAlgn val="ctr"/>
        <c:lblOffset val="100"/>
        <c:noMultiLvlLbl val="0"/>
      </c:catAx>
      <c:valAx>
        <c:axId val="69457362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55150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389959"/>
        <c:axId val="56396591"/>
      </c:lineChart>
      <c:catAx>
        <c:axId val="703899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6396591"/>
        <c:crossesAt val="300000"/>
        <c:auto val="1"/>
        <c:lblAlgn val="ctr"/>
        <c:lblOffset val="100"/>
        <c:noMultiLvlLbl val="0"/>
      </c:catAx>
      <c:valAx>
        <c:axId val="56396591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89959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377188"/>
        <c:axId val="40493122"/>
      </c:lineChart>
      <c:catAx>
        <c:axId val="433771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0493122"/>
        <c:crossesAt val="0"/>
        <c:auto val="1"/>
        <c:lblAlgn val="ctr"/>
        <c:lblOffset val="100"/>
        <c:noMultiLvlLbl val="0"/>
      </c:catAx>
      <c:valAx>
        <c:axId val="40493122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771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284543"/>
        <c:axId val="2069056"/>
      </c:lineChart>
      <c:catAx>
        <c:axId val="942845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069056"/>
        <c:crossesAt val="1000000"/>
        <c:auto val="1"/>
        <c:lblAlgn val="ctr"/>
        <c:lblOffset val="100"/>
        <c:noMultiLvlLbl val="0"/>
      </c:catAx>
      <c:valAx>
        <c:axId val="2069056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845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085832"/>
        <c:axId val="62421770"/>
      </c:lineChart>
      <c:catAx>
        <c:axId val="250858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2421770"/>
        <c:crossesAt val="200000"/>
        <c:auto val="1"/>
        <c:lblAlgn val="ctr"/>
        <c:lblOffset val="100"/>
        <c:noMultiLvlLbl val="0"/>
      </c:catAx>
      <c:valAx>
        <c:axId val="62421770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85832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